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3200"/>
    </sheetView>
  </sheetViews>
  <sheetFormatPr defaultColWidth="8.96484375" defaultRowHeight="15" zeroHeight="false" outlineLevelRow="0" outlineLevelCol="0"/>
  <cols>
    <col collapsed="false" customWidth="true" hidden="false" outlineLevel="0" max="8" min="5" style="1" width="9.14"/>
    <col collapsed="false" customWidth="true" hidden="false" outlineLevel="0" max="12" min="9" style="2" width="9.14"/>
    <col collapsed="false" customWidth="true" hidden="false" outlineLevel="0" max="13" min="13" style="3" width="9.14"/>
  </cols>
  <sheetData>
    <row r="1" customFormat="false" ht="15" hidden="false" customHeight="false" outlineLevel="0" collapsed="false">
      <c r="A1" s="0" t="n">
        <v>29</v>
      </c>
      <c r="B1" s="0" t="n">
        <v>4</v>
      </c>
      <c r="C1" s="0" t="n">
        <v>51</v>
      </c>
      <c r="D1" s="0" t="n">
        <v>37</v>
      </c>
      <c r="E1" s="1" t="n">
        <f aca="false">SMALL(A1:D1,1)</f>
        <v>4</v>
      </c>
      <c r="F1" s="1" t="n">
        <f aca="false">SMALL(A1:D1,2)</f>
        <v>29</v>
      </c>
      <c r="G1" s="1" t="n">
        <f aca="false">SMALL(A1:D1,3)</f>
        <v>37</v>
      </c>
      <c r="H1" s="1" t="n">
        <f aca="false">SMALL(A1:D1,4)</f>
        <v>51</v>
      </c>
      <c r="I1" s="2" t="n">
        <f aca="false">IF(E1=F1,1,0)</f>
        <v>0</v>
      </c>
      <c r="J1" s="2" t="n">
        <f aca="false">IF(F1=G1,1,0)</f>
        <v>0</v>
      </c>
      <c r="K1" s="2" t="n">
        <f aca="false">IF(G1=H1,1,0)</f>
        <v>0</v>
      </c>
      <c r="L1" s="2" t="str">
        <f aca="false">IF(AND(SUM(I1:K1)=1,H1&lt;SUM(E1:G1)),1,"")</f>
        <v/>
      </c>
      <c r="M1" s="4" t="n">
        <f aca="false">SUM(L:L)</f>
        <v>133</v>
      </c>
    </row>
    <row r="2" customFormat="false" ht="15" hidden="false" customHeight="false" outlineLevel="0" collapsed="false">
      <c r="A2" s="0" t="n">
        <v>65</v>
      </c>
      <c r="B2" s="0" t="n">
        <v>52</v>
      </c>
      <c r="C2" s="0" t="n">
        <v>63</v>
      </c>
      <c r="D2" s="0" t="n">
        <v>24</v>
      </c>
      <c r="E2" s="1" t="n">
        <f aca="false">SMALL(A2:D2,1)</f>
        <v>24</v>
      </c>
      <c r="F2" s="1" t="n">
        <f aca="false">SMALL(A2:D2,2)</f>
        <v>52</v>
      </c>
      <c r="G2" s="1" t="n">
        <f aca="false">SMALL(A2:D2,3)</f>
        <v>63</v>
      </c>
      <c r="H2" s="1" t="n">
        <f aca="false">SMALL(A2:D2,4)</f>
        <v>65</v>
      </c>
      <c r="I2" s="2" t="n">
        <f aca="false">IF(E2=F2,1,0)</f>
        <v>0</v>
      </c>
      <c r="J2" s="2" t="n">
        <f aca="false">IF(F2=G2,1,0)</f>
        <v>0</v>
      </c>
      <c r="K2" s="2" t="n">
        <f aca="false">IF(G2=H2,1,0)</f>
        <v>0</v>
      </c>
      <c r="L2" s="2" t="str">
        <f aca="false">IF(AND(SUM(I2:K2)=1,H2&lt;SUM(E2:G2)),1,"")</f>
        <v/>
      </c>
    </row>
    <row r="3" customFormat="false" ht="15" hidden="false" customHeight="false" outlineLevel="0" collapsed="false">
      <c r="A3" s="0" t="n">
        <v>45</v>
      </c>
      <c r="B3" s="0" t="n">
        <v>93</v>
      </c>
      <c r="C3" s="0" t="n">
        <v>10</v>
      </c>
      <c r="D3" s="0" t="n">
        <v>33</v>
      </c>
      <c r="E3" s="1" t="n">
        <f aca="false">SMALL(A3:D3,1)</f>
        <v>10</v>
      </c>
      <c r="F3" s="1" t="n">
        <f aca="false">SMALL(A3:D3,2)</f>
        <v>33</v>
      </c>
      <c r="G3" s="1" t="n">
        <f aca="false">SMALL(A3:D3,3)</f>
        <v>45</v>
      </c>
      <c r="H3" s="1" t="n">
        <f aca="false">SMALL(A3:D3,4)</f>
        <v>93</v>
      </c>
      <c r="I3" s="2" t="n">
        <f aca="false">IF(E3=F3,1,0)</f>
        <v>0</v>
      </c>
      <c r="J3" s="2" t="n">
        <f aca="false">IF(F3=G3,1,0)</f>
        <v>0</v>
      </c>
      <c r="K3" s="2" t="n">
        <f aca="false">IF(G3=H3,1,0)</f>
        <v>0</v>
      </c>
      <c r="L3" s="2" t="str">
        <f aca="false">IF(AND(SUM(I3:K3)=1,H3&lt;SUM(E3:G3)),1,"")</f>
        <v/>
      </c>
    </row>
    <row r="4" customFormat="false" ht="15" hidden="false" customHeight="false" outlineLevel="0" collapsed="false">
      <c r="A4" s="0" t="n">
        <v>23</v>
      </c>
      <c r="B4" s="0" t="n">
        <v>89</v>
      </c>
      <c r="C4" s="0" t="n">
        <v>55</v>
      </c>
      <c r="D4" s="0" t="n">
        <v>48</v>
      </c>
      <c r="E4" s="1" t="n">
        <f aca="false">SMALL(A4:D4,1)</f>
        <v>23</v>
      </c>
      <c r="F4" s="1" t="n">
        <f aca="false">SMALL(A4:D4,2)</f>
        <v>48</v>
      </c>
      <c r="G4" s="1" t="n">
        <f aca="false">SMALL(A4:D4,3)</f>
        <v>55</v>
      </c>
      <c r="H4" s="1" t="n">
        <f aca="false">SMALL(A4:D4,4)</f>
        <v>89</v>
      </c>
      <c r="I4" s="2" t="n">
        <f aca="false">IF(E4=F4,1,0)</f>
        <v>0</v>
      </c>
      <c r="J4" s="2" t="n">
        <f aca="false">IF(F4=G4,1,0)</f>
        <v>0</v>
      </c>
      <c r="K4" s="2" t="n">
        <f aca="false">IF(G4=H4,1,0)</f>
        <v>0</v>
      </c>
      <c r="L4" s="2" t="str">
        <f aca="false">IF(AND(SUM(I4:K4)=1,H4&lt;SUM(E4:G4)),1,"")</f>
        <v/>
      </c>
    </row>
    <row r="5" customFormat="false" ht="15" hidden="false" customHeight="false" outlineLevel="0" collapsed="false">
      <c r="A5" s="0" t="n">
        <v>86</v>
      </c>
      <c r="B5" s="0" t="n">
        <v>25</v>
      </c>
      <c r="C5" s="0" t="n">
        <v>25</v>
      </c>
      <c r="D5" s="0" t="n">
        <v>29</v>
      </c>
      <c r="E5" s="1" t="n">
        <f aca="false">SMALL(A5:D5,1)</f>
        <v>25</v>
      </c>
      <c r="F5" s="1" t="n">
        <f aca="false">SMALL(A5:D5,2)</f>
        <v>25</v>
      </c>
      <c r="G5" s="1" t="n">
        <f aca="false">SMALL(A5:D5,3)</f>
        <v>29</v>
      </c>
      <c r="H5" s="1" t="n">
        <f aca="false">SMALL(A5:D5,4)</f>
        <v>86</v>
      </c>
      <c r="I5" s="2" t="n">
        <f aca="false">IF(E5=F5,1,0)</f>
        <v>1</v>
      </c>
      <c r="J5" s="2" t="n">
        <f aca="false">IF(F5=G5,1,0)</f>
        <v>0</v>
      </c>
      <c r="K5" s="2" t="n">
        <f aca="false">IF(G5=H5,1,0)</f>
        <v>0</v>
      </c>
      <c r="L5" s="2" t="str">
        <f aca="false">IF(AND(SUM(I5:K5)=1,H5&lt;SUM(E5:G5)),1,"")</f>
        <v/>
      </c>
    </row>
    <row r="6" customFormat="false" ht="15" hidden="false" customHeight="false" outlineLevel="0" collapsed="false">
      <c r="A6" s="0" t="n">
        <v>34</v>
      </c>
      <c r="B6" s="0" t="n">
        <v>54</v>
      </c>
      <c r="C6" s="0" t="n">
        <v>51</v>
      </c>
      <c r="D6" s="0" t="n">
        <v>35</v>
      </c>
      <c r="E6" s="1" t="n">
        <f aca="false">SMALL(A6:D6,1)</f>
        <v>34</v>
      </c>
      <c r="F6" s="1" t="n">
        <f aca="false">SMALL(A6:D6,2)</f>
        <v>35</v>
      </c>
      <c r="G6" s="1" t="n">
        <f aca="false">SMALL(A6:D6,3)</f>
        <v>51</v>
      </c>
      <c r="H6" s="1" t="n">
        <f aca="false">SMALL(A6:D6,4)</f>
        <v>54</v>
      </c>
      <c r="I6" s="2" t="n">
        <f aca="false">IF(E6=F6,1,0)</f>
        <v>0</v>
      </c>
      <c r="J6" s="2" t="n">
        <f aca="false">IF(F6=G6,1,0)</f>
        <v>0</v>
      </c>
      <c r="K6" s="2" t="n">
        <f aca="false">IF(G6=H6,1,0)</f>
        <v>0</v>
      </c>
      <c r="L6" s="2" t="str">
        <f aca="false">IF(AND(SUM(I6:K6)=1,H6&lt;SUM(E6:G6)),1,"")</f>
        <v/>
      </c>
    </row>
    <row r="7" customFormat="false" ht="15" hidden="false" customHeight="false" outlineLevel="0" collapsed="false">
      <c r="A7" s="0" t="n">
        <v>9</v>
      </c>
      <c r="B7" s="0" t="n">
        <v>95</v>
      </c>
      <c r="C7" s="0" t="n">
        <v>10</v>
      </c>
      <c r="D7" s="0" t="n">
        <v>18</v>
      </c>
      <c r="E7" s="1" t="n">
        <f aca="false">SMALL(A7:D7,1)</f>
        <v>9</v>
      </c>
      <c r="F7" s="1" t="n">
        <f aca="false">SMALL(A7:D7,2)</f>
        <v>10</v>
      </c>
      <c r="G7" s="1" t="n">
        <f aca="false">SMALL(A7:D7,3)</f>
        <v>18</v>
      </c>
      <c r="H7" s="1" t="n">
        <f aca="false">SMALL(A7:D7,4)</f>
        <v>95</v>
      </c>
      <c r="I7" s="2" t="n">
        <f aca="false">IF(E7=F7,1,0)</f>
        <v>0</v>
      </c>
      <c r="J7" s="2" t="n">
        <f aca="false">IF(F7=G7,1,0)</f>
        <v>0</v>
      </c>
      <c r="K7" s="2" t="n">
        <f aca="false">IF(G7=H7,1,0)</f>
        <v>0</v>
      </c>
      <c r="L7" s="2" t="str">
        <f aca="false">IF(AND(SUM(I7:K7)=1,H7&lt;SUM(E7:G7)),1,"")</f>
        <v/>
      </c>
    </row>
    <row r="8" customFormat="false" ht="15" hidden="false" customHeight="false" outlineLevel="0" collapsed="false">
      <c r="A8" s="0" t="n">
        <v>56</v>
      </c>
      <c r="B8" s="0" t="n">
        <v>96</v>
      </c>
      <c r="C8" s="0" t="n">
        <v>79</v>
      </c>
      <c r="D8" s="0" t="n">
        <v>21</v>
      </c>
      <c r="E8" s="1" t="n">
        <f aca="false">SMALL(A8:D8,1)</f>
        <v>21</v>
      </c>
      <c r="F8" s="1" t="n">
        <f aca="false">SMALL(A8:D8,2)</f>
        <v>56</v>
      </c>
      <c r="G8" s="1" t="n">
        <f aca="false">SMALL(A8:D8,3)</f>
        <v>79</v>
      </c>
      <c r="H8" s="1" t="n">
        <f aca="false">SMALL(A8:D8,4)</f>
        <v>96</v>
      </c>
      <c r="I8" s="2" t="n">
        <f aca="false">IF(E8=F8,1,0)</f>
        <v>0</v>
      </c>
      <c r="J8" s="2" t="n">
        <f aca="false">IF(F8=G8,1,0)</f>
        <v>0</v>
      </c>
      <c r="K8" s="2" t="n">
        <f aca="false">IF(G8=H8,1,0)</f>
        <v>0</v>
      </c>
      <c r="L8" s="2" t="str">
        <f aca="false">IF(AND(SUM(I8:K8)=1,H8&lt;SUM(E8:G8)),1,"")</f>
        <v/>
      </c>
    </row>
    <row r="9" customFormat="false" ht="15" hidden="false" customHeight="false" outlineLevel="0" collapsed="false">
      <c r="A9" s="0" t="n">
        <v>66</v>
      </c>
      <c r="B9" s="0" t="n">
        <v>39</v>
      </c>
      <c r="C9" s="0" t="n">
        <v>98</v>
      </c>
      <c r="D9" s="0" t="n">
        <v>18</v>
      </c>
      <c r="E9" s="1" t="n">
        <f aca="false">SMALL(A9:D9,1)</f>
        <v>18</v>
      </c>
      <c r="F9" s="1" t="n">
        <f aca="false">SMALL(A9:D9,2)</f>
        <v>39</v>
      </c>
      <c r="G9" s="1" t="n">
        <f aca="false">SMALL(A9:D9,3)</f>
        <v>66</v>
      </c>
      <c r="H9" s="1" t="n">
        <f aca="false">SMALL(A9:D9,4)</f>
        <v>98</v>
      </c>
      <c r="I9" s="2" t="n">
        <f aca="false">IF(E9=F9,1,0)</f>
        <v>0</v>
      </c>
      <c r="J9" s="2" t="n">
        <f aca="false">IF(F9=G9,1,0)</f>
        <v>0</v>
      </c>
      <c r="K9" s="2" t="n">
        <f aca="false">IF(G9=H9,1,0)</f>
        <v>0</v>
      </c>
      <c r="L9" s="2" t="str">
        <f aca="false">IF(AND(SUM(I9:K9)=1,H9&lt;SUM(E9:G9)),1,"")</f>
        <v/>
      </c>
    </row>
    <row r="10" customFormat="false" ht="15" hidden="false" customHeight="false" outlineLevel="0" collapsed="false">
      <c r="A10" s="0" t="n">
        <v>26</v>
      </c>
      <c r="B10" s="0" t="n">
        <v>75</v>
      </c>
      <c r="C10" s="0" t="n">
        <v>33</v>
      </c>
      <c r="D10" s="0" t="n">
        <v>33</v>
      </c>
      <c r="E10" s="1" t="n">
        <f aca="false">SMALL(A10:D10,1)</f>
        <v>26</v>
      </c>
      <c r="F10" s="1" t="n">
        <f aca="false">SMALL(A10:D10,2)</f>
        <v>33</v>
      </c>
      <c r="G10" s="1" t="n">
        <f aca="false">SMALL(A10:D10,3)</f>
        <v>33</v>
      </c>
      <c r="H10" s="1" t="n">
        <f aca="false">SMALL(A10:D10,4)</f>
        <v>75</v>
      </c>
      <c r="I10" s="2" t="n">
        <f aca="false">IF(E10=F10,1,0)</f>
        <v>0</v>
      </c>
      <c r="J10" s="2" t="n">
        <f aca="false">IF(F10=G10,1,0)</f>
        <v>1</v>
      </c>
      <c r="K10" s="2" t="n">
        <f aca="false">IF(G10=H10,1,0)</f>
        <v>0</v>
      </c>
      <c r="L10" s="2" t="n">
        <f aca="false">IF(AND(SUM(I10:K10)=1,H10&lt;SUM(E10:G10)),1,"")</f>
        <v>1</v>
      </c>
    </row>
    <row r="11" customFormat="false" ht="15" hidden="false" customHeight="false" outlineLevel="0" collapsed="false">
      <c r="A11" s="0" t="n">
        <v>62</v>
      </c>
      <c r="B11" s="0" t="n">
        <v>10</v>
      </c>
      <c r="C11" s="0" t="n">
        <v>1</v>
      </c>
      <c r="D11" s="0" t="n">
        <v>43</v>
      </c>
      <c r="E11" s="1" t="n">
        <f aca="false">SMALL(A11:D11,1)</f>
        <v>1</v>
      </c>
      <c r="F11" s="1" t="n">
        <f aca="false">SMALL(A11:D11,2)</f>
        <v>10</v>
      </c>
      <c r="G11" s="1" t="n">
        <f aca="false">SMALL(A11:D11,3)</f>
        <v>43</v>
      </c>
      <c r="H11" s="1" t="n">
        <f aca="false">SMALL(A11:D11,4)</f>
        <v>62</v>
      </c>
      <c r="I11" s="2" t="n">
        <f aca="false">IF(E11=F11,1,0)</f>
        <v>0</v>
      </c>
      <c r="J11" s="2" t="n">
        <f aca="false">IF(F11=G11,1,0)</f>
        <v>0</v>
      </c>
      <c r="K11" s="2" t="n">
        <f aca="false">IF(G11=H11,1,0)</f>
        <v>0</v>
      </c>
      <c r="L11" s="2" t="str">
        <f aca="false">IF(AND(SUM(I11:K11)=1,H11&lt;SUM(E11:G11)),1,"")</f>
        <v/>
      </c>
    </row>
    <row r="12" customFormat="false" ht="15" hidden="false" customHeight="false" outlineLevel="0" collapsed="false">
      <c r="A12" s="0" t="n">
        <v>66</v>
      </c>
      <c r="B12" s="0" t="n">
        <v>9</v>
      </c>
      <c r="C12" s="0" t="n">
        <v>49</v>
      </c>
      <c r="D12" s="0" t="n">
        <v>35</v>
      </c>
      <c r="E12" s="1" t="n">
        <f aca="false">SMALL(A12:D12,1)</f>
        <v>9</v>
      </c>
      <c r="F12" s="1" t="n">
        <f aca="false">SMALL(A12:D12,2)</f>
        <v>35</v>
      </c>
      <c r="G12" s="1" t="n">
        <f aca="false">SMALL(A12:D12,3)</f>
        <v>49</v>
      </c>
      <c r="H12" s="1" t="n">
        <f aca="false">SMALL(A12:D12,4)</f>
        <v>66</v>
      </c>
      <c r="I12" s="2" t="n">
        <f aca="false">IF(E12=F12,1,0)</f>
        <v>0</v>
      </c>
      <c r="J12" s="2" t="n">
        <f aca="false">IF(F12=G12,1,0)</f>
        <v>0</v>
      </c>
      <c r="K12" s="2" t="n">
        <f aca="false">IF(G12=H12,1,0)</f>
        <v>0</v>
      </c>
      <c r="L12" s="2" t="str">
        <f aca="false">IF(AND(SUM(I12:K12)=1,H12&lt;SUM(E12:G12)),1,"")</f>
        <v/>
      </c>
    </row>
    <row r="13" customFormat="false" ht="15" hidden="false" customHeight="false" outlineLevel="0" collapsed="false">
      <c r="A13" s="0" t="n">
        <v>10</v>
      </c>
      <c r="B13" s="0" t="n">
        <v>100</v>
      </c>
      <c r="C13" s="0" t="n">
        <v>98</v>
      </c>
      <c r="D13" s="0" t="n">
        <v>2</v>
      </c>
      <c r="E13" s="1" t="n">
        <f aca="false">SMALL(A13:D13,1)</f>
        <v>2</v>
      </c>
      <c r="F13" s="1" t="n">
        <f aca="false">SMALL(A13:D13,2)</f>
        <v>10</v>
      </c>
      <c r="G13" s="1" t="n">
        <f aca="false">SMALL(A13:D13,3)</f>
        <v>98</v>
      </c>
      <c r="H13" s="1" t="n">
        <f aca="false">SMALL(A13:D13,4)</f>
        <v>100</v>
      </c>
      <c r="I13" s="2" t="n">
        <f aca="false">IF(E13=F13,1,0)</f>
        <v>0</v>
      </c>
      <c r="J13" s="2" t="n">
        <f aca="false">IF(F13=G13,1,0)</f>
        <v>0</v>
      </c>
      <c r="K13" s="2" t="n">
        <f aca="false">IF(G13=H13,1,0)</f>
        <v>0</v>
      </c>
      <c r="L13" s="2" t="str">
        <f aca="false">IF(AND(SUM(I13:K13)=1,H13&lt;SUM(E13:G13)),1,"")</f>
        <v/>
      </c>
    </row>
    <row r="14" customFormat="false" ht="15" hidden="false" customHeight="false" outlineLevel="0" collapsed="false">
      <c r="A14" s="0" t="n">
        <v>38</v>
      </c>
      <c r="B14" s="0" t="n">
        <v>87</v>
      </c>
      <c r="C14" s="0" t="n">
        <v>23</v>
      </c>
      <c r="D14" s="0" t="n">
        <v>47</v>
      </c>
      <c r="E14" s="1" t="n">
        <f aca="false">SMALL(A14:D14,1)</f>
        <v>23</v>
      </c>
      <c r="F14" s="1" t="n">
        <f aca="false">SMALL(A14:D14,2)</f>
        <v>38</v>
      </c>
      <c r="G14" s="1" t="n">
        <f aca="false">SMALL(A14:D14,3)</f>
        <v>47</v>
      </c>
      <c r="H14" s="1" t="n">
        <f aca="false">SMALL(A14:D14,4)</f>
        <v>87</v>
      </c>
      <c r="I14" s="2" t="n">
        <f aca="false">IF(E14=F14,1,0)</f>
        <v>0</v>
      </c>
      <c r="J14" s="2" t="n">
        <f aca="false">IF(F14=G14,1,0)</f>
        <v>0</v>
      </c>
      <c r="K14" s="2" t="n">
        <f aca="false">IF(G14=H14,1,0)</f>
        <v>0</v>
      </c>
      <c r="L14" s="2" t="str">
        <f aca="false">IF(AND(SUM(I14:K14)=1,H14&lt;SUM(E14:G14)),1,"")</f>
        <v/>
      </c>
    </row>
    <row r="15" customFormat="false" ht="15" hidden="false" customHeight="false" outlineLevel="0" collapsed="false">
      <c r="A15" s="0" t="n">
        <v>84</v>
      </c>
      <c r="B15" s="0" t="n">
        <v>53</v>
      </c>
      <c r="C15" s="0" t="n">
        <v>74</v>
      </c>
      <c r="D15" s="0" t="n">
        <v>17</v>
      </c>
      <c r="E15" s="1" t="n">
        <f aca="false">SMALL(A15:D15,1)</f>
        <v>17</v>
      </c>
      <c r="F15" s="1" t="n">
        <f aca="false">SMALL(A15:D15,2)</f>
        <v>53</v>
      </c>
      <c r="G15" s="1" t="n">
        <f aca="false">SMALL(A15:D15,3)</f>
        <v>74</v>
      </c>
      <c r="H15" s="1" t="n">
        <f aca="false">SMALL(A15:D15,4)</f>
        <v>84</v>
      </c>
      <c r="I15" s="2" t="n">
        <f aca="false">IF(E15=F15,1,0)</f>
        <v>0</v>
      </c>
      <c r="J15" s="2" t="n">
        <f aca="false">IF(F15=G15,1,0)</f>
        <v>0</v>
      </c>
      <c r="K15" s="2" t="n">
        <f aca="false">IF(G15=H15,1,0)</f>
        <v>0</v>
      </c>
      <c r="L15" s="2" t="str">
        <f aca="false">IF(AND(SUM(I15:K15)=1,H15&lt;SUM(E15:G15)),1,"")</f>
        <v/>
      </c>
    </row>
    <row r="16" customFormat="false" ht="15" hidden="false" customHeight="false" outlineLevel="0" collapsed="false">
      <c r="A16" s="0" t="n">
        <v>49</v>
      </c>
      <c r="B16" s="0" t="n">
        <v>85</v>
      </c>
      <c r="C16" s="0" t="n">
        <v>11</v>
      </c>
      <c r="D16" s="0" t="n">
        <v>34</v>
      </c>
      <c r="E16" s="1" t="n">
        <f aca="false">SMALL(A16:D16,1)</f>
        <v>11</v>
      </c>
      <c r="F16" s="1" t="n">
        <f aca="false">SMALL(A16:D16,2)</f>
        <v>34</v>
      </c>
      <c r="G16" s="1" t="n">
        <f aca="false">SMALL(A16:D16,3)</f>
        <v>49</v>
      </c>
      <c r="H16" s="1" t="n">
        <f aca="false">SMALL(A16:D16,4)</f>
        <v>85</v>
      </c>
      <c r="I16" s="2" t="n">
        <f aca="false">IF(E16=F16,1,0)</f>
        <v>0</v>
      </c>
      <c r="J16" s="2" t="n">
        <f aca="false">IF(F16=G16,1,0)</f>
        <v>0</v>
      </c>
      <c r="K16" s="2" t="n">
        <f aca="false">IF(G16=H16,1,0)</f>
        <v>0</v>
      </c>
      <c r="L16" s="2" t="str">
        <f aca="false">IF(AND(SUM(I16:K16)=1,H16&lt;SUM(E16:G16)),1,"")</f>
        <v/>
      </c>
    </row>
    <row r="17" customFormat="false" ht="15" hidden="false" customHeight="false" outlineLevel="0" collapsed="false">
      <c r="A17" s="0" t="n">
        <v>97</v>
      </c>
      <c r="B17" s="0" t="n">
        <v>21</v>
      </c>
      <c r="C17" s="0" t="n">
        <v>77</v>
      </c>
      <c r="D17" s="0" t="n">
        <v>39</v>
      </c>
      <c r="E17" s="1" t="n">
        <f aca="false">SMALL(A17:D17,1)</f>
        <v>21</v>
      </c>
      <c r="F17" s="1" t="n">
        <f aca="false">SMALL(A17:D17,2)</f>
        <v>39</v>
      </c>
      <c r="G17" s="1" t="n">
        <f aca="false">SMALL(A17:D17,3)</f>
        <v>77</v>
      </c>
      <c r="H17" s="1" t="n">
        <f aca="false">SMALL(A17:D17,4)</f>
        <v>97</v>
      </c>
      <c r="I17" s="2" t="n">
        <f aca="false">IF(E17=F17,1,0)</f>
        <v>0</v>
      </c>
      <c r="J17" s="2" t="n">
        <f aca="false">IF(F17=G17,1,0)</f>
        <v>0</v>
      </c>
      <c r="K17" s="2" t="n">
        <f aca="false">IF(G17=H17,1,0)</f>
        <v>0</v>
      </c>
      <c r="L17" s="2" t="str">
        <f aca="false">IF(AND(SUM(I17:K17)=1,H17&lt;SUM(E17:G17)),1,"")</f>
        <v/>
      </c>
    </row>
    <row r="18" customFormat="false" ht="15" hidden="false" customHeight="false" outlineLevel="0" collapsed="false">
      <c r="A18" s="0" t="n">
        <v>79</v>
      </c>
      <c r="B18" s="0" t="n">
        <v>87</v>
      </c>
      <c r="C18" s="0" t="n">
        <v>100</v>
      </c>
      <c r="D18" s="0" t="n">
        <v>19</v>
      </c>
      <c r="E18" s="1" t="n">
        <f aca="false">SMALL(A18:D18,1)</f>
        <v>19</v>
      </c>
      <c r="F18" s="1" t="n">
        <f aca="false">SMALL(A18:D18,2)</f>
        <v>79</v>
      </c>
      <c r="G18" s="1" t="n">
        <f aca="false">SMALL(A18:D18,3)</f>
        <v>87</v>
      </c>
      <c r="H18" s="1" t="n">
        <f aca="false">SMALL(A18:D18,4)</f>
        <v>100</v>
      </c>
      <c r="I18" s="2" t="n">
        <f aca="false">IF(E18=F18,1,0)</f>
        <v>0</v>
      </c>
      <c r="J18" s="2" t="n">
        <f aca="false">IF(F18=G18,1,0)</f>
        <v>0</v>
      </c>
      <c r="K18" s="2" t="n">
        <f aca="false">IF(G18=H18,1,0)</f>
        <v>0</v>
      </c>
      <c r="L18" s="2" t="str">
        <f aca="false">IF(AND(SUM(I18:K18)=1,H18&lt;SUM(E18:G18)),1,"")</f>
        <v/>
      </c>
    </row>
    <row r="19" customFormat="false" ht="15" hidden="false" customHeight="false" outlineLevel="0" collapsed="false">
      <c r="A19" s="0" t="n">
        <v>48</v>
      </c>
      <c r="B19" s="0" t="n">
        <v>86</v>
      </c>
      <c r="C19" s="0" t="n">
        <v>97</v>
      </c>
      <c r="D19" s="0" t="n">
        <v>29</v>
      </c>
      <c r="E19" s="1" t="n">
        <f aca="false">SMALL(A19:D19,1)</f>
        <v>29</v>
      </c>
      <c r="F19" s="1" t="n">
        <f aca="false">SMALL(A19:D19,2)</f>
        <v>48</v>
      </c>
      <c r="G19" s="1" t="n">
        <f aca="false">SMALL(A19:D19,3)</f>
        <v>86</v>
      </c>
      <c r="H19" s="1" t="n">
        <f aca="false">SMALL(A19:D19,4)</f>
        <v>97</v>
      </c>
      <c r="I19" s="2" t="n">
        <f aca="false">IF(E19=F19,1,0)</f>
        <v>0</v>
      </c>
      <c r="J19" s="2" t="n">
        <f aca="false">IF(F19=G19,1,0)</f>
        <v>0</v>
      </c>
      <c r="K19" s="2" t="n">
        <f aca="false">IF(G19=H19,1,0)</f>
        <v>0</v>
      </c>
      <c r="L19" s="2" t="str">
        <f aca="false">IF(AND(SUM(I19:K19)=1,H19&lt;SUM(E19:G19)),1,"")</f>
        <v/>
      </c>
    </row>
    <row r="20" customFormat="false" ht="15" hidden="false" customHeight="false" outlineLevel="0" collapsed="false">
      <c r="A20" s="0" t="n">
        <v>47</v>
      </c>
      <c r="B20" s="0" t="n">
        <v>80</v>
      </c>
      <c r="C20" s="0" t="n">
        <v>51</v>
      </c>
      <c r="D20" s="0" t="n">
        <v>18</v>
      </c>
      <c r="E20" s="1" t="n">
        <f aca="false">SMALL(A20:D20,1)</f>
        <v>18</v>
      </c>
      <c r="F20" s="1" t="n">
        <f aca="false">SMALL(A20:D20,2)</f>
        <v>47</v>
      </c>
      <c r="G20" s="1" t="n">
        <f aca="false">SMALL(A20:D20,3)</f>
        <v>51</v>
      </c>
      <c r="H20" s="1" t="n">
        <f aca="false">SMALL(A20:D20,4)</f>
        <v>80</v>
      </c>
      <c r="I20" s="2" t="n">
        <f aca="false">IF(E20=F20,1,0)</f>
        <v>0</v>
      </c>
      <c r="J20" s="2" t="n">
        <f aca="false">IF(F20=G20,1,0)</f>
        <v>0</v>
      </c>
      <c r="K20" s="2" t="n">
        <f aca="false">IF(G20=H20,1,0)</f>
        <v>0</v>
      </c>
      <c r="L20" s="2" t="str">
        <f aca="false">IF(AND(SUM(I20:K20)=1,H20&lt;SUM(E20:G20)),1,"")</f>
        <v/>
      </c>
    </row>
    <row r="21" customFormat="false" ht="15" hidden="false" customHeight="false" outlineLevel="0" collapsed="false">
      <c r="A21" s="0" t="n">
        <v>62</v>
      </c>
      <c r="B21" s="0" t="n">
        <v>96</v>
      </c>
      <c r="C21" s="0" t="n">
        <v>13</v>
      </c>
      <c r="D21" s="0" t="n">
        <v>25</v>
      </c>
      <c r="E21" s="1" t="n">
        <f aca="false">SMALL(A21:D21,1)</f>
        <v>13</v>
      </c>
      <c r="F21" s="1" t="n">
        <f aca="false">SMALL(A21:D21,2)</f>
        <v>25</v>
      </c>
      <c r="G21" s="1" t="n">
        <f aca="false">SMALL(A21:D21,3)</f>
        <v>62</v>
      </c>
      <c r="H21" s="1" t="n">
        <f aca="false">SMALL(A21:D21,4)</f>
        <v>96</v>
      </c>
      <c r="I21" s="2" t="n">
        <f aca="false">IF(E21=F21,1,0)</f>
        <v>0</v>
      </c>
      <c r="J21" s="2" t="n">
        <f aca="false">IF(F21=G21,1,0)</f>
        <v>0</v>
      </c>
      <c r="K21" s="2" t="n">
        <f aca="false">IF(G21=H21,1,0)</f>
        <v>0</v>
      </c>
      <c r="L21" s="2" t="str">
        <f aca="false">IF(AND(SUM(I21:K21)=1,H21&lt;SUM(E21:G21)),1,"")</f>
        <v/>
      </c>
    </row>
    <row r="22" customFormat="false" ht="15" hidden="false" customHeight="false" outlineLevel="0" collapsed="false">
      <c r="A22" s="0" t="n">
        <v>28</v>
      </c>
      <c r="B22" s="0" t="n">
        <v>18</v>
      </c>
      <c r="C22" s="0" t="n">
        <v>36</v>
      </c>
      <c r="D22" s="0" t="n">
        <v>3</v>
      </c>
      <c r="E22" s="1" t="n">
        <f aca="false">SMALL(A22:D22,1)</f>
        <v>3</v>
      </c>
      <c r="F22" s="1" t="n">
        <f aca="false">SMALL(A22:D22,2)</f>
        <v>18</v>
      </c>
      <c r="G22" s="1" t="n">
        <f aca="false">SMALL(A22:D22,3)</f>
        <v>28</v>
      </c>
      <c r="H22" s="1" t="n">
        <f aca="false">SMALL(A22:D22,4)</f>
        <v>36</v>
      </c>
      <c r="I22" s="2" t="n">
        <f aca="false">IF(E22=F22,1,0)</f>
        <v>0</v>
      </c>
      <c r="J22" s="2" t="n">
        <f aca="false">IF(F22=G22,1,0)</f>
        <v>0</v>
      </c>
      <c r="K22" s="2" t="n">
        <f aca="false">IF(G22=H22,1,0)</f>
        <v>0</v>
      </c>
      <c r="L22" s="2" t="str">
        <f aca="false">IF(AND(SUM(I22:K22)=1,H22&lt;SUM(E22:G22)),1,"")</f>
        <v/>
      </c>
    </row>
    <row r="23" customFormat="false" ht="15" hidden="false" customHeight="false" outlineLevel="0" collapsed="false">
      <c r="A23" s="0" t="n">
        <v>86</v>
      </c>
      <c r="B23" s="0" t="n">
        <v>20</v>
      </c>
      <c r="C23" s="0" t="n">
        <v>3</v>
      </c>
      <c r="D23" s="0" t="n">
        <v>1</v>
      </c>
      <c r="E23" s="1" t="n">
        <f aca="false">SMALL(A23:D23,1)</f>
        <v>1</v>
      </c>
      <c r="F23" s="1" t="n">
        <f aca="false">SMALL(A23:D23,2)</f>
        <v>3</v>
      </c>
      <c r="G23" s="1" t="n">
        <f aca="false">SMALL(A23:D23,3)</f>
        <v>20</v>
      </c>
      <c r="H23" s="1" t="n">
        <f aca="false">SMALL(A23:D23,4)</f>
        <v>86</v>
      </c>
      <c r="I23" s="2" t="n">
        <f aca="false">IF(E23=F23,1,0)</f>
        <v>0</v>
      </c>
      <c r="J23" s="2" t="n">
        <f aca="false">IF(F23=G23,1,0)</f>
        <v>0</v>
      </c>
      <c r="K23" s="2" t="n">
        <f aca="false">IF(G23=H23,1,0)</f>
        <v>0</v>
      </c>
      <c r="L23" s="2" t="str">
        <f aca="false">IF(AND(SUM(I23:K23)=1,H23&lt;SUM(E23:G23)),1,"")</f>
        <v/>
      </c>
    </row>
    <row r="24" customFormat="false" ht="15" hidden="false" customHeight="false" outlineLevel="0" collapsed="false">
      <c r="A24" s="0" t="n">
        <v>59</v>
      </c>
      <c r="B24" s="0" t="n">
        <v>74</v>
      </c>
      <c r="C24" s="0" t="n">
        <v>77</v>
      </c>
      <c r="D24" s="0" t="n">
        <v>29</v>
      </c>
      <c r="E24" s="1" t="n">
        <f aca="false">SMALL(A24:D24,1)</f>
        <v>29</v>
      </c>
      <c r="F24" s="1" t="n">
        <f aca="false">SMALL(A24:D24,2)</f>
        <v>59</v>
      </c>
      <c r="G24" s="1" t="n">
        <f aca="false">SMALL(A24:D24,3)</f>
        <v>74</v>
      </c>
      <c r="H24" s="1" t="n">
        <f aca="false">SMALL(A24:D24,4)</f>
        <v>77</v>
      </c>
      <c r="I24" s="2" t="n">
        <f aca="false">IF(E24=F24,1,0)</f>
        <v>0</v>
      </c>
      <c r="J24" s="2" t="n">
        <f aca="false">IF(F24=G24,1,0)</f>
        <v>0</v>
      </c>
      <c r="K24" s="2" t="n">
        <f aca="false">IF(G24=H24,1,0)</f>
        <v>0</v>
      </c>
      <c r="L24" s="2" t="str">
        <f aca="false">IF(AND(SUM(I24:K24)=1,H24&lt;SUM(E24:G24)),1,"")</f>
        <v/>
      </c>
    </row>
    <row r="25" customFormat="false" ht="15" hidden="false" customHeight="false" outlineLevel="0" collapsed="false">
      <c r="A25" s="0" t="n">
        <v>46</v>
      </c>
      <c r="B25" s="0" t="n">
        <v>97</v>
      </c>
      <c r="C25" s="0" t="n">
        <v>95</v>
      </c>
      <c r="D25" s="0" t="n">
        <v>39</v>
      </c>
      <c r="E25" s="1" t="n">
        <f aca="false">SMALL(A25:D25,1)</f>
        <v>39</v>
      </c>
      <c r="F25" s="1" t="n">
        <f aca="false">SMALL(A25:D25,2)</f>
        <v>46</v>
      </c>
      <c r="G25" s="1" t="n">
        <f aca="false">SMALL(A25:D25,3)</f>
        <v>95</v>
      </c>
      <c r="H25" s="1" t="n">
        <f aca="false">SMALL(A25:D25,4)</f>
        <v>97</v>
      </c>
      <c r="I25" s="2" t="n">
        <f aca="false">IF(E25=F25,1,0)</f>
        <v>0</v>
      </c>
      <c r="J25" s="2" t="n">
        <f aca="false">IF(F25=G25,1,0)</f>
        <v>0</v>
      </c>
      <c r="K25" s="2" t="n">
        <f aca="false">IF(G25=H25,1,0)</f>
        <v>0</v>
      </c>
      <c r="L25" s="2" t="str">
        <f aca="false">IF(AND(SUM(I25:K25)=1,H25&lt;SUM(E25:G25)),1,"")</f>
        <v/>
      </c>
    </row>
    <row r="26" customFormat="false" ht="15" hidden="false" customHeight="false" outlineLevel="0" collapsed="false">
      <c r="A26" s="0" t="n">
        <v>55</v>
      </c>
      <c r="B26" s="0" t="n">
        <v>80</v>
      </c>
      <c r="C26" s="0" t="n">
        <v>42</v>
      </c>
      <c r="D26" s="0" t="n">
        <v>44</v>
      </c>
      <c r="E26" s="1" t="n">
        <f aca="false">SMALL(A26:D26,1)</f>
        <v>42</v>
      </c>
      <c r="F26" s="1" t="n">
        <f aca="false">SMALL(A26:D26,2)</f>
        <v>44</v>
      </c>
      <c r="G26" s="1" t="n">
        <f aca="false">SMALL(A26:D26,3)</f>
        <v>55</v>
      </c>
      <c r="H26" s="1" t="n">
        <f aca="false">SMALL(A26:D26,4)</f>
        <v>80</v>
      </c>
      <c r="I26" s="2" t="n">
        <f aca="false">IF(E26=F26,1,0)</f>
        <v>0</v>
      </c>
      <c r="J26" s="2" t="n">
        <f aca="false">IF(F26=G26,1,0)</f>
        <v>0</v>
      </c>
      <c r="K26" s="2" t="n">
        <f aca="false">IF(G26=H26,1,0)</f>
        <v>0</v>
      </c>
      <c r="L26" s="2" t="str">
        <f aca="false">IF(AND(SUM(I26:K26)=1,H26&lt;SUM(E26:G26)),1,"")</f>
        <v/>
      </c>
    </row>
    <row r="27" customFormat="false" ht="15" hidden="false" customHeight="false" outlineLevel="0" collapsed="false">
      <c r="A27" s="0" t="n">
        <v>60</v>
      </c>
      <c r="B27" s="0" t="n">
        <v>24</v>
      </c>
      <c r="C27" s="0" t="n">
        <v>55</v>
      </c>
      <c r="D27" s="0" t="n">
        <v>40</v>
      </c>
      <c r="E27" s="1" t="n">
        <f aca="false">SMALL(A27:D27,1)</f>
        <v>24</v>
      </c>
      <c r="F27" s="1" t="n">
        <f aca="false">SMALL(A27:D27,2)</f>
        <v>40</v>
      </c>
      <c r="G27" s="1" t="n">
        <f aca="false">SMALL(A27:D27,3)</f>
        <v>55</v>
      </c>
      <c r="H27" s="1" t="n">
        <f aca="false">SMALL(A27:D27,4)</f>
        <v>60</v>
      </c>
      <c r="I27" s="2" t="n">
        <f aca="false">IF(E27=F27,1,0)</f>
        <v>0</v>
      </c>
      <c r="J27" s="2" t="n">
        <f aca="false">IF(F27=G27,1,0)</f>
        <v>0</v>
      </c>
      <c r="K27" s="2" t="n">
        <f aca="false">IF(G27=H27,1,0)</f>
        <v>0</v>
      </c>
      <c r="L27" s="2" t="str">
        <f aca="false">IF(AND(SUM(I27:K27)=1,H27&lt;SUM(E27:G27)),1,"")</f>
        <v/>
      </c>
    </row>
    <row r="28" customFormat="false" ht="15" hidden="false" customHeight="false" outlineLevel="0" collapsed="false">
      <c r="A28" s="0" t="n">
        <v>72</v>
      </c>
      <c r="B28" s="0" t="n">
        <v>94</v>
      </c>
      <c r="C28" s="0" t="n">
        <v>9</v>
      </c>
      <c r="D28" s="0" t="n">
        <v>40</v>
      </c>
      <c r="E28" s="1" t="n">
        <f aca="false">SMALL(A28:D28,1)</f>
        <v>9</v>
      </c>
      <c r="F28" s="1" t="n">
        <f aca="false">SMALL(A28:D28,2)</f>
        <v>40</v>
      </c>
      <c r="G28" s="1" t="n">
        <f aca="false">SMALL(A28:D28,3)</f>
        <v>72</v>
      </c>
      <c r="H28" s="1" t="n">
        <f aca="false">SMALL(A28:D28,4)</f>
        <v>94</v>
      </c>
      <c r="I28" s="2" t="n">
        <f aca="false">IF(E28=F28,1,0)</f>
        <v>0</v>
      </c>
      <c r="J28" s="2" t="n">
        <f aca="false">IF(F28=G28,1,0)</f>
        <v>0</v>
      </c>
      <c r="K28" s="2" t="n">
        <f aca="false">IF(G28=H28,1,0)</f>
        <v>0</v>
      </c>
      <c r="L28" s="2" t="str">
        <f aca="false">IF(AND(SUM(I28:K28)=1,H28&lt;SUM(E28:G28)),1,"")</f>
        <v/>
      </c>
    </row>
    <row r="29" customFormat="false" ht="15" hidden="false" customHeight="false" outlineLevel="0" collapsed="false">
      <c r="A29" s="0" t="n">
        <v>83</v>
      </c>
      <c r="B29" s="0" t="n">
        <v>56</v>
      </c>
      <c r="C29" s="0" t="n">
        <v>89</v>
      </c>
      <c r="D29" s="0" t="n">
        <v>26</v>
      </c>
      <c r="E29" s="1" t="n">
        <f aca="false">SMALL(A29:D29,1)</f>
        <v>26</v>
      </c>
      <c r="F29" s="1" t="n">
        <f aca="false">SMALL(A29:D29,2)</f>
        <v>56</v>
      </c>
      <c r="G29" s="1" t="n">
        <f aca="false">SMALL(A29:D29,3)</f>
        <v>83</v>
      </c>
      <c r="H29" s="1" t="n">
        <f aca="false">SMALL(A29:D29,4)</f>
        <v>89</v>
      </c>
      <c r="I29" s="2" t="n">
        <f aca="false">IF(E29=F29,1,0)</f>
        <v>0</v>
      </c>
      <c r="J29" s="2" t="n">
        <f aca="false">IF(F29=G29,1,0)</f>
        <v>0</v>
      </c>
      <c r="K29" s="2" t="n">
        <f aca="false">IF(G29=H29,1,0)</f>
        <v>0</v>
      </c>
      <c r="L29" s="2" t="str">
        <f aca="false">IF(AND(SUM(I29:K29)=1,H29&lt;SUM(E29:G29)),1,"")</f>
        <v/>
      </c>
    </row>
    <row r="30" customFormat="false" ht="15" hidden="false" customHeight="false" outlineLevel="0" collapsed="false">
      <c r="A30" s="0" t="n">
        <v>82</v>
      </c>
      <c r="B30" s="0" t="n">
        <v>14</v>
      </c>
      <c r="C30" s="0" t="n">
        <v>69</v>
      </c>
      <c r="D30" s="0" t="n">
        <v>1</v>
      </c>
      <c r="E30" s="1" t="n">
        <f aca="false">SMALL(A30:D30,1)</f>
        <v>1</v>
      </c>
      <c r="F30" s="1" t="n">
        <f aca="false">SMALL(A30:D30,2)</f>
        <v>14</v>
      </c>
      <c r="G30" s="1" t="n">
        <f aca="false">SMALL(A30:D30,3)</f>
        <v>69</v>
      </c>
      <c r="H30" s="1" t="n">
        <f aca="false">SMALL(A30:D30,4)</f>
        <v>82</v>
      </c>
      <c r="I30" s="2" t="n">
        <f aca="false">IF(E30=F30,1,0)</f>
        <v>0</v>
      </c>
      <c r="J30" s="2" t="n">
        <f aca="false">IF(F30=G30,1,0)</f>
        <v>0</v>
      </c>
      <c r="K30" s="2" t="n">
        <f aca="false">IF(G30=H30,1,0)</f>
        <v>0</v>
      </c>
      <c r="L30" s="2" t="str">
        <f aca="false">IF(AND(SUM(I30:K30)=1,H30&lt;SUM(E30:G30)),1,"")</f>
        <v/>
      </c>
    </row>
    <row r="31" customFormat="false" ht="15" hidden="false" customHeight="false" outlineLevel="0" collapsed="false">
      <c r="A31" s="0" t="n">
        <v>17</v>
      </c>
      <c r="B31" s="0" t="n">
        <v>56</v>
      </c>
      <c r="C31" s="0" t="n">
        <v>57</v>
      </c>
      <c r="D31" s="0" t="n">
        <v>22</v>
      </c>
      <c r="E31" s="1" t="n">
        <f aca="false">SMALL(A31:D31,1)</f>
        <v>17</v>
      </c>
      <c r="F31" s="1" t="n">
        <f aca="false">SMALL(A31:D31,2)</f>
        <v>22</v>
      </c>
      <c r="G31" s="1" t="n">
        <f aca="false">SMALL(A31:D31,3)</f>
        <v>56</v>
      </c>
      <c r="H31" s="1" t="n">
        <f aca="false">SMALL(A31:D31,4)</f>
        <v>57</v>
      </c>
      <c r="I31" s="2" t="n">
        <f aca="false">IF(E31=F31,1,0)</f>
        <v>0</v>
      </c>
      <c r="J31" s="2" t="n">
        <f aca="false">IF(F31=G31,1,0)</f>
        <v>0</v>
      </c>
      <c r="K31" s="2" t="n">
        <f aca="false">IF(G31=H31,1,0)</f>
        <v>0</v>
      </c>
      <c r="L31" s="2" t="str">
        <f aca="false">IF(AND(SUM(I31:K31)=1,H31&lt;SUM(E31:G31)),1,"")</f>
        <v/>
      </c>
    </row>
    <row r="32" customFormat="false" ht="15" hidden="false" customHeight="false" outlineLevel="0" collapsed="false">
      <c r="A32" s="0" t="n">
        <v>26</v>
      </c>
      <c r="B32" s="0" t="n">
        <v>97</v>
      </c>
      <c r="C32" s="0" t="n">
        <v>34</v>
      </c>
      <c r="D32" s="0" t="n">
        <v>24</v>
      </c>
      <c r="E32" s="1" t="n">
        <f aca="false">SMALL(A32:D32,1)</f>
        <v>24</v>
      </c>
      <c r="F32" s="1" t="n">
        <f aca="false">SMALL(A32:D32,2)</f>
        <v>26</v>
      </c>
      <c r="G32" s="1" t="n">
        <f aca="false">SMALL(A32:D32,3)</f>
        <v>34</v>
      </c>
      <c r="H32" s="1" t="n">
        <f aca="false">SMALL(A32:D32,4)</f>
        <v>97</v>
      </c>
      <c r="I32" s="2" t="n">
        <f aca="false">IF(E32=F32,1,0)</f>
        <v>0</v>
      </c>
      <c r="J32" s="2" t="n">
        <f aca="false">IF(F32=G32,1,0)</f>
        <v>0</v>
      </c>
      <c r="K32" s="2" t="n">
        <f aca="false">IF(G32=H32,1,0)</f>
        <v>0</v>
      </c>
      <c r="L32" s="2" t="str">
        <f aca="false">IF(AND(SUM(I32:K32)=1,H32&lt;SUM(E32:G32)),1,"")</f>
        <v/>
      </c>
    </row>
    <row r="33" customFormat="false" ht="15" hidden="false" customHeight="false" outlineLevel="0" collapsed="false">
      <c r="A33" s="0" t="n">
        <v>16</v>
      </c>
      <c r="B33" s="0" t="n">
        <v>97</v>
      </c>
      <c r="C33" s="0" t="n">
        <v>82</v>
      </c>
      <c r="D33" s="0" t="n">
        <v>47</v>
      </c>
      <c r="E33" s="1" t="n">
        <f aca="false">SMALL(A33:D33,1)</f>
        <v>16</v>
      </c>
      <c r="F33" s="1" t="n">
        <f aca="false">SMALL(A33:D33,2)</f>
        <v>47</v>
      </c>
      <c r="G33" s="1" t="n">
        <f aca="false">SMALL(A33:D33,3)</f>
        <v>82</v>
      </c>
      <c r="H33" s="1" t="n">
        <f aca="false">SMALL(A33:D33,4)</f>
        <v>97</v>
      </c>
      <c r="I33" s="2" t="n">
        <f aca="false">IF(E33=F33,1,0)</f>
        <v>0</v>
      </c>
      <c r="J33" s="2" t="n">
        <f aca="false">IF(F33=G33,1,0)</f>
        <v>0</v>
      </c>
      <c r="K33" s="2" t="n">
        <f aca="false">IF(G33=H33,1,0)</f>
        <v>0</v>
      </c>
      <c r="L33" s="2" t="str">
        <f aca="false">IF(AND(SUM(I33:K33)=1,H33&lt;SUM(E33:G33)),1,"")</f>
        <v/>
      </c>
    </row>
    <row r="34" customFormat="false" ht="15" hidden="false" customHeight="false" outlineLevel="0" collapsed="false">
      <c r="A34" s="0" t="n">
        <v>85</v>
      </c>
      <c r="B34" s="0" t="n">
        <v>11</v>
      </c>
      <c r="C34" s="0" t="n">
        <v>58</v>
      </c>
      <c r="D34" s="0" t="n">
        <v>49</v>
      </c>
      <c r="E34" s="1" t="n">
        <f aca="false">SMALL(A34:D34,1)</f>
        <v>11</v>
      </c>
      <c r="F34" s="1" t="n">
        <f aca="false">SMALL(A34:D34,2)</f>
        <v>49</v>
      </c>
      <c r="G34" s="1" t="n">
        <f aca="false">SMALL(A34:D34,3)</f>
        <v>58</v>
      </c>
      <c r="H34" s="1" t="n">
        <f aca="false">SMALL(A34:D34,4)</f>
        <v>85</v>
      </c>
      <c r="I34" s="2" t="n">
        <f aca="false">IF(E34=F34,1,0)</f>
        <v>0</v>
      </c>
      <c r="J34" s="2" t="n">
        <f aca="false">IF(F34=G34,1,0)</f>
        <v>0</v>
      </c>
      <c r="K34" s="2" t="n">
        <f aca="false">IF(G34=H34,1,0)</f>
        <v>0</v>
      </c>
      <c r="L34" s="2" t="str">
        <f aca="false">IF(AND(SUM(I34:K34)=1,H34&lt;SUM(E34:G34)),1,"")</f>
        <v/>
      </c>
    </row>
    <row r="35" customFormat="false" ht="15" hidden="false" customHeight="false" outlineLevel="0" collapsed="false">
      <c r="A35" s="0" t="n">
        <v>17</v>
      </c>
      <c r="B35" s="0" t="n">
        <v>84</v>
      </c>
      <c r="C35" s="0" t="n">
        <v>89</v>
      </c>
      <c r="D35" s="0" t="n">
        <v>7</v>
      </c>
      <c r="E35" s="1" t="n">
        <f aca="false">SMALL(A35:D35,1)</f>
        <v>7</v>
      </c>
      <c r="F35" s="1" t="n">
        <f aca="false">SMALL(A35:D35,2)</f>
        <v>17</v>
      </c>
      <c r="G35" s="1" t="n">
        <f aca="false">SMALL(A35:D35,3)</f>
        <v>84</v>
      </c>
      <c r="H35" s="1" t="n">
        <f aca="false">SMALL(A35:D35,4)</f>
        <v>89</v>
      </c>
      <c r="I35" s="2" t="n">
        <f aca="false">IF(E35=F35,1,0)</f>
        <v>0</v>
      </c>
      <c r="J35" s="2" t="n">
        <f aca="false">IF(F35=G35,1,0)</f>
        <v>0</v>
      </c>
      <c r="K35" s="2" t="n">
        <f aca="false">IF(G35=H35,1,0)</f>
        <v>0</v>
      </c>
      <c r="L35" s="2" t="str">
        <f aca="false">IF(AND(SUM(I35:K35)=1,H35&lt;SUM(E35:G35)),1,"")</f>
        <v/>
      </c>
    </row>
    <row r="36" customFormat="false" ht="15" hidden="false" customHeight="false" outlineLevel="0" collapsed="false">
      <c r="A36" s="0" t="n">
        <v>97</v>
      </c>
      <c r="B36" s="0" t="n">
        <v>34</v>
      </c>
      <c r="C36" s="0" t="n">
        <v>47</v>
      </c>
      <c r="D36" s="0" t="n">
        <v>15</v>
      </c>
      <c r="E36" s="1" t="n">
        <f aca="false">SMALL(A36:D36,1)</f>
        <v>15</v>
      </c>
      <c r="F36" s="1" t="n">
        <f aca="false">SMALL(A36:D36,2)</f>
        <v>34</v>
      </c>
      <c r="G36" s="1" t="n">
        <f aca="false">SMALL(A36:D36,3)</f>
        <v>47</v>
      </c>
      <c r="H36" s="1" t="n">
        <f aca="false">SMALL(A36:D36,4)</f>
        <v>97</v>
      </c>
      <c r="I36" s="2" t="n">
        <f aca="false">IF(E36=F36,1,0)</f>
        <v>0</v>
      </c>
      <c r="J36" s="2" t="n">
        <f aca="false">IF(F36=G36,1,0)</f>
        <v>0</v>
      </c>
      <c r="K36" s="2" t="n">
        <f aca="false">IF(G36=H36,1,0)</f>
        <v>0</v>
      </c>
      <c r="L36" s="2" t="str">
        <f aca="false">IF(AND(SUM(I36:K36)=1,H36&lt;SUM(E36:G36)),1,"")</f>
        <v/>
      </c>
    </row>
    <row r="37" customFormat="false" ht="15" hidden="false" customHeight="false" outlineLevel="0" collapsed="false">
      <c r="A37" s="0" t="n">
        <v>25</v>
      </c>
      <c r="B37" s="0" t="n">
        <v>50</v>
      </c>
      <c r="C37" s="0" t="n">
        <v>50</v>
      </c>
      <c r="D37" s="0" t="n">
        <v>10</v>
      </c>
      <c r="E37" s="1" t="n">
        <f aca="false">SMALL(A37:D37,1)</f>
        <v>10</v>
      </c>
      <c r="F37" s="1" t="n">
        <f aca="false">SMALL(A37:D37,2)</f>
        <v>25</v>
      </c>
      <c r="G37" s="1" t="n">
        <f aca="false">SMALL(A37:D37,3)</f>
        <v>50</v>
      </c>
      <c r="H37" s="1" t="n">
        <f aca="false">SMALL(A37:D37,4)</f>
        <v>50</v>
      </c>
      <c r="I37" s="2" t="n">
        <f aca="false">IF(E37=F37,1,0)</f>
        <v>0</v>
      </c>
      <c r="J37" s="2" t="n">
        <f aca="false">IF(F37=G37,1,0)</f>
        <v>0</v>
      </c>
      <c r="K37" s="2" t="n">
        <f aca="false">IF(G37=H37,1,0)</f>
        <v>1</v>
      </c>
      <c r="L37" s="2" t="n">
        <f aca="false">IF(AND(SUM(I37:K37)=1,H37&lt;SUM(E37:G37)),1,"")</f>
        <v>1</v>
      </c>
    </row>
    <row r="38" customFormat="false" ht="15" hidden="false" customHeight="false" outlineLevel="0" collapsed="false">
      <c r="A38" s="0" t="n">
        <v>11</v>
      </c>
      <c r="B38" s="0" t="n">
        <v>77</v>
      </c>
      <c r="C38" s="0" t="n">
        <v>45</v>
      </c>
      <c r="D38" s="0" t="n">
        <v>7</v>
      </c>
      <c r="E38" s="1" t="n">
        <f aca="false">SMALL(A38:D38,1)</f>
        <v>7</v>
      </c>
      <c r="F38" s="1" t="n">
        <f aca="false">SMALL(A38:D38,2)</f>
        <v>11</v>
      </c>
      <c r="G38" s="1" t="n">
        <f aca="false">SMALL(A38:D38,3)</f>
        <v>45</v>
      </c>
      <c r="H38" s="1" t="n">
        <f aca="false">SMALL(A38:D38,4)</f>
        <v>77</v>
      </c>
      <c r="I38" s="2" t="n">
        <f aca="false">IF(E38=F38,1,0)</f>
        <v>0</v>
      </c>
      <c r="J38" s="2" t="n">
        <f aca="false">IF(F38=G38,1,0)</f>
        <v>0</v>
      </c>
      <c r="K38" s="2" t="n">
        <f aca="false">IF(G38=H38,1,0)</f>
        <v>0</v>
      </c>
      <c r="L38" s="2" t="str">
        <f aca="false">IF(AND(SUM(I38:K38)=1,H38&lt;SUM(E38:G38)),1,"")</f>
        <v/>
      </c>
    </row>
    <row r="39" customFormat="false" ht="15" hidden="false" customHeight="false" outlineLevel="0" collapsed="false">
      <c r="A39" s="0" t="n">
        <v>55</v>
      </c>
      <c r="B39" s="0" t="n">
        <v>28</v>
      </c>
      <c r="C39" s="0" t="n">
        <v>36</v>
      </c>
      <c r="D39" s="0" t="n">
        <v>37</v>
      </c>
      <c r="E39" s="1" t="n">
        <f aca="false">SMALL(A39:D39,1)</f>
        <v>28</v>
      </c>
      <c r="F39" s="1" t="n">
        <f aca="false">SMALL(A39:D39,2)</f>
        <v>36</v>
      </c>
      <c r="G39" s="1" t="n">
        <f aca="false">SMALL(A39:D39,3)</f>
        <v>37</v>
      </c>
      <c r="H39" s="1" t="n">
        <f aca="false">SMALL(A39:D39,4)</f>
        <v>55</v>
      </c>
      <c r="I39" s="2" t="n">
        <f aca="false">IF(E39=F39,1,0)</f>
        <v>0</v>
      </c>
      <c r="J39" s="2" t="n">
        <f aca="false">IF(F39=G39,1,0)</f>
        <v>0</v>
      </c>
      <c r="K39" s="2" t="n">
        <f aca="false">IF(G39=H39,1,0)</f>
        <v>0</v>
      </c>
      <c r="L39" s="2" t="str">
        <f aca="false">IF(AND(SUM(I39:K39)=1,H39&lt;SUM(E39:G39)),1,"")</f>
        <v/>
      </c>
    </row>
    <row r="40" customFormat="false" ht="15" hidden="false" customHeight="false" outlineLevel="0" collapsed="false">
      <c r="A40" s="0" t="n">
        <v>30</v>
      </c>
      <c r="B40" s="0" t="n">
        <v>35</v>
      </c>
      <c r="C40" s="0" t="n">
        <v>51</v>
      </c>
      <c r="D40" s="0" t="n">
        <v>27</v>
      </c>
      <c r="E40" s="1" t="n">
        <f aca="false">SMALL(A40:D40,1)</f>
        <v>27</v>
      </c>
      <c r="F40" s="1" t="n">
        <f aca="false">SMALL(A40:D40,2)</f>
        <v>30</v>
      </c>
      <c r="G40" s="1" t="n">
        <f aca="false">SMALL(A40:D40,3)</f>
        <v>35</v>
      </c>
      <c r="H40" s="1" t="n">
        <f aca="false">SMALL(A40:D40,4)</f>
        <v>51</v>
      </c>
      <c r="I40" s="2" t="n">
        <f aca="false">IF(E40=F40,1,0)</f>
        <v>0</v>
      </c>
      <c r="J40" s="2" t="n">
        <f aca="false">IF(F40=G40,1,0)</f>
        <v>0</v>
      </c>
      <c r="K40" s="2" t="n">
        <f aca="false">IF(G40=H40,1,0)</f>
        <v>0</v>
      </c>
      <c r="L40" s="2" t="str">
        <f aca="false">IF(AND(SUM(I40:K40)=1,H40&lt;SUM(E40:G40)),1,"")</f>
        <v/>
      </c>
    </row>
    <row r="41" customFormat="false" ht="15" hidden="false" customHeight="false" outlineLevel="0" collapsed="false">
      <c r="A41" s="0" t="n">
        <v>46</v>
      </c>
      <c r="B41" s="0" t="n">
        <v>24</v>
      </c>
      <c r="C41" s="0" t="n">
        <v>47</v>
      </c>
      <c r="D41" s="0" t="n">
        <v>31</v>
      </c>
      <c r="E41" s="1" t="n">
        <f aca="false">SMALL(A41:D41,1)</f>
        <v>24</v>
      </c>
      <c r="F41" s="1" t="n">
        <f aca="false">SMALL(A41:D41,2)</f>
        <v>31</v>
      </c>
      <c r="G41" s="1" t="n">
        <f aca="false">SMALL(A41:D41,3)</f>
        <v>46</v>
      </c>
      <c r="H41" s="1" t="n">
        <f aca="false">SMALL(A41:D41,4)</f>
        <v>47</v>
      </c>
      <c r="I41" s="2" t="n">
        <f aca="false">IF(E41=F41,1,0)</f>
        <v>0</v>
      </c>
      <c r="J41" s="2" t="n">
        <f aca="false">IF(F41=G41,1,0)</f>
        <v>0</v>
      </c>
      <c r="K41" s="2" t="n">
        <f aca="false">IF(G41=H41,1,0)</f>
        <v>0</v>
      </c>
      <c r="L41" s="2" t="str">
        <f aca="false">IF(AND(SUM(I41:K41)=1,H41&lt;SUM(E41:G41)),1,"")</f>
        <v/>
      </c>
    </row>
    <row r="42" customFormat="false" ht="15" hidden="false" customHeight="false" outlineLevel="0" collapsed="false">
      <c r="A42" s="0" t="n">
        <v>45</v>
      </c>
      <c r="B42" s="0" t="n">
        <v>30</v>
      </c>
      <c r="C42" s="0" t="n">
        <v>42</v>
      </c>
      <c r="D42" s="0" t="n">
        <v>35</v>
      </c>
      <c r="E42" s="1" t="n">
        <f aca="false">SMALL(A42:D42,1)</f>
        <v>30</v>
      </c>
      <c r="F42" s="1" t="n">
        <f aca="false">SMALL(A42:D42,2)</f>
        <v>35</v>
      </c>
      <c r="G42" s="1" t="n">
        <f aca="false">SMALL(A42:D42,3)</f>
        <v>42</v>
      </c>
      <c r="H42" s="1" t="n">
        <f aca="false">SMALL(A42:D42,4)</f>
        <v>45</v>
      </c>
      <c r="I42" s="2" t="n">
        <f aca="false">IF(E42=F42,1,0)</f>
        <v>0</v>
      </c>
      <c r="J42" s="2" t="n">
        <f aca="false">IF(F42=G42,1,0)</f>
        <v>0</v>
      </c>
      <c r="K42" s="2" t="n">
        <f aca="false">IF(G42=H42,1,0)</f>
        <v>0</v>
      </c>
      <c r="L42" s="2" t="str">
        <f aca="false">IF(AND(SUM(I42:K42)=1,H42&lt;SUM(E42:G42)),1,"")</f>
        <v/>
      </c>
    </row>
    <row r="43" customFormat="false" ht="15" hidden="false" customHeight="false" outlineLevel="0" collapsed="false">
      <c r="A43" s="0" t="n">
        <v>99</v>
      </c>
      <c r="B43" s="0" t="n">
        <v>76</v>
      </c>
      <c r="C43" s="0" t="n">
        <v>93</v>
      </c>
      <c r="D43" s="0" t="n">
        <v>36</v>
      </c>
      <c r="E43" s="1" t="n">
        <f aca="false">SMALL(A43:D43,1)</f>
        <v>36</v>
      </c>
      <c r="F43" s="1" t="n">
        <f aca="false">SMALL(A43:D43,2)</f>
        <v>76</v>
      </c>
      <c r="G43" s="1" t="n">
        <f aca="false">SMALL(A43:D43,3)</f>
        <v>93</v>
      </c>
      <c r="H43" s="1" t="n">
        <f aca="false">SMALL(A43:D43,4)</f>
        <v>99</v>
      </c>
      <c r="I43" s="2" t="n">
        <f aca="false">IF(E43=F43,1,0)</f>
        <v>0</v>
      </c>
      <c r="J43" s="2" t="n">
        <f aca="false">IF(F43=G43,1,0)</f>
        <v>0</v>
      </c>
      <c r="K43" s="2" t="n">
        <f aca="false">IF(G43=H43,1,0)</f>
        <v>0</v>
      </c>
      <c r="L43" s="2" t="str">
        <f aca="false">IF(AND(SUM(I43:K43)=1,H43&lt;SUM(E43:G43)),1,"")</f>
        <v/>
      </c>
    </row>
    <row r="44" customFormat="false" ht="15" hidden="false" customHeight="false" outlineLevel="0" collapsed="false">
      <c r="A44" s="0" t="n">
        <v>53</v>
      </c>
      <c r="B44" s="0" t="n">
        <v>4</v>
      </c>
      <c r="C44" s="0" t="n">
        <v>46</v>
      </c>
      <c r="D44" s="0" t="n">
        <v>47</v>
      </c>
      <c r="E44" s="1" t="n">
        <f aca="false">SMALL(A44:D44,1)</f>
        <v>4</v>
      </c>
      <c r="F44" s="1" t="n">
        <f aca="false">SMALL(A44:D44,2)</f>
        <v>46</v>
      </c>
      <c r="G44" s="1" t="n">
        <f aca="false">SMALL(A44:D44,3)</f>
        <v>47</v>
      </c>
      <c r="H44" s="1" t="n">
        <f aca="false">SMALL(A44:D44,4)</f>
        <v>53</v>
      </c>
      <c r="I44" s="2" t="n">
        <f aca="false">IF(E44=F44,1,0)</f>
        <v>0</v>
      </c>
      <c r="J44" s="2" t="n">
        <f aca="false">IF(F44=G44,1,0)</f>
        <v>0</v>
      </c>
      <c r="K44" s="2" t="n">
        <f aca="false">IF(G44=H44,1,0)</f>
        <v>0</v>
      </c>
      <c r="L44" s="2" t="str">
        <f aca="false">IF(AND(SUM(I44:K44)=1,H44&lt;SUM(E44:G44)),1,"")</f>
        <v/>
      </c>
    </row>
    <row r="45" customFormat="false" ht="15" hidden="false" customHeight="false" outlineLevel="0" collapsed="false">
      <c r="A45" s="0" t="n">
        <v>63</v>
      </c>
      <c r="B45" s="0" t="n">
        <v>59</v>
      </c>
      <c r="C45" s="0" t="n">
        <v>54</v>
      </c>
      <c r="D45" s="0" t="n">
        <v>49</v>
      </c>
      <c r="E45" s="1" t="n">
        <f aca="false">SMALL(A45:D45,1)</f>
        <v>49</v>
      </c>
      <c r="F45" s="1" t="n">
        <f aca="false">SMALL(A45:D45,2)</f>
        <v>54</v>
      </c>
      <c r="G45" s="1" t="n">
        <f aca="false">SMALL(A45:D45,3)</f>
        <v>59</v>
      </c>
      <c r="H45" s="1" t="n">
        <f aca="false">SMALL(A45:D45,4)</f>
        <v>63</v>
      </c>
      <c r="I45" s="2" t="n">
        <f aca="false">IF(E45=F45,1,0)</f>
        <v>0</v>
      </c>
      <c r="J45" s="2" t="n">
        <f aca="false">IF(F45=G45,1,0)</f>
        <v>0</v>
      </c>
      <c r="K45" s="2" t="n">
        <f aca="false">IF(G45=H45,1,0)</f>
        <v>0</v>
      </c>
      <c r="L45" s="2" t="str">
        <f aca="false">IF(AND(SUM(I45:K45)=1,H45&lt;SUM(E45:G45)),1,"")</f>
        <v/>
      </c>
    </row>
    <row r="46" customFormat="false" ht="15" hidden="false" customHeight="false" outlineLevel="0" collapsed="false">
      <c r="A46" s="0" t="n">
        <v>27</v>
      </c>
      <c r="B46" s="0" t="n">
        <v>76</v>
      </c>
      <c r="C46" s="0" t="n">
        <v>17</v>
      </c>
      <c r="D46" s="0" t="n">
        <v>43</v>
      </c>
      <c r="E46" s="1" t="n">
        <f aca="false">SMALL(A46:D46,1)</f>
        <v>17</v>
      </c>
      <c r="F46" s="1" t="n">
        <f aca="false">SMALL(A46:D46,2)</f>
        <v>27</v>
      </c>
      <c r="G46" s="1" t="n">
        <f aca="false">SMALL(A46:D46,3)</f>
        <v>43</v>
      </c>
      <c r="H46" s="1" t="n">
        <f aca="false">SMALL(A46:D46,4)</f>
        <v>76</v>
      </c>
      <c r="I46" s="2" t="n">
        <f aca="false">IF(E46=F46,1,0)</f>
        <v>0</v>
      </c>
      <c r="J46" s="2" t="n">
        <f aca="false">IF(F46=G46,1,0)</f>
        <v>0</v>
      </c>
      <c r="K46" s="2" t="n">
        <f aca="false">IF(G46=H46,1,0)</f>
        <v>0</v>
      </c>
      <c r="L46" s="2" t="str">
        <f aca="false">IF(AND(SUM(I46:K46)=1,H46&lt;SUM(E46:G46)),1,"")</f>
        <v/>
      </c>
    </row>
    <row r="47" customFormat="false" ht="15" hidden="false" customHeight="false" outlineLevel="0" collapsed="false">
      <c r="A47" s="0" t="n">
        <v>87</v>
      </c>
      <c r="B47" s="0" t="n">
        <v>67</v>
      </c>
      <c r="C47" s="0" t="n">
        <v>91</v>
      </c>
      <c r="D47" s="0" t="n">
        <v>39</v>
      </c>
      <c r="E47" s="1" t="n">
        <f aca="false">SMALL(A47:D47,1)</f>
        <v>39</v>
      </c>
      <c r="F47" s="1" t="n">
        <f aca="false">SMALL(A47:D47,2)</f>
        <v>67</v>
      </c>
      <c r="G47" s="1" t="n">
        <f aca="false">SMALL(A47:D47,3)</f>
        <v>87</v>
      </c>
      <c r="H47" s="1" t="n">
        <f aca="false">SMALL(A47:D47,4)</f>
        <v>91</v>
      </c>
      <c r="I47" s="2" t="n">
        <f aca="false">IF(E47=F47,1,0)</f>
        <v>0</v>
      </c>
      <c r="J47" s="2" t="n">
        <f aca="false">IF(F47=G47,1,0)</f>
        <v>0</v>
      </c>
      <c r="K47" s="2" t="n">
        <f aca="false">IF(G47=H47,1,0)</f>
        <v>0</v>
      </c>
      <c r="L47" s="2" t="str">
        <f aca="false">IF(AND(SUM(I47:K47)=1,H47&lt;SUM(E47:G47)),1,"")</f>
        <v/>
      </c>
    </row>
    <row r="48" customFormat="false" ht="15" hidden="false" customHeight="false" outlineLevel="0" collapsed="false">
      <c r="A48" s="0" t="n">
        <v>57</v>
      </c>
      <c r="B48" s="0" t="n">
        <v>49</v>
      </c>
      <c r="C48" s="0" t="n">
        <v>34</v>
      </c>
      <c r="D48" s="0" t="n">
        <v>13</v>
      </c>
      <c r="E48" s="1" t="n">
        <f aca="false">SMALL(A48:D48,1)</f>
        <v>13</v>
      </c>
      <c r="F48" s="1" t="n">
        <f aca="false">SMALL(A48:D48,2)</f>
        <v>34</v>
      </c>
      <c r="G48" s="1" t="n">
        <f aca="false">SMALL(A48:D48,3)</f>
        <v>49</v>
      </c>
      <c r="H48" s="1" t="n">
        <f aca="false">SMALL(A48:D48,4)</f>
        <v>57</v>
      </c>
      <c r="I48" s="2" t="n">
        <f aca="false">IF(E48=F48,1,0)</f>
        <v>0</v>
      </c>
      <c r="J48" s="2" t="n">
        <f aca="false">IF(F48=G48,1,0)</f>
        <v>0</v>
      </c>
      <c r="K48" s="2" t="n">
        <f aca="false">IF(G48=H48,1,0)</f>
        <v>0</v>
      </c>
      <c r="L48" s="2" t="str">
        <f aca="false">IF(AND(SUM(I48:K48)=1,H48&lt;SUM(E48:G48)),1,"")</f>
        <v/>
      </c>
    </row>
    <row r="49" customFormat="false" ht="15" hidden="false" customHeight="false" outlineLevel="0" collapsed="false">
      <c r="A49" s="0" t="n">
        <v>58</v>
      </c>
      <c r="B49" s="0" t="n">
        <v>30</v>
      </c>
      <c r="C49" s="0" t="n">
        <v>1</v>
      </c>
      <c r="D49" s="0" t="n">
        <v>32</v>
      </c>
      <c r="E49" s="1" t="n">
        <f aca="false">SMALL(A49:D49,1)</f>
        <v>1</v>
      </c>
      <c r="F49" s="1" t="n">
        <f aca="false">SMALL(A49:D49,2)</f>
        <v>30</v>
      </c>
      <c r="G49" s="1" t="n">
        <f aca="false">SMALL(A49:D49,3)</f>
        <v>32</v>
      </c>
      <c r="H49" s="1" t="n">
        <f aca="false">SMALL(A49:D49,4)</f>
        <v>58</v>
      </c>
      <c r="I49" s="2" t="n">
        <f aca="false">IF(E49=F49,1,0)</f>
        <v>0</v>
      </c>
      <c r="J49" s="2" t="n">
        <f aca="false">IF(F49=G49,1,0)</f>
        <v>0</v>
      </c>
      <c r="K49" s="2" t="n">
        <f aca="false">IF(G49=H49,1,0)</f>
        <v>0</v>
      </c>
      <c r="L49" s="2" t="str">
        <f aca="false">IF(AND(SUM(I49:K49)=1,H49&lt;SUM(E49:G49)),1,"")</f>
        <v/>
      </c>
    </row>
    <row r="50" customFormat="false" ht="15" hidden="false" customHeight="false" outlineLevel="0" collapsed="false">
      <c r="A50" s="0" t="n">
        <v>30</v>
      </c>
      <c r="B50" s="0" t="n">
        <v>56</v>
      </c>
      <c r="C50" s="0" t="n">
        <v>32</v>
      </c>
      <c r="D50" s="0" t="n">
        <v>41</v>
      </c>
      <c r="E50" s="1" t="n">
        <f aca="false">SMALL(A50:D50,1)</f>
        <v>30</v>
      </c>
      <c r="F50" s="1" t="n">
        <f aca="false">SMALL(A50:D50,2)</f>
        <v>32</v>
      </c>
      <c r="G50" s="1" t="n">
        <f aca="false">SMALL(A50:D50,3)</f>
        <v>41</v>
      </c>
      <c r="H50" s="1" t="n">
        <f aca="false">SMALL(A50:D50,4)</f>
        <v>56</v>
      </c>
      <c r="I50" s="2" t="n">
        <f aca="false">IF(E50=F50,1,0)</f>
        <v>0</v>
      </c>
      <c r="J50" s="2" t="n">
        <f aca="false">IF(F50=G50,1,0)</f>
        <v>0</v>
      </c>
      <c r="K50" s="2" t="n">
        <f aca="false">IF(G50=H50,1,0)</f>
        <v>0</v>
      </c>
      <c r="L50" s="2" t="str">
        <f aca="false">IF(AND(SUM(I50:K50)=1,H50&lt;SUM(E50:G50)),1,"")</f>
        <v/>
      </c>
    </row>
    <row r="51" customFormat="false" ht="15" hidden="false" customHeight="false" outlineLevel="0" collapsed="false">
      <c r="A51" s="0" t="n">
        <v>63</v>
      </c>
      <c r="B51" s="0" t="n">
        <v>89</v>
      </c>
      <c r="C51" s="0" t="n">
        <v>49</v>
      </c>
      <c r="D51" s="0" t="n">
        <v>20</v>
      </c>
      <c r="E51" s="1" t="n">
        <f aca="false">SMALL(A51:D51,1)</f>
        <v>20</v>
      </c>
      <c r="F51" s="1" t="n">
        <f aca="false">SMALL(A51:D51,2)</f>
        <v>49</v>
      </c>
      <c r="G51" s="1" t="n">
        <f aca="false">SMALL(A51:D51,3)</f>
        <v>63</v>
      </c>
      <c r="H51" s="1" t="n">
        <f aca="false">SMALL(A51:D51,4)</f>
        <v>89</v>
      </c>
      <c r="I51" s="2" t="n">
        <f aca="false">IF(E51=F51,1,0)</f>
        <v>0</v>
      </c>
      <c r="J51" s="2" t="n">
        <f aca="false">IF(F51=G51,1,0)</f>
        <v>0</v>
      </c>
      <c r="K51" s="2" t="n">
        <f aca="false">IF(G51=H51,1,0)</f>
        <v>0</v>
      </c>
      <c r="L51" s="2" t="str">
        <f aca="false">IF(AND(SUM(I51:K51)=1,H51&lt;SUM(E51:G51)),1,"")</f>
        <v/>
      </c>
    </row>
    <row r="52" customFormat="false" ht="15" hidden="false" customHeight="false" outlineLevel="0" collapsed="false">
      <c r="A52" s="0" t="n">
        <v>64</v>
      </c>
      <c r="B52" s="0" t="n">
        <v>7</v>
      </c>
      <c r="C52" s="0" t="n">
        <v>49</v>
      </c>
      <c r="D52" s="0" t="n">
        <v>12</v>
      </c>
      <c r="E52" s="1" t="n">
        <f aca="false">SMALL(A52:D52,1)</f>
        <v>7</v>
      </c>
      <c r="F52" s="1" t="n">
        <f aca="false">SMALL(A52:D52,2)</f>
        <v>12</v>
      </c>
      <c r="G52" s="1" t="n">
        <f aca="false">SMALL(A52:D52,3)</f>
        <v>49</v>
      </c>
      <c r="H52" s="1" t="n">
        <f aca="false">SMALL(A52:D52,4)</f>
        <v>64</v>
      </c>
      <c r="I52" s="2" t="n">
        <f aca="false">IF(E52=F52,1,0)</f>
        <v>0</v>
      </c>
      <c r="J52" s="2" t="n">
        <f aca="false">IF(F52=G52,1,0)</f>
        <v>0</v>
      </c>
      <c r="K52" s="2" t="n">
        <f aca="false">IF(G52=H52,1,0)</f>
        <v>0</v>
      </c>
      <c r="L52" s="2" t="str">
        <f aca="false">IF(AND(SUM(I52:K52)=1,H52&lt;SUM(E52:G52)),1,"")</f>
        <v/>
      </c>
    </row>
    <row r="53" customFormat="false" ht="15" hidden="false" customHeight="false" outlineLevel="0" collapsed="false">
      <c r="A53" s="0" t="n">
        <v>40</v>
      </c>
      <c r="B53" s="0" t="n">
        <v>61</v>
      </c>
      <c r="C53" s="0" t="n">
        <v>43</v>
      </c>
      <c r="D53" s="0" t="n">
        <v>12</v>
      </c>
      <c r="E53" s="1" t="n">
        <f aca="false">SMALL(A53:D53,1)</f>
        <v>12</v>
      </c>
      <c r="F53" s="1" t="n">
        <f aca="false">SMALL(A53:D53,2)</f>
        <v>40</v>
      </c>
      <c r="G53" s="1" t="n">
        <f aca="false">SMALL(A53:D53,3)</f>
        <v>43</v>
      </c>
      <c r="H53" s="1" t="n">
        <f aca="false">SMALL(A53:D53,4)</f>
        <v>61</v>
      </c>
      <c r="I53" s="2" t="n">
        <f aca="false">IF(E53=F53,1,0)</f>
        <v>0</v>
      </c>
      <c r="J53" s="2" t="n">
        <f aca="false">IF(F53=G53,1,0)</f>
        <v>0</v>
      </c>
      <c r="K53" s="2" t="n">
        <f aca="false">IF(G53=H53,1,0)</f>
        <v>0</v>
      </c>
      <c r="L53" s="2" t="str">
        <f aca="false">IF(AND(SUM(I53:K53)=1,H53&lt;SUM(E53:G53)),1,"")</f>
        <v/>
      </c>
    </row>
    <row r="54" customFormat="false" ht="15" hidden="false" customHeight="false" outlineLevel="0" collapsed="false">
      <c r="A54" s="0" t="n">
        <v>70</v>
      </c>
      <c r="B54" s="0" t="n">
        <v>100</v>
      </c>
      <c r="C54" s="0" t="n">
        <v>89</v>
      </c>
      <c r="D54" s="0" t="n">
        <v>29</v>
      </c>
      <c r="E54" s="1" t="n">
        <f aca="false">SMALL(A54:D54,1)</f>
        <v>29</v>
      </c>
      <c r="F54" s="1" t="n">
        <f aca="false">SMALL(A54:D54,2)</f>
        <v>70</v>
      </c>
      <c r="G54" s="1" t="n">
        <f aca="false">SMALL(A54:D54,3)</f>
        <v>89</v>
      </c>
      <c r="H54" s="1" t="n">
        <f aca="false">SMALL(A54:D54,4)</f>
        <v>100</v>
      </c>
      <c r="I54" s="2" t="n">
        <f aca="false">IF(E54=F54,1,0)</f>
        <v>0</v>
      </c>
      <c r="J54" s="2" t="n">
        <f aca="false">IF(F54=G54,1,0)</f>
        <v>0</v>
      </c>
      <c r="K54" s="2" t="n">
        <f aca="false">IF(G54=H54,1,0)</f>
        <v>0</v>
      </c>
      <c r="L54" s="2" t="str">
        <f aca="false">IF(AND(SUM(I54:K54)=1,H54&lt;SUM(E54:G54)),1,"")</f>
        <v/>
      </c>
    </row>
    <row r="55" customFormat="false" ht="15" hidden="false" customHeight="false" outlineLevel="0" collapsed="false">
      <c r="A55" s="0" t="n">
        <v>35</v>
      </c>
      <c r="B55" s="0" t="n">
        <v>68</v>
      </c>
      <c r="C55" s="0" t="n">
        <v>26</v>
      </c>
      <c r="D55" s="0" t="n">
        <v>25</v>
      </c>
      <c r="E55" s="1" t="n">
        <f aca="false">SMALL(A55:D55,1)</f>
        <v>25</v>
      </c>
      <c r="F55" s="1" t="n">
        <f aca="false">SMALL(A55:D55,2)</f>
        <v>26</v>
      </c>
      <c r="G55" s="1" t="n">
        <f aca="false">SMALL(A55:D55,3)</f>
        <v>35</v>
      </c>
      <c r="H55" s="1" t="n">
        <f aca="false">SMALL(A55:D55,4)</f>
        <v>68</v>
      </c>
      <c r="I55" s="2" t="n">
        <f aca="false">IF(E55=F55,1,0)</f>
        <v>0</v>
      </c>
      <c r="J55" s="2" t="n">
        <f aca="false">IF(F55=G55,1,0)</f>
        <v>0</v>
      </c>
      <c r="K55" s="2" t="n">
        <f aca="false">IF(G55=H55,1,0)</f>
        <v>0</v>
      </c>
      <c r="L55" s="2" t="str">
        <f aca="false">IF(AND(SUM(I55:K55)=1,H55&lt;SUM(E55:G55)),1,"")</f>
        <v/>
      </c>
    </row>
    <row r="56" customFormat="false" ht="15" hidden="false" customHeight="false" outlineLevel="0" collapsed="false">
      <c r="A56" s="0" t="n">
        <v>84</v>
      </c>
      <c r="B56" s="0" t="n">
        <v>100</v>
      </c>
      <c r="C56" s="0" t="n">
        <v>50</v>
      </c>
      <c r="D56" s="0" t="n">
        <v>47</v>
      </c>
      <c r="E56" s="1" t="n">
        <f aca="false">SMALL(A56:D56,1)</f>
        <v>47</v>
      </c>
      <c r="F56" s="1" t="n">
        <f aca="false">SMALL(A56:D56,2)</f>
        <v>50</v>
      </c>
      <c r="G56" s="1" t="n">
        <f aca="false">SMALL(A56:D56,3)</f>
        <v>84</v>
      </c>
      <c r="H56" s="1" t="n">
        <f aca="false">SMALL(A56:D56,4)</f>
        <v>100</v>
      </c>
      <c r="I56" s="2" t="n">
        <f aca="false">IF(E56=F56,1,0)</f>
        <v>0</v>
      </c>
      <c r="J56" s="2" t="n">
        <f aca="false">IF(F56=G56,1,0)</f>
        <v>0</v>
      </c>
      <c r="K56" s="2" t="n">
        <f aca="false">IF(G56=H56,1,0)</f>
        <v>0</v>
      </c>
      <c r="L56" s="2" t="str">
        <f aca="false">IF(AND(SUM(I56:K56)=1,H56&lt;SUM(E56:G56)),1,"")</f>
        <v/>
      </c>
    </row>
    <row r="57" customFormat="false" ht="15" hidden="false" customHeight="false" outlineLevel="0" collapsed="false">
      <c r="A57" s="0" t="n">
        <v>48</v>
      </c>
      <c r="B57" s="0" t="n">
        <v>1</v>
      </c>
      <c r="C57" s="0" t="n">
        <v>8</v>
      </c>
      <c r="D57" s="0" t="n">
        <v>49</v>
      </c>
      <c r="E57" s="1" t="n">
        <f aca="false">SMALL(A57:D57,1)</f>
        <v>1</v>
      </c>
      <c r="F57" s="1" t="n">
        <f aca="false">SMALL(A57:D57,2)</f>
        <v>8</v>
      </c>
      <c r="G57" s="1" t="n">
        <f aca="false">SMALL(A57:D57,3)</f>
        <v>48</v>
      </c>
      <c r="H57" s="1" t="n">
        <f aca="false">SMALL(A57:D57,4)</f>
        <v>49</v>
      </c>
      <c r="I57" s="2" t="n">
        <f aca="false">IF(E57=F57,1,0)</f>
        <v>0</v>
      </c>
      <c r="J57" s="2" t="n">
        <f aca="false">IF(F57=G57,1,0)</f>
        <v>0</v>
      </c>
      <c r="K57" s="2" t="n">
        <f aca="false">IF(G57=H57,1,0)</f>
        <v>0</v>
      </c>
      <c r="L57" s="2" t="str">
        <f aca="false">IF(AND(SUM(I57:K57)=1,H57&lt;SUM(E57:G57)),1,"")</f>
        <v/>
      </c>
    </row>
    <row r="58" customFormat="false" ht="15" hidden="false" customHeight="false" outlineLevel="0" collapsed="false">
      <c r="A58" s="0" t="n">
        <v>49</v>
      </c>
      <c r="B58" s="0" t="n">
        <v>50</v>
      </c>
      <c r="C58" s="0" t="n">
        <v>23</v>
      </c>
      <c r="D58" s="0" t="n">
        <v>25</v>
      </c>
      <c r="E58" s="1" t="n">
        <f aca="false">SMALL(A58:D58,1)</f>
        <v>23</v>
      </c>
      <c r="F58" s="1" t="n">
        <f aca="false">SMALL(A58:D58,2)</f>
        <v>25</v>
      </c>
      <c r="G58" s="1" t="n">
        <f aca="false">SMALL(A58:D58,3)</f>
        <v>49</v>
      </c>
      <c r="H58" s="1" t="n">
        <f aca="false">SMALL(A58:D58,4)</f>
        <v>50</v>
      </c>
      <c r="I58" s="2" t="n">
        <f aca="false">IF(E58=F58,1,0)</f>
        <v>0</v>
      </c>
      <c r="J58" s="2" t="n">
        <f aca="false">IF(F58=G58,1,0)</f>
        <v>0</v>
      </c>
      <c r="K58" s="2" t="n">
        <f aca="false">IF(G58=H58,1,0)</f>
        <v>0</v>
      </c>
      <c r="L58" s="2" t="str">
        <f aca="false">IF(AND(SUM(I58:K58)=1,H58&lt;SUM(E58:G58)),1,"")</f>
        <v/>
      </c>
    </row>
    <row r="59" customFormat="false" ht="15" hidden="false" customHeight="false" outlineLevel="0" collapsed="false">
      <c r="A59" s="0" t="n">
        <v>79</v>
      </c>
      <c r="B59" s="0" t="n">
        <v>91</v>
      </c>
      <c r="C59" s="0" t="n">
        <v>57</v>
      </c>
      <c r="D59" s="0" t="n">
        <v>28</v>
      </c>
      <c r="E59" s="1" t="n">
        <f aca="false">SMALL(A59:D59,1)</f>
        <v>28</v>
      </c>
      <c r="F59" s="1" t="n">
        <f aca="false">SMALL(A59:D59,2)</f>
        <v>57</v>
      </c>
      <c r="G59" s="1" t="n">
        <f aca="false">SMALL(A59:D59,3)</f>
        <v>79</v>
      </c>
      <c r="H59" s="1" t="n">
        <f aca="false">SMALL(A59:D59,4)</f>
        <v>91</v>
      </c>
      <c r="I59" s="2" t="n">
        <f aca="false">IF(E59=F59,1,0)</f>
        <v>0</v>
      </c>
      <c r="J59" s="2" t="n">
        <f aca="false">IF(F59=G59,1,0)</f>
        <v>0</v>
      </c>
      <c r="K59" s="2" t="n">
        <f aca="false">IF(G59=H59,1,0)</f>
        <v>0</v>
      </c>
      <c r="L59" s="2" t="str">
        <f aca="false">IF(AND(SUM(I59:K59)=1,H59&lt;SUM(E59:G59)),1,"")</f>
        <v/>
      </c>
    </row>
    <row r="60" customFormat="false" ht="15" hidden="false" customHeight="false" outlineLevel="0" collapsed="false">
      <c r="A60" s="0" t="n">
        <v>93</v>
      </c>
      <c r="B60" s="0" t="n">
        <v>62</v>
      </c>
      <c r="C60" s="0" t="n">
        <v>52</v>
      </c>
      <c r="D60" s="0" t="n">
        <v>36</v>
      </c>
      <c r="E60" s="1" t="n">
        <f aca="false">SMALL(A60:D60,1)</f>
        <v>36</v>
      </c>
      <c r="F60" s="1" t="n">
        <f aca="false">SMALL(A60:D60,2)</f>
        <v>52</v>
      </c>
      <c r="G60" s="1" t="n">
        <f aca="false">SMALL(A60:D60,3)</f>
        <v>62</v>
      </c>
      <c r="H60" s="1" t="n">
        <f aca="false">SMALL(A60:D60,4)</f>
        <v>93</v>
      </c>
      <c r="I60" s="2" t="n">
        <f aca="false">IF(E60=F60,1,0)</f>
        <v>0</v>
      </c>
      <c r="J60" s="2" t="n">
        <f aca="false">IF(F60=G60,1,0)</f>
        <v>0</v>
      </c>
      <c r="K60" s="2" t="n">
        <f aca="false">IF(G60=H60,1,0)</f>
        <v>0</v>
      </c>
      <c r="L60" s="2" t="str">
        <f aca="false">IF(AND(SUM(I60:K60)=1,H60&lt;SUM(E60:G60)),1,"")</f>
        <v/>
      </c>
    </row>
    <row r="61" customFormat="false" ht="15" hidden="false" customHeight="false" outlineLevel="0" collapsed="false">
      <c r="A61" s="0" t="n">
        <v>8</v>
      </c>
      <c r="B61" s="0" t="n">
        <v>21</v>
      </c>
      <c r="C61" s="0" t="n">
        <v>94</v>
      </c>
      <c r="D61" s="0" t="n">
        <v>5</v>
      </c>
      <c r="E61" s="1" t="n">
        <f aca="false">SMALL(A61:D61,1)</f>
        <v>5</v>
      </c>
      <c r="F61" s="1" t="n">
        <f aca="false">SMALL(A61:D61,2)</f>
        <v>8</v>
      </c>
      <c r="G61" s="1" t="n">
        <f aca="false">SMALL(A61:D61,3)</f>
        <v>21</v>
      </c>
      <c r="H61" s="1" t="n">
        <f aca="false">SMALL(A61:D61,4)</f>
        <v>94</v>
      </c>
      <c r="I61" s="2" t="n">
        <f aca="false">IF(E61=F61,1,0)</f>
        <v>0</v>
      </c>
      <c r="J61" s="2" t="n">
        <f aca="false">IF(F61=G61,1,0)</f>
        <v>0</v>
      </c>
      <c r="K61" s="2" t="n">
        <f aca="false">IF(G61=H61,1,0)</f>
        <v>0</v>
      </c>
      <c r="L61" s="2" t="str">
        <f aca="false">IF(AND(SUM(I61:K61)=1,H61&lt;SUM(E61:G61)),1,"")</f>
        <v/>
      </c>
    </row>
    <row r="62" customFormat="false" ht="15" hidden="false" customHeight="false" outlineLevel="0" collapsed="false">
      <c r="A62" s="0" t="n">
        <v>73</v>
      </c>
      <c r="B62" s="0" t="n">
        <v>24</v>
      </c>
      <c r="C62" s="0" t="n">
        <v>39</v>
      </c>
      <c r="D62" s="0" t="n">
        <v>33</v>
      </c>
      <c r="E62" s="1" t="n">
        <f aca="false">SMALL(A62:D62,1)</f>
        <v>24</v>
      </c>
      <c r="F62" s="1" t="n">
        <f aca="false">SMALL(A62:D62,2)</f>
        <v>33</v>
      </c>
      <c r="G62" s="1" t="n">
        <f aca="false">SMALL(A62:D62,3)</f>
        <v>39</v>
      </c>
      <c r="H62" s="1" t="n">
        <f aca="false">SMALL(A62:D62,4)</f>
        <v>73</v>
      </c>
      <c r="I62" s="2" t="n">
        <f aca="false">IF(E62=F62,1,0)</f>
        <v>0</v>
      </c>
      <c r="J62" s="2" t="n">
        <f aca="false">IF(F62=G62,1,0)</f>
        <v>0</v>
      </c>
      <c r="K62" s="2" t="n">
        <f aca="false">IF(G62=H62,1,0)</f>
        <v>0</v>
      </c>
      <c r="L62" s="2" t="str">
        <f aca="false">IF(AND(SUM(I62:K62)=1,H62&lt;SUM(E62:G62)),1,"")</f>
        <v/>
      </c>
    </row>
    <row r="63" customFormat="false" ht="15" hidden="false" customHeight="false" outlineLevel="0" collapsed="false">
      <c r="A63" s="0" t="n">
        <v>69</v>
      </c>
      <c r="B63" s="0" t="n">
        <v>10</v>
      </c>
      <c r="C63" s="0" t="n">
        <v>15</v>
      </c>
      <c r="D63" s="0" t="n">
        <v>13</v>
      </c>
      <c r="E63" s="1" t="n">
        <f aca="false">SMALL(A63:D63,1)</f>
        <v>10</v>
      </c>
      <c r="F63" s="1" t="n">
        <f aca="false">SMALL(A63:D63,2)</f>
        <v>13</v>
      </c>
      <c r="G63" s="1" t="n">
        <f aca="false">SMALL(A63:D63,3)</f>
        <v>15</v>
      </c>
      <c r="H63" s="1" t="n">
        <f aca="false">SMALL(A63:D63,4)</f>
        <v>69</v>
      </c>
      <c r="I63" s="2" t="n">
        <f aca="false">IF(E63=F63,1,0)</f>
        <v>0</v>
      </c>
      <c r="J63" s="2" t="n">
        <f aca="false">IF(F63=G63,1,0)</f>
        <v>0</v>
      </c>
      <c r="K63" s="2" t="n">
        <f aca="false">IF(G63=H63,1,0)</f>
        <v>0</v>
      </c>
      <c r="L63" s="2" t="str">
        <f aca="false">IF(AND(SUM(I63:K63)=1,H63&lt;SUM(E63:G63)),1,"")</f>
        <v/>
      </c>
    </row>
    <row r="64" customFormat="false" ht="15" hidden="false" customHeight="false" outlineLevel="0" collapsed="false">
      <c r="A64" s="0" t="n">
        <v>63</v>
      </c>
      <c r="B64" s="0" t="n">
        <v>1</v>
      </c>
      <c r="C64" s="0" t="n">
        <v>27</v>
      </c>
      <c r="D64" s="0" t="n">
        <v>34</v>
      </c>
      <c r="E64" s="1" t="n">
        <f aca="false">SMALL(A64:D64,1)</f>
        <v>1</v>
      </c>
      <c r="F64" s="1" t="n">
        <f aca="false">SMALL(A64:D64,2)</f>
        <v>27</v>
      </c>
      <c r="G64" s="1" t="n">
        <f aca="false">SMALL(A64:D64,3)</f>
        <v>34</v>
      </c>
      <c r="H64" s="1" t="n">
        <f aca="false">SMALL(A64:D64,4)</f>
        <v>63</v>
      </c>
      <c r="I64" s="2" t="n">
        <f aca="false">IF(E64=F64,1,0)</f>
        <v>0</v>
      </c>
      <c r="J64" s="2" t="n">
        <f aca="false">IF(F64=G64,1,0)</f>
        <v>0</v>
      </c>
      <c r="K64" s="2" t="n">
        <f aca="false">IF(G64=H64,1,0)</f>
        <v>0</v>
      </c>
      <c r="L64" s="2" t="str">
        <f aca="false">IF(AND(SUM(I64:K64)=1,H64&lt;SUM(E64:G64)),1,"")</f>
        <v/>
      </c>
    </row>
    <row r="65" customFormat="false" ht="15" hidden="false" customHeight="false" outlineLevel="0" collapsed="false">
      <c r="A65" s="0" t="n">
        <v>68</v>
      </c>
      <c r="B65" s="0" t="n">
        <v>22</v>
      </c>
      <c r="C65" s="0" t="n">
        <v>51</v>
      </c>
      <c r="D65" s="0" t="n">
        <v>50</v>
      </c>
      <c r="E65" s="1" t="n">
        <f aca="false">SMALL(A65:D65,1)</f>
        <v>22</v>
      </c>
      <c r="F65" s="1" t="n">
        <f aca="false">SMALL(A65:D65,2)</f>
        <v>50</v>
      </c>
      <c r="G65" s="1" t="n">
        <f aca="false">SMALL(A65:D65,3)</f>
        <v>51</v>
      </c>
      <c r="H65" s="1" t="n">
        <f aca="false">SMALL(A65:D65,4)</f>
        <v>68</v>
      </c>
      <c r="I65" s="2" t="n">
        <f aca="false">IF(E65=F65,1,0)</f>
        <v>0</v>
      </c>
      <c r="J65" s="2" t="n">
        <f aca="false">IF(F65=G65,1,0)</f>
        <v>0</v>
      </c>
      <c r="K65" s="2" t="n">
        <f aca="false">IF(G65=H65,1,0)</f>
        <v>0</v>
      </c>
      <c r="L65" s="2" t="str">
        <f aca="false">IF(AND(SUM(I65:K65)=1,H65&lt;SUM(E65:G65)),1,"")</f>
        <v/>
      </c>
    </row>
    <row r="66" customFormat="false" ht="15" hidden="false" customHeight="false" outlineLevel="0" collapsed="false">
      <c r="A66" s="0" t="n">
        <v>17</v>
      </c>
      <c r="B66" s="0" t="n">
        <v>71</v>
      </c>
      <c r="C66" s="0" t="n">
        <v>52</v>
      </c>
      <c r="D66" s="0" t="n">
        <v>17</v>
      </c>
      <c r="E66" s="1" t="n">
        <f aca="false">SMALL(A66:D66,1)</f>
        <v>17</v>
      </c>
      <c r="F66" s="1" t="n">
        <f aca="false">SMALL(A66:D66,2)</f>
        <v>17</v>
      </c>
      <c r="G66" s="1" t="n">
        <f aca="false">SMALL(A66:D66,3)</f>
        <v>52</v>
      </c>
      <c r="H66" s="1" t="n">
        <f aca="false">SMALL(A66:D66,4)</f>
        <v>71</v>
      </c>
      <c r="I66" s="2" t="n">
        <f aca="false">IF(E66=F66,1,0)</f>
        <v>1</v>
      </c>
      <c r="J66" s="2" t="n">
        <f aca="false">IF(F66=G66,1,0)</f>
        <v>0</v>
      </c>
      <c r="K66" s="2" t="n">
        <f aca="false">IF(G66=H66,1,0)</f>
        <v>0</v>
      </c>
      <c r="L66" s="2" t="n">
        <f aca="false">IF(AND(SUM(I66:K66)=1,H66&lt;SUM(E66:G66)),1,"")</f>
        <v>1</v>
      </c>
    </row>
    <row r="67" customFormat="false" ht="15" hidden="false" customHeight="false" outlineLevel="0" collapsed="false">
      <c r="A67" s="0" t="n">
        <v>27</v>
      </c>
      <c r="B67" s="0" t="n">
        <v>74</v>
      </c>
      <c r="C67" s="0" t="n">
        <v>100</v>
      </c>
      <c r="D67" s="0" t="n">
        <v>31</v>
      </c>
      <c r="E67" s="1" t="n">
        <f aca="false">SMALL(A67:D67,1)</f>
        <v>27</v>
      </c>
      <c r="F67" s="1" t="n">
        <f aca="false">SMALL(A67:D67,2)</f>
        <v>31</v>
      </c>
      <c r="G67" s="1" t="n">
        <f aca="false">SMALL(A67:D67,3)</f>
        <v>74</v>
      </c>
      <c r="H67" s="1" t="n">
        <f aca="false">SMALL(A67:D67,4)</f>
        <v>100</v>
      </c>
      <c r="I67" s="2" t="n">
        <f aca="false">IF(E67=F67,1,0)</f>
        <v>0</v>
      </c>
      <c r="J67" s="2" t="n">
        <f aca="false">IF(F67=G67,1,0)</f>
        <v>0</v>
      </c>
      <c r="K67" s="2" t="n">
        <f aca="false">IF(G67=H67,1,0)</f>
        <v>0</v>
      </c>
      <c r="L67" s="2" t="str">
        <f aca="false">IF(AND(SUM(I67:K67)=1,H67&lt;SUM(E67:G67)),1,"")</f>
        <v/>
      </c>
    </row>
    <row r="68" customFormat="false" ht="15" hidden="false" customHeight="false" outlineLevel="0" collapsed="false">
      <c r="A68" s="0" t="n">
        <v>94</v>
      </c>
      <c r="B68" s="0" t="n">
        <v>13</v>
      </c>
      <c r="C68" s="0" t="n">
        <v>73</v>
      </c>
      <c r="D68" s="0" t="n">
        <v>44</v>
      </c>
      <c r="E68" s="1" t="n">
        <f aca="false">SMALL(A68:D68,1)</f>
        <v>13</v>
      </c>
      <c r="F68" s="1" t="n">
        <f aca="false">SMALL(A68:D68,2)</f>
        <v>44</v>
      </c>
      <c r="G68" s="1" t="n">
        <f aca="false">SMALL(A68:D68,3)</f>
        <v>73</v>
      </c>
      <c r="H68" s="1" t="n">
        <f aca="false">SMALL(A68:D68,4)</f>
        <v>94</v>
      </c>
      <c r="I68" s="2" t="n">
        <f aca="false">IF(E68=F68,1,0)</f>
        <v>0</v>
      </c>
      <c r="J68" s="2" t="n">
        <f aca="false">IF(F68=G68,1,0)</f>
        <v>0</v>
      </c>
      <c r="K68" s="2" t="n">
        <f aca="false">IF(G68=H68,1,0)</f>
        <v>0</v>
      </c>
      <c r="L68" s="2" t="str">
        <f aca="false">IF(AND(SUM(I68:K68)=1,H68&lt;SUM(E68:G68)),1,"")</f>
        <v/>
      </c>
    </row>
    <row r="69" customFormat="false" ht="15" hidden="false" customHeight="false" outlineLevel="0" collapsed="false">
      <c r="A69" s="0" t="n">
        <v>85</v>
      </c>
      <c r="B69" s="0" t="n">
        <v>8</v>
      </c>
      <c r="C69" s="0" t="n">
        <v>10</v>
      </c>
      <c r="D69" s="0" t="n">
        <v>37</v>
      </c>
      <c r="E69" s="1" t="n">
        <f aca="false">SMALL(A69:D69,1)</f>
        <v>8</v>
      </c>
      <c r="F69" s="1" t="n">
        <f aca="false">SMALL(A69:D69,2)</f>
        <v>10</v>
      </c>
      <c r="G69" s="1" t="n">
        <f aca="false">SMALL(A69:D69,3)</f>
        <v>37</v>
      </c>
      <c r="H69" s="1" t="n">
        <f aca="false">SMALL(A69:D69,4)</f>
        <v>85</v>
      </c>
      <c r="I69" s="2" t="n">
        <f aca="false">IF(E69=F69,1,0)</f>
        <v>0</v>
      </c>
      <c r="J69" s="2" t="n">
        <f aca="false">IF(F69=G69,1,0)</f>
        <v>0</v>
      </c>
      <c r="K69" s="2" t="n">
        <f aca="false">IF(G69=H69,1,0)</f>
        <v>0</v>
      </c>
      <c r="L69" s="2" t="str">
        <f aca="false">IF(AND(SUM(I69:K69)=1,H69&lt;SUM(E69:G69)),1,"")</f>
        <v/>
      </c>
    </row>
    <row r="70" customFormat="false" ht="15" hidden="false" customHeight="false" outlineLevel="0" collapsed="false">
      <c r="A70" s="0" t="n">
        <v>75</v>
      </c>
      <c r="B70" s="0" t="n">
        <v>44</v>
      </c>
      <c r="C70" s="0" t="n">
        <v>70</v>
      </c>
      <c r="D70" s="0" t="n">
        <v>12</v>
      </c>
      <c r="E70" s="1" t="n">
        <f aca="false">SMALL(A70:D70,1)</f>
        <v>12</v>
      </c>
      <c r="F70" s="1" t="n">
        <f aca="false">SMALL(A70:D70,2)</f>
        <v>44</v>
      </c>
      <c r="G70" s="1" t="n">
        <f aca="false">SMALL(A70:D70,3)</f>
        <v>70</v>
      </c>
      <c r="H70" s="1" t="n">
        <f aca="false">SMALL(A70:D70,4)</f>
        <v>75</v>
      </c>
      <c r="I70" s="2" t="n">
        <f aca="false">IF(E70=F70,1,0)</f>
        <v>0</v>
      </c>
      <c r="J70" s="2" t="n">
        <f aca="false">IF(F70=G70,1,0)</f>
        <v>0</v>
      </c>
      <c r="K70" s="2" t="n">
        <f aca="false">IF(G70=H70,1,0)</f>
        <v>0</v>
      </c>
      <c r="L70" s="2" t="str">
        <f aca="false">IF(AND(SUM(I70:K70)=1,H70&lt;SUM(E70:G70)),1,"")</f>
        <v/>
      </c>
    </row>
    <row r="71" customFormat="false" ht="15" hidden="false" customHeight="false" outlineLevel="0" collapsed="false">
      <c r="A71" s="0" t="n">
        <v>37</v>
      </c>
      <c r="B71" s="0" t="n">
        <v>22</v>
      </c>
      <c r="C71" s="0" t="n">
        <v>47</v>
      </c>
      <c r="D71" s="0" t="n">
        <v>40</v>
      </c>
      <c r="E71" s="1" t="n">
        <f aca="false">SMALL(A71:D71,1)</f>
        <v>22</v>
      </c>
      <c r="F71" s="1" t="n">
        <f aca="false">SMALL(A71:D71,2)</f>
        <v>37</v>
      </c>
      <c r="G71" s="1" t="n">
        <f aca="false">SMALL(A71:D71,3)</f>
        <v>40</v>
      </c>
      <c r="H71" s="1" t="n">
        <f aca="false">SMALL(A71:D71,4)</f>
        <v>47</v>
      </c>
      <c r="I71" s="2" t="n">
        <f aca="false">IF(E71=F71,1,0)</f>
        <v>0</v>
      </c>
      <c r="J71" s="2" t="n">
        <f aca="false">IF(F71=G71,1,0)</f>
        <v>0</v>
      </c>
      <c r="K71" s="2" t="n">
        <f aca="false">IF(G71=H71,1,0)</f>
        <v>0</v>
      </c>
      <c r="L71" s="2" t="str">
        <f aca="false">IF(AND(SUM(I71:K71)=1,H71&lt;SUM(E71:G71)),1,"")</f>
        <v/>
      </c>
    </row>
    <row r="72" customFormat="false" ht="15" hidden="false" customHeight="false" outlineLevel="0" collapsed="false">
      <c r="A72" s="0" t="n">
        <v>2</v>
      </c>
      <c r="B72" s="0" t="n">
        <v>18</v>
      </c>
      <c r="C72" s="0" t="n">
        <v>34</v>
      </c>
      <c r="D72" s="0" t="n">
        <v>10</v>
      </c>
      <c r="E72" s="1" t="n">
        <f aca="false">SMALL(A72:D72,1)</f>
        <v>2</v>
      </c>
      <c r="F72" s="1" t="n">
        <f aca="false">SMALL(A72:D72,2)</f>
        <v>10</v>
      </c>
      <c r="G72" s="1" t="n">
        <f aca="false">SMALL(A72:D72,3)</f>
        <v>18</v>
      </c>
      <c r="H72" s="1" t="n">
        <f aca="false">SMALL(A72:D72,4)</f>
        <v>34</v>
      </c>
      <c r="I72" s="2" t="n">
        <f aca="false">IF(E72=F72,1,0)</f>
        <v>0</v>
      </c>
      <c r="J72" s="2" t="n">
        <f aca="false">IF(F72=G72,1,0)</f>
        <v>0</v>
      </c>
      <c r="K72" s="2" t="n">
        <f aca="false">IF(G72=H72,1,0)</f>
        <v>0</v>
      </c>
      <c r="L72" s="2" t="str">
        <f aca="false">IF(AND(SUM(I72:K72)=1,H72&lt;SUM(E72:G72)),1,"")</f>
        <v/>
      </c>
    </row>
    <row r="73" customFormat="false" ht="15" hidden="false" customHeight="false" outlineLevel="0" collapsed="false">
      <c r="A73" s="0" t="n">
        <v>48</v>
      </c>
      <c r="B73" s="0" t="n">
        <v>95</v>
      </c>
      <c r="C73" s="0" t="n">
        <v>32</v>
      </c>
      <c r="D73" s="0" t="n">
        <v>42</v>
      </c>
      <c r="E73" s="1" t="n">
        <f aca="false">SMALL(A73:D73,1)</f>
        <v>32</v>
      </c>
      <c r="F73" s="1" t="n">
        <f aca="false">SMALL(A73:D73,2)</f>
        <v>42</v>
      </c>
      <c r="G73" s="1" t="n">
        <f aca="false">SMALL(A73:D73,3)</f>
        <v>48</v>
      </c>
      <c r="H73" s="1" t="n">
        <f aca="false">SMALL(A73:D73,4)</f>
        <v>95</v>
      </c>
      <c r="I73" s="2" t="n">
        <f aca="false">IF(E73=F73,1,0)</f>
        <v>0</v>
      </c>
      <c r="J73" s="2" t="n">
        <f aca="false">IF(F73=G73,1,0)</f>
        <v>0</v>
      </c>
      <c r="K73" s="2" t="n">
        <f aca="false">IF(G73=H73,1,0)</f>
        <v>0</v>
      </c>
      <c r="L73" s="2" t="str">
        <f aca="false">IF(AND(SUM(I73:K73)=1,H73&lt;SUM(E73:G73)),1,"")</f>
        <v/>
      </c>
    </row>
    <row r="74" customFormat="false" ht="15" hidden="false" customHeight="false" outlineLevel="0" collapsed="false">
      <c r="A74" s="0" t="n">
        <v>93</v>
      </c>
      <c r="B74" s="0" t="n">
        <v>68</v>
      </c>
      <c r="C74" s="0" t="n">
        <v>75</v>
      </c>
      <c r="D74" s="0" t="n">
        <v>4</v>
      </c>
      <c r="E74" s="1" t="n">
        <f aca="false">SMALL(A74:D74,1)</f>
        <v>4</v>
      </c>
      <c r="F74" s="1" t="n">
        <f aca="false">SMALL(A74:D74,2)</f>
        <v>68</v>
      </c>
      <c r="G74" s="1" t="n">
        <f aca="false">SMALL(A74:D74,3)</f>
        <v>75</v>
      </c>
      <c r="H74" s="1" t="n">
        <f aca="false">SMALL(A74:D74,4)</f>
        <v>93</v>
      </c>
      <c r="I74" s="2" t="n">
        <f aca="false">IF(E74=F74,1,0)</f>
        <v>0</v>
      </c>
      <c r="J74" s="2" t="n">
        <f aca="false">IF(F74=G74,1,0)</f>
        <v>0</v>
      </c>
      <c r="K74" s="2" t="n">
        <f aca="false">IF(G74=H74,1,0)</f>
        <v>0</v>
      </c>
      <c r="L74" s="2" t="str">
        <f aca="false">IF(AND(SUM(I74:K74)=1,H74&lt;SUM(E74:G74)),1,"")</f>
        <v/>
      </c>
    </row>
    <row r="75" customFormat="false" ht="15" hidden="false" customHeight="false" outlineLevel="0" collapsed="false">
      <c r="A75" s="0" t="n">
        <v>88</v>
      </c>
      <c r="B75" s="0" t="n">
        <v>35</v>
      </c>
      <c r="C75" s="0" t="n">
        <v>96</v>
      </c>
      <c r="D75" s="0" t="n">
        <v>38</v>
      </c>
      <c r="E75" s="1" t="n">
        <f aca="false">SMALL(A75:D75,1)</f>
        <v>35</v>
      </c>
      <c r="F75" s="1" t="n">
        <f aca="false">SMALL(A75:D75,2)</f>
        <v>38</v>
      </c>
      <c r="G75" s="1" t="n">
        <f aca="false">SMALL(A75:D75,3)</f>
        <v>88</v>
      </c>
      <c r="H75" s="1" t="n">
        <f aca="false">SMALL(A75:D75,4)</f>
        <v>96</v>
      </c>
      <c r="I75" s="2" t="n">
        <f aca="false">IF(E75=F75,1,0)</f>
        <v>0</v>
      </c>
      <c r="J75" s="2" t="n">
        <f aca="false">IF(F75=G75,1,0)</f>
        <v>0</v>
      </c>
      <c r="K75" s="2" t="n">
        <f aca="false">IF(G75=H75,1,0)</f>
        <v>0</v>
      </c>
      <c r="L75" s="2" t="str">
        <f aca="false">IF(AND(SUM(I75:K75)=1,H75&lt;SUM(E75:G75)),1,"")</f>
        <v/>
      </c>
    </row>
    <row r="76" customFormat="false" ht="15" hidden="false" customHeight="false" outlineLevel="0" collapsed="false">
      <c r="A76" s="0" t="n">
        <v>91</v>
      </c>
      <c r="B76" s="0" t="n">
        <v>76</v>
      </c>
      <c r="C76" s="0" t="n">
        <v>12</v>
      </c>
      <c r="D76" s="0" t="n">
        <v>24</v>
      </c>
      <c r="E76" s="1" t="n">
        <f aca="false">SMALL(A76:D76,1)</f>
        <v>12</v>
      </c>
      <c r="F76" s="1" t="n">
        <f aca="false">SMALL(A76:D76,2)</f>
        <v>24</v>
      </c>
      <c r="G76" s="1" t="n">
        <f aca="false">SMALL(A76:D76,3)</f>
        <v>76</v>
      </c>
      <c r="H76" s="1" t="n">
        <f aca="false">SMALL(A76:D76,4)</f>
        <v>91</v>
      </c>
      <c r="I76" s="2" t="n">
        <f aca="false">IF(E76=F76,1,0)</f>
        <v>0</v>
      </c>
      <c r="J76" s="2" t="n">
        <f aca="false">IF(F76=G76,1,0)</f>
        <v>0</v>
      </c>
      <c r="K76" s="2" t="n">
        <f aca="false">IF(G76=H76,1,0)</f>
        <v>0</v>
      </c>
      <c r="L76" s="2" t="str">
        <f aca="false">IF(AND(SUM(I76:K76)=1,H76&lt;SUM(E76:G76)),1,"")</f>
        <v/>
      </c>
    </row>
    <row r="77" customFormat="false" ht="15" hidden="false" customHeight="false" outlineLevel="0" collapsed="false">
      <c r="A77" s="0" t="n">
        <v>6</v>
      </c>
      <c r="B77" s="0" t="n">
        <v>41</v>
      </c>
      <c r="C77" s="0" t="n">
        <v>7</v>
      </c>
      <c r="D77" s="0" t="n">
        <v>41</v>
      </c>
      <c r="E77" s="1" t="n">
        <f aca="false">SMALL(A77:D77,1)</f>
        <v>6</v>
      </c>
      <c r="F77" s="1" t="n">
        <f aca="false">SMALL(A77:D77,2)</f>
        <v>7</v>
      </c>
      <c r="G77" s="1" t="n">
        <f aca="false">SMALL(A77:D77,3)</f>
        <v>41</v>
      </c>
      <c r="H77" s="1" t="n">
        <f aca="false">SMALL(A77:D77,4)</f>
        <v>41</v>
      </c>
      <c r="I77" s="2" t="n">
        <f aca="false">IF(E77=F77,1,0)</f>
        <v>0</v>
      </c>
      <c r="J77" s="2" t="n">
        <f aca="false">IF(F77=G77,1,0)</f>
        <v>0</v>
      </c>
      <c r="K77" s="2" t="n">
        <f aca="false">IF(G77=H77,1,0)</f>
        <v>1</v>
      </c>
      <c r="L77" s="2" t="n">
        <f aca="false">IF(AND(SUM(I77:K77)=1,H77&lt;SUM(E77:G77)),1,"")</f>
        <v>1</v>
      </c>
    </row>
    <row r="78" customFormat="false" ht="15" hidden="false" customHeight="false" outlineLevel="0" collapsed="false">
      <c r="A78" s="0" t="n">
        <v>87</v>
      </c>
      <c r="B78" s="0" t="n">
        <v>20</v>
      </c>
      <c r="C78" s="0" t="n">
        <v>62</v>
      </c>
      <c r="D78" s="0" t="n">
        <v>9</v>
      </c>
      <c r="E78" s="1" t="n">
        <f aca="false">SMALL(A78:D78,1)</f>
        <v>9</v>
      </c>
      <c r="F78" s="1" t="n">
        <f aca="false">SMALL(A78:D78,2)</f>
        <v>20</v>
      </c>
      <c r="G78" s="1" t="n">
        <f aca="false">SMALL(A78:D78,3)</f>
        <v>62</v>
      </c>
      <c r="H78" s="1" t="n">
        <f aca="false">SMALL(A78:D78,4)</f>
        <v>87</v>
      </c>
      <c r="I78" s="2" t="n">
        <f aca="false">IF(E78=F78,1,0)</f>
        <v>0</v>
      </c>
      <c r="J78" s="2" t="n">
        <f aca="false">IF(F78=G78,1,0)</f>
        <v>0</v>
      </c>
      <c r="K78" s="2" t="n">
        <f aca="false">IF(G78=H78,1,0)</f>
        <v>0</v>
      </c>
      <c r="L78" s="2" t="str">
        <f aca="false">IF(AND(SUM(I78:K78)=1,H78&lt;SUM(E78:G78)),1,"")</f>
        <v/>
      </c>
    </row>
    <row r="79" customFormat="false" ht="15" hidden="false" customHeight="false" outlineLevel="0" collapsed="false">
      <c r="A79" s="0" t="n">
        <v>98</v>
      </c>
      <c r="B79" s="0" t="n">
        <v>85</v>
      </c>
      <c r="C79" s="0" t="n">
        <v>58</v>
      </c>
      <c r="D79" s="0" t="n">
        <v>30</v>
      </c>
      <c r="E79" s="1" t="n">
        <f aca="false">SMALL(A79:D79,1)</f>
        <v>30</v>
      </c>
      <c r="F79" s="1" t="n">
        <f aca="false">SMALL(A79:D79,2)</f>
        <v>58</v>
      </c>
      <c r="G79" s="1" t="n">
        <f aca="false">SMALL(A79:D79,3)</f>
        <v>85</v>
      </c>
      <c r="H79" s="1" t="n">
        <f aca="false">SMALL(A79:D79,4)</f>
        <v>98</v>
      </c>
      <c r="I79" s="2" t="n">
        <f aca="false">IF(E79=F79,1,0)</f>
        <v>0</v>
      </c>
      <c r="J79" s="2" t="n">
        <f aca="false">IF(F79=G79,1,0)</f>
        <v>0</v>
      </c>
      <c r="K79" s="2" t="n">
        <f aca="false">IF(G79=H79,1,0)</f>
        <v>0</v>
      </c>
      <c r="L79" s="2" t="str">
        <f aca="false">IF(AND(SUM(I79:K79)=1,H79&lt;SUM(E79:G79)),1,"")</f>
        <v/>
      </c>
    </row>
    <row r="80" customFormat="false" ht="15" hidden="false" customHeight="false" outlineLevel="0" collapsed="false">
      <c r="A80" s="0" t="n">
        <v>42</v>
      </c>
      <c r="B80" s="0" t="n">
        <v>31</v>
      </c>
      <c r="C80" s="0" t="n">
        <v>92</v>
      </c>
      <c r="D80" s="0" t="n">
        <v>30</v>
      </c>
      <c r="E80" s="1" t="n">
        <f aca="false">SMALL(A80:D80,1)</f>
        <v>30</v>
      </c>
      <c r="F80" s="1" t="n">
        <f aca="false">SMALL(A80:D80,2)</f>
        <v>31</v>
      </c>
      <c r="G80" s="1" t="n">
        <f aca="false">SMALL(A80:D80,3)</f>
        <v>42</v>
      </c>
      <c r="H80" s="1" t="n">
        <f aca="false">SMALL(A80:D80,4)</f>
        <v>92</v>
      </c>
      <c r="I80" s="2" t="n">
        <f aca="false">IF(E80=F80,1,0)</f>
        <v>0</v>
      </c>
      <c r="J80" s="2" t="n">
        <f aca="false">IF(F80=G80,1,0)</f>
        <v>0</v>
      </c>
      <c r="K80" s="2" t="n">
        <f aca="false">IF(G80=H80,1,0)</f>
        <v>0</v>
      </c>
      <c r="L80" s="2" t="str">
        <f aca="false">IF(AND(SUM(I80:K80)=1,H80&lt;SUM(E80:G80)),1,"")</f>
        <v/>
      </c>
    </row>
    <row r="81" customFormat="false" ht="15" hidden="false" customHeight="false" outlineLevel="0" collapsed="false">
      <c r="A81" s="0" t="n">
        <v>25</v>
      </c>
      <c r="B81" s="0" t="n">
        <v>50</v>
      </c>
      <c r="C81" s="0" t="n">
        <v>67</v>
      </c>
      <c r="D81" s="0" t="n">
        <v>34</v>
      </c>
      <c r="E81" s="1" t="n">
        <f aca="false">SMALL(A81:D81,1)</f>
        <v>25</v>
      </c>
      <c r="F81" s="1" t="n">
        <f aca="false">SMALL(A81:D81,2)</f>
        <v>34</v>
      </c>
      <c r="G81" s="1" t="n">
        <f aca="false">SMALL(A81:D81,3)</f>
        <v>50</v>
      </c>
      <c r="H81" s="1" t="n">
        <f aca="false">SMALL(A81:D81,4)</f>
        <v>67</v>
      </c>
      <c r="I81" s="2" t="n">
        <f aca="false">IF(E81=F81,1,0)</f>
        <v>0</v>
      </c>
      <c r="J81" s="2" t="n">
        <f aca="false">IF(F81=G81,1,0)</f>
        <v>0</v>
      </c>
      <c r="K81" s="2" t="n">
        <f aca="false">IF(G81=H81,1,0)</f>
        <v>0</v>
      </c>
      <c r="L81" s="2" t="str">
        <f aca="false">IF(AND(SUM(I81:K81)=1,H81&lt;SUM(E81:G81)),1,"")</f>
        <v/>
      </c>
    </row>
    <row r="82" customFormat="false" ht="15" hidden="false" customHeight="false" outlineLevel="0" collapsed="false">
      <c r="A82" s="0" t="n">
        <v>62</v>
      </c>
      <c r="B82" s="0" t="n">
        <v>75</v>
      </c>
      <c r="C82" s="0" t="n">
        <v>38</v>
      </c>
      <c r="D82" s="0" t="n">
        <v>3</v>
      </c>
      <c r="E82" s="1" t="n">
        <f aca="false">SMALL(A82:D82,1)</f>
        <v>3</v>
      </c>
      <c r="F82" s="1" t="n">
        <f aca="false">SMALL(A82:D82,2)</f>
        <v>38</v>
      </c>
      <c r="G82" s="1" t="n">
        <f aca="false">SMALL(A82:D82,3)</f>
        <v>62</v>
      </c>
      <c r="H82" s="1" t="n">
        <f aca="false">SMALL(A82:D82,4)</f>
        <v>75</v>
      </c>
      <c r="I82" s="2" t="n">
        <f aca="false">IF(E82=F82,1,0)</f>
        <v>0</v>
      </c>
      <c r="J82" s="2" t="n">
        <f aca="false">IF(F82=G82,1,0)</f>
        <v>0</v>
      </c>
      <c r="K82" s="2" t="n">
        <f aca="false">IF(G82=H82,1,0)</f>
        <v>0</v>
      </c>
      <c r="L82" s="2" t="str">
        <f aca="false">IF(AND(SUM(I82:K82)=1,H82&lt;SUM(E82:G82)),1,"")</f>
        <v/>
      </c>
    </row>
    <row r="83" customFormat="false" ht="15" hidden="false" customHeight="false" outlineLevel="0" collapsed="false">
      <c r="A83" s="0" t="n">
        <v>63</v>
      </c>
      <c r="B83" s="0" t="n">
        <v>59</v>
      </c>
      <c r="C83" s="0" t="n">
        <v>17</v>
      </c>
      <c r="D83" s="0" t="n">
        <v>27</v>
      </c>
      <c r="E83" s="1" t="n">
        <f aca="false">SMALL(A83:D83,1)</f>
        <v>17</v>
      </c>
      <c r="F83" s="1" t="n">
        <f aca="false">SMALL(A83:D83,2)</f>
        <v>27</v>
      </c>
      <c r="G83" s="1" t="n">
        <f aca="false">SMALL(A83:D83,3)</f>
        <v>59</v>
      </c>
      <c r="H83" s="1" t="n">
        <f aca="false">SMALL(A83:D83,4)</f>
        <v>63</v>
      </c>
      <c r="I83" s="2" t="n">
        <f aca="false">IF(E83=F83,1,0)</f>
        <v>0</v>
      </c>
      <c r="J83" s="2" t="n">
        <f aca="false">IF(F83=G83,1,0)</f>
        <v>0</v>
      </c>
      <c r="K83" s="2" t="n">
        <f aca="false">IF(G83=H83,1,0)</f>
        <v>0</v>
      </c>
      <c r="L83" s="2" t="str">
        <f aca="false">IF(AND(SUM(I83:K83)=1,H83&lt;SUM(E83:G83)),1,"")</f>
        <v/>
      </c>
    </row>
    <row r="84" customFormat="false" ht="15" hidden="false" customHeight="false" outlineLevel="0" collapsed="false">
      <c r="A84" s="0" t="n">
        <v>76</v>
      </c>
      <c r="B84" s="0" t="n">
        <v>62</v>
      </c>
      <c r="C84" s="0" t="n">
        <v>98</v>
      </c>
      <c r="D84" s="0" t="n">
        <v>35</v>
      </c>
      <c r="E84" s="1" t="n">
        <f aca="false">SMALL(A84:D84,1)</f>
        <v>35</v>
      </c>
      <c r="F84" s="1" t="n">
        <f aca="false">SMALL(A84:D84,2)</f>
        <v>62</v>
      </c>
      <c r="G84" s="1" t="n">
        <f aca="false">SMALL(A84:D84,3)</f>
        <v>76</v>
      </c>
      <c r="H84" s="1" t="n">
        <f aca="false">SMALL(A84:D84,4)</f>
        <v>98</v>
      </c>
      <c r="I84" s="2" t="n">
        <f aca="false">IF(E84=F84,1,0)</f>
        <v>0</v>
      </c>
      <c r="J84" s="2" t="n">
        <f aca="false">IF(F84=G84,1,0)</f>
        <v>0</v>
      </c>
      <c r="K84" s="2" t="n">
        <f aca="false">IF(G84=H84,1,0)</f>
        <v>0</v>
      </c>
      <c r="L84" s="2" t="str">
        <f aca="false">IF(AND(SUM(I84:K84)=1,H84&lt;SUM(E84:G84)),1,"")</f>
        <v/>
      </c>
    </row>
    <row r="85" customFormat="false" ht="15" hidden="false" customHeight="false" outlineLevel="0" collapsed="false">
      <c r="A85" s="0" t="n">
        <v>83</v>
      </c>
      <c r="B85" s="0" t="n">
        <v>15</v>
      </c>
      <c r="C85" s="0" t="n">
        <v>58</v>
      </c>
      <c r="D85" s="0" t="n">
        <v>36</v>
      </c>
      <c r="E85" s="1" t="n">
        <f aca="false">SMALL(A85:D85,1)</f>
        <v>15</v>
      </c>
      <c r="F85" s="1" t="n">
        <f aca="false">SMALL(A85:D85,2)</f>
        <v>36</v>
      </c>
      <c r="G85" s="1" t="n">
        <f aca="false">SMALL(A85:D85,3)</f>
        <v>58</v>
      </c>
      <c r="H85" s="1" t="n">
        <f aca="false">SMALL(A85:D85,4)</f>
        <v>83</v>
      </c>
      <c r="I85" s="2" t="n">
        <f aca="false">IF(E85=F85,1,0)</f>
        <v>0</v>
      </c>
      <c r="J85" s="2" t="n">
        <f aca="false">IF(F85=G85,1,0)</f>
        <v>0</v>
      </c>
      <c r="K85" s="2" t="n">
        <f aca="false">IF(G85=H85,1,0)</f>
        <v>0</v>
      </c>
      <c r="L85" s="2" t="str">
        <f aca="false">IF(AND(SUM(I85:K85)=1,H85&lt;SUM(E85:G85)),1,"")</f>
        <v/>
      </c>
    </row>
    <row r="86" customFormat="false" ht="15" hidden="false" customHeight="false" outlineLevel="0" collapsed="false">
      <c r="A86" s="0" t="n">
        <v>42</v>
      </c>
      <c r="B86" s="0" t="n">
        <v>36</v>
      </c>
      <c r="C86" s="0" t="n">
        <v>78</v>
      </c>
      <c r="D86" s="0" t="n">
        <v>46</v>
      </c>
      <c r="E86" s="1" t="n">
        <f aca="false">SMALL(A86:D86,1)</f>
        <v>36</v>
      </c>
      <c r="F86" s="1" t="n">
        <f aca="false">SMALL(A86:D86,2)</f>
        <v>42</v>
      </c>
      <c r="G86" s="1" t="n">
        <f aca="false">SMALL(A86:D86,3)</f>
        <v>46</v>
      </c>
      <c r="H86" s="1" t="n">
        <f aca="false">SMALL(A86:D86,4)</f>
        <v>78</v>
      </c>
      <c r="I86" s="2" t="n">
        <f aca="false">IF(E86=F86,1,0)</f>
        <v>0</v>
      </c>
      <c r="J86" s="2" t="n">
        <f aca="false">IF(F86=G86,1,0)</f>
        <v>0</v>
      </c>
      <c r="K86" s="2" t="n">
        <f aca="false">IF(G86=H86,1,0)</f>
        <v>0</v>
      </c>
      <c r="L86" s="2" t="str">
        <f aca="false">IF(AND(SUM(I86:K86)=1,H86&lt;SUM(E86:G86)),1,"")</f>
        <v/>
      </c>
    </row>
    <row r="87" customFormat="false" ht="15" hidden="false" customHeight="false" outlineLevel="0" collapsed="false">
      <c r="A87" s="0" t="n">
        <v>89</v>
      </c>
      <c r="B87" s="0" t="n">
        <v>68</v>
      </c>
      <c r="C87" s="0" t="n">
        <v>84</v>
      </c>
      <c r="D87" s="0" t="n">
        <v>27</v>
      </c>
      <c r="E87" s="1" t="n">
        <f aca="false">SMALL(A87:D87,1)</f>
        <v>27</v>
      </c>
      <c r="F87" s="1" t="n">
        <f aca="false">SMALL(A87:D87,2)</f>
        <v>68</v>
      </c>
      <c r="G87" s="1" t="n">
        <f aca="false">SMALL(A87:D87,3)</f>
        <v>84</v>
      </c>
      <c r="H87" s="1" t="n">
        <f aca="false">SMALL(A87:D87,4)</f>
        <v>89</v>
      </c>
      <c r="I87" s="2" t="n">
        <f aca="false">IF(E87=F87,1,0)</f>
        <v>0</v>
      </c>
      <c r="J87" s="2" t="n">
        <f aca="false">IF(F87=G87,1,0)</f>
        <v>0</v>
      </c>
      <c r="K87" s="2" t="n">
        <f aca="false">IF(G87=H87,1,0)</f>
        <v>0</v>
      </c>
      <c r="L87" s="2" t="str">
        <f aca="false">IF(AND(SUM(I87:K87)=1,H87&lt;SUM(E87:G87)),1,"")</f>
        <v/>
      </c>
    </row>
    <row r="88" customFormat="false" ht="15" hidden="false" customHeight="false" outlineLevel="0" collapsed="false">
      <c r="A88" s="0" t="n">
        <v>51</v>
      </c>
      <c r="B88" s="0" t="n">
        <v>100</v>
      </c>
      <c r="C88" s="0" t="n">
        <v>97</v>
      </c>
      <c r="D88" s="0" t="n">
        <v>12</v>
      </c>
      <c r="E88" s="1" t="n">
        <f aca="false">SMALL(A88:D88,1)</f>
        <v>12</v>
      </c>
      <c r="F88" s="1" t="n">
        <f aca="false">SMALL(A88:D88,2)</f>
        <v>51</v>
      </c>
      <c r="G88" s="1" t="n">
        <f aca="false">SMALL(A88:D88,3)</f>
        <v>97</v>
      </c>
      <c r="H88" s="1" t="n">
        <f aca="false">SMALL(A88:D88,4)</f>
        <v>100</v>
      </c>
      <c r="I88" s="2" t="n">
        <f aca="false">IF(E88=F88,1,0)</f>
        <v>0</v>
      </c>
      <c r="J88" s="2" t="n">
        <f aca="false">IF(F88=G88,1,0)</f>
        <v>0</v>
      </c>
      <c r="K88" s="2" t="n">
        <f aca="false">IF(G88=H88,1,0)</f>
        <v>0</v>
      </c>
      <c r="L88" s="2" t="str">
        <f aca="false">IF(AND(SUM(I88:K88)=1,H88&lt;SUM(E88:G88)),1,"")</f>
        <v/>
      </c>
    </row>
    <row r="89" customFormat="false" ht="15" hidden="false" customHeight="false" outlineLevel="0" collapsed="false">
      <c r="A89" s="0" t="n">
        <v>95</v>
      </c>
      <c r="B89" s="0" t="n">
        <v>94</v>
      </c>
      <c r="C89" s="0" t="n">
        <v>44</v>
      </c>
      <c r="D89" s="0" t="n">
        <v>31</v>
      </c>
      <c r="E89" s="1" t="n">
        <f aca="false">SMALL(A89:D89,1)</f>
        <v>31</v>
      </c>
      <c r="F89" s="1" t="n">
        <f aca="false">SMALL(A89:D89,2)</f>
        <v>44</v>
      </c>
      <c r="G89" s="1" t="n">
        <f aca="false">SMALL(A89:D89,3)</f>
        <v>94</v>
      </c>
      <c r="H89" s="1" t="n">
        <f aca="false">SMALL(A89:D89,4)</f>
        <v>95</v>
      </c>
      <c r="I89" s="2" t="n">
        <f aca="false">IF(E89=F89,1,0)</f>
        <v>0</v>
      </c>
      <c r="J89" s="2" t="n">
        <f aca="false">IF(F89=G89,1,0)</f>
        <v>0</v>
      </c>
      <c r="K89" s="2" t="n">
        <f aca="false">IF(G89=H89,1,0)</f>
        <v>0</v>
      </c>
      <c r="L89" s="2" t="str">
        <f aca="false">IF(AND(SUM(I89:K89)=1,H89&lt;SUM(E89:G89)),1,"")</f>
        <v/>
      </c>
    </row>
    <row r="90" customFormat="false" ht="15" hidden="false" customHeight="false" outlineLevel="0" collapsed="false">
      <c r="A90" s="0" t="n">
        <v>44</v>
      </c>
      <c r="B90" s="0" t="n">
        <v>11</v>
      </c>
      <c r="C90" s="0" t="n">
        <v>33</v>
      </c>
      <c r="D90" s="0" t="n">
        <v>22</v>
      </c>
      <c r="E90" s="1" t="n">
        <f aca="false">SMALL(A90:D90,1)</f>
        <v>11</v>
      </c>
      <c r="F90" s="1" t="n">
        <f aca="false">SMALL(A90:D90,2)</f>
        <v>22</v>
      </c>
      <c r="G90" s="1" t="n">
        <f aca="false">SMALL(A90:D90,3)</f>
        <v>33</v>
      </c>
      <c r="H90" s="1" t="n">
        <f aca="false">SMALL(A90:D90,4)</f>
        <v>44</v>
      </c>
      <c r="I90" s="2" t="n">
        <f aca="false">IF(E90=F90,1,0)</f>
        <v>0</v>
      </c>
      <c r="J90" s="2" t="n">
        <f aca="false">IF(F90=G90,1,0)</f>
        <v>0</v>
      </c>
      <c r="K90" s="2" t="n">
        <f aca="false">IF(G90=H90,1,0)</f>
        <v>0</v>
      </c>
      <c r="L90" s="2" t="str">
        <f aca="false">IF(AND(SUM(I90:K90)=1,H90&lt;SUM(E90:G90)),1,"")</f>
        <v/>
      </c>
    </row>
    <row r="91" customFormat="false" ht="15" hidden="false" customHeight="false" outlineLevel="0" collapsed="false">
      <c r="A91" s="0" t="n">
        <v>28</v>
      </c>
      <c r="B91" s="0" t="n">
        <v>46</v>
      </c>
      <c r="C91" s="0" t="n">
        <v>2</v>
      </c>
      <c r="D91" s="0" t="n">
        <v>40</v>
      </c>
      <c r="E91" s="1" t="n">
        <f aca="false">SMALL(A91:D91,1)</f>
        <v>2</v>
      </c>
      <c r="F91" s="1" t="n">
        <f aca="false">SMALL(A91:D91,2)</f>
        <v>28</v>
      </c>
      <c r="G91" s="1" t="n">
        <f aca="false">SMALL(A91:D91,3)</f>
        <v>40</v>
      </c>
      <c r="H91" s="1" t="n">
        <f aca="false">SMALL(A91:D91,4)</f>
        <v>46</v>
      </c>
      <c r="I91" s="2" t="n">
        <f aca="false">IF(E91=F91,1,0)</f>
        <v>0</v>
      </c>
      <c r="J91" s="2" t="n">
        <f aca="false">IF(F91=G91,1,0)</f>
        <v>0</v>
      </c>
      <c r="K91" s="2" t="n">
        <f aca="false">IF(G91=H91,1,0)</f>
        <v>0</v>
      </c>
      <c r="L91" s="2" t="str">
        <f aca="false">IF(AND(SUM(I91:K91)=1,H91&lt;SUM(E91:G91)),1,"")</f>
        <v/>
      </c>
    </row>
    <row r="92" customFormat="false" ht="15" hidden="false" customHeight="false" outlineLevel="0" collapsed="false">
      <c r="A92" s="0" t="n">
        <v>93</v>
      </c>
      <c r="B92" s="0" t="n">
        <v>19</v>
      </c>
      <c r="C92" s="0" t="n">
        <v>71</v>
      </c>
      <c r="D92" s="0" t="n">
        <v>27</v>
      </c>
      <c r="E92" s="1" t="n">
        <f aca="false">SMALL(A92:D92,1)</f>
        <v>19</v>
      </c>
      <c r="F92" s="1" t="n">
        <f aca="false">SMALL(A92:D92,2)</f>
        <v>27</v>
      </c>
      <c r="G92" s="1" t="n">
        <f aca="false">SMALL(A92:D92,3)</f>
        <v>71</v>
      </c>
      <c r="H92" s="1" t="n">
        <f aca="false">SMALL(A92:D92,4)</f>
        <v>93</v>
      </c>
      <c r="I92" s="2" t="n">
        <f aca="false">IF(E92=F92,1,0)</f>
        <v>0</v>
      </c>
      <c r="J92" s="2" t="n">
        <f aca="false">IF(F92=G92,1,0)</f>
        <v>0</v>
      </c>
      <c r="K92" s="2" t="n">
        <f aca="false">IF(G92=H92,1,0)</f>
        <v>0</v>
      </c>
      <c r="L92" s="2" t="str">
        <f aca="false">IF(AND(SUM(I92:K92)=1,H92&lt;SUM(E92:G92)),1,"")</f>
        <v/>
      </c>
    </row>
    <row r="93" customFormat="false" ht="15" hidden="false" customHeight="false" outlineLevel="0" collapsed="false">
      <c r="A93" s="0" t="n">
        <v>82</v>
      </c>
      <c r="B93" s="0" t="n">
        <v>18</v>
      </c>
      <c r="C93" s="0" t="n">
        <v>63</v>
      </c>
      <c r="D93" s="0" t="n">
        <v>49</v>
      </c>
      <c r="E93" s="1" t="n">
        <f aca="false">SMALL(A93:D93,1)</f>
        <v>18</v>
      </c>
      <c r="F93" s="1" t="n">
        <f aca="false">SMALL(A93:D93,2)</f>
        <v>49</v>
      </c>
      <c r="G93" s="1" t="n">
        <f aca="false">SMALL(A93:D93,3)</f>
        <v>63</v>
      </c>
      <c r="H93" s="1" t="n">
        <f aca="false">SMALL(A93:D93,4)</f>
        <v>82</v>
      </c>
      <c r="I93" s="2" t="n">
        <f aca="false">IF(E93=F93,1,0)</f>
        <v>0</v>
      </c>
      <c r="J93" s="2" t="n">
        <f aca="false">IF(F93=G93,1,0)</f>
        <v>0</v>
      </c>
      <c r="K93" s="2" t="n">
        <f aca="false">IF(G93=H93,1,0)</f>
        <v>0</v>
      </c>
      <c r="L93" s="2" t="str">
        <f aca="false">IF(AND(SUM(I93:K93)=1,H93&lt;SUM(E93:G93)),1,"")</f>
        <v/>
      </c>
    </row>
    <row r="94" customFormat="false" ht="15" hidden="false" customHeight="false" outlineLevel="0" collapsed="false">
      <c r="A94" s="0" t="n">
        <v>46</v>
      </c>
      <c r="B94" s="0" t="n">
        <v>94</v>
      </c>
      <c r="C94" s="0" t="n">
        <v>14</v>
      </c>
      <c r="D94" s="0" t="n">
        <v>32</v>
      </c>
      <c r="E94" s="1" t="n">
        <f aca="false">SMALL(A94:D94,1)</f>
        <v>14</v>
      </c>
      <c r="F94" s="1" t="n">
        <f aca="false">SMALL(A94:D94,2)</f>
        <v>32</v>
      </c>
      <c r="G94" s="1" t="n">
        <f aca="false">SMALL(A94:D94,3)</f>
        <v>46</v>
      </c>
      <c r="H94" s="1" t="n">
        <f aca="false">SMALL(A94:D94,4)</f>
        <v>94</v>
      </c>
      <c r="I94" s="2" t="n">
        <f aca="false">IF(E94=F94,1,0)</f>
        <v>0</v>
      </c>
      <c r="J94" s="2" t="n">
        <f aca="false">IF(F94=G94,1,0)</f>
        <v>0</v>
      </c>
      <c r="K94" s="2" t="n">
        <f aca="false">IF(G94=H94,1,0)</f>
        <v>0</v>
      </c>
      <c r="L94" s="2" t="str">
        <f aca="false">IF(AND(SUM(I94:K94)=1,H94&lt;SUM(E94:G94)),1,"")</f>
        <v/>
      </c>
    </row>
    <row r="95" customFormat="false" ht="15" hidden="false" customHeight="false" outlineLevel="0" collapsed="false">
      <c r="A95" s="0" t="n">
        <v>49</v>
      </c>
      <c r="B95" s="0" t="n">
        <v>47</v>
      </c>
      <c r="C95" s="0" t="n">
        <v>15</v>
      </c>
      <c r="D95" s="0" t="n">
        <v>17</v>
      </c>
      <c r="E95" s="1" t="n">
        <f aca="false">SMALL(A95:D95,1)</f>
        <v>15</v>
      </c>
      <c r="F95" s="1" t="n">
        <f aca="false">SMALL(A95:D95,2)</f>
        <v>17</v>
      </c>
      <c r="G95" s="1" t="n">
        <f aca="false">SMALL(A95:D95,3)</f>
        <v>47</v>
      </c>
      <c r="H95" s="1" t="n">
        <f aca="false">SMALL(A95:D95,4)</f>
        <v>49</v>
      </c>
      <c r="I95" s="2" t="n">
        <f aca="false">IF(E95=F95,1,0)</f>
        <v>0</v>
      </c>
      <c r="J95" s="2" t="n">
        <f aca="false">IF(F95=G95,1,0)</f>
        <v>0</v>
      </c>
      <c r="K95" s="2" t="n">
        <f aca="false">IF(G95=H95,1,0)</f>
        <v>0</v>
      </c>
      <c r="L95" s="2" t="str">
        <f aca="false">IF(AND(SUM(I95:K95)=1,H95&lt;SUM(E95:G95)),1,"")</f>
        <v/>
      </c>
    </row>
    <row r="96" customFormat="false" ht="15" hidden="false" customHeight="false" outlineLevel="0" collapsed="false">
      <c r="A96" s="0" t="n">
        <v>21</v>
      </c>
      <c r="B96" s="0" t="n">
        <v>43</v>
      </c>
      <c r="C96" s="0" t="n">
        <v>51</v>
      </c>
      <c r="D96" s="0" t="n">
        <v>28</v>
      </c>
      <c r="E96" s="1" t="n">
        <f aca="false">SMALL(A96:D96,1)</f>
        <v>21</v>
      </c>
      <c r="F96" s="1" t="n">
        <f aca="false">SMALL(A96:D96,2)</f>
        <v>28</v>
      </c>
      <c r="G96" s="1" t="n">
        <f aca="false">SMALL(A96:D96,3)</f>
        <v>43</v>
      </c>
      <c r="H96" s="1" t="n">
        <f aca="false">SMALL(A96:D96,4)</f>
        <v>51</v>
      </c>
      <c r="I96" s="2" t="n">
        <f aca="false">IF(E96=F96,1,0)</f>
        <v>0</v>
      </c>
      <c r="J96" s="2" t="n">
        <f aca="false">IF(F96=G96,1,0)</f>
        <v>0</v>
      </c>
      <c r="K96" s="2" t="n">
        <f aca="false">IF(G96=H96,1,0)</f>
        <v>0</v>
      </c>
      <c r="L96" s="2" t="str">
        <f aca="false">IF(AND(SUM(I96:K96)=1,H96&lt;SUM(E96:G96)),1,"")</f>
        <v/>
      </c>
    </row>
    <row r="97" customFormat="false" ht="15" hidden="false" customHeight="false" outlineLevel="0" collapsed="false">
      <c r="A97" s="0" t="n">
        <v>12</v>
      </c>
      <c r="B97" s="0" t="n">
        <v>7</v>
      </c>
      <c r="C97" s="0" t="n">
        <v>73</v>
      </c>
      <c r="D97" s="0" t="n">
        <v>23</v>
      </c>
      <c r="E97" s="1" t="n">
        <f aca="false">SMALL(A97:D97,1)</f>
        <v>7</v>
      </c>
      <c r="F97" s="1" t="n">
        <f aca="false">SMALL(A97:D97,2)</f>
        <v>12</v>
      </c>
      <c r="G97" s="1" t="n">
        <f aca="false">SMALL(A97:D97,3)</f>
        <v>23</v>
      </c>
      <c r="H97" s="1" t="n">
        <f aca="false">SMALL(A97:D97,4)</f>
        <v>73</v>
      </c>
      <c r="I97" s="2" t="n">
        <f aca="false">IF(E97=F97,1,0)</f>
        <v>0</v>
      </c>
      <c r="J97" s="2" t="n">
        <f aca="false">IF(F97=G97,1,0)</f>
        <v>0</v>
      </c>
      <c r="K97" s="2" t="n">
        <f aca="false">IF(G97=H97,1,0)</f>
        <v>0</v>
      </c>
      <c r="L97" s="2" t="str">
        <f aca="false">IF(AND(SUM(I97:K97)=1,H97&lt;SUM(E97:G97)),1,"")</f>
        <v/>
      </c>
    </row>
    <row r="98" customFormat="false" ht="15" hidden="false" customHeight="false" outlineLevel="0" collapsed="false">
      <c r="A98" s="0" t="n">
        <v>16</v>
      </c>
      <c r="B98" s="0" t="n">
        <v>99</v>
      </c>
      <c r="C98" s="0" t="n">
        <v>21</v>
      </c>
      <c r="D98" s="0" t="n">
        <v>36</v>
      </c>
      <c r="E98" s="1" t="n">
        <f aca="false">SMALL(A98:D98,1)</f>
        <v>16</v>
      </c>
      <c r="F98" s="1" t="n">
        <f aca="false">SMALL(A98:D98,2)</f>
        <v>21</v>
      </c>
      <c r="G98" s="1" t="n">
        <f aca="false">SMALL(A98:D98,3)</f>
        <v>36</v>
      </c>
      <c r="H98" s="1" t="n">
        <f aca="false">SMALL(A98:D98,4)</f>
        <v>99</v>
      </c>
      <c r="I98" s="2" t="n">
        <f aca="false">IF(E98=F98,1,0)</f>
        <v>0</v>
      </c>
      <c r="J98" s="2" t="n">
        <f aca="false">IF(F98=G98,1,0)</f>
        <v>0</v>
      </c>
      <c r="K98" s="2" t="n">
        <f aca="false">IF(G98=H98,1,0)</f>
        <v>0</v>
      </c>
      <c r="L98" s="2" t="str">
        <f aca="false">IF(AND(SUM(I98:K98)=1,H98&lt;SUM(E98:G98)),1,"")</f>
        <v/>
      </c>
    </row>
    <row r="99" customFormat="false" ht="15" hidden="false" customHeight="false" outlineLevel="0" collapsed="false">
      <c r="A99" s="0" t="n">
        <v>40</v>
      </c>
      <c r="B99" s="0" t="n">
        <v>18</v>
      </c>
      <c r="C99" s="0" t="n">
        <v>46</v>
      </c>
      <c r="D99" s="0" t="n">
        <v>46</v>
      </c>
      <c r="E99" s="1" t="n">
        <f aca="false">SMALL(A99:D99,1)</f>
        <v>18</v>
      </c>
      <c r="F99" s="1" t="n">
        <f aca="false">SMALL(A99:D99,2)</f>
        <v>40</v>
      </c>
      <c r="G99" s="1" t="n">
        <f aca="false">SMALL(A99:D99,3)</f>
        <v>46</v>
      </c>
      <c r="H99" s="1" t="n">
        <f aca="false">SMALL(A99:D99,4)</f>
        <v>46</v>
      </c>
      <c r="I99" s="2" t="n">
        <f aca="false">IF(E99=F99,1,0)</f>
        <v>0</v>
      </c>
      <c r="J99" s="2" t="n">
        <f aca="false">IF(F99=G99,1,0)</f>
        <v>0</v>
      </c>
      <c r="K99" s="2" t="n">
        <f aca="false">IF(G99=H99,1,0)</f>
        <v>1</v>
      </c>
      <c r="L99" s="2" t="n">
        <f aca="false">IF(AND(SUM(I99:K99)=1,H99&lt;SUM(E99:G99)),1,"")</f>
        <v>1</v>
      </c>
    </row>
    <row r="100" customFormat="false" ht="15" hidden="false" customHeight="false" outlineLevel="0" collapsed="false">
      <c r="A100" s="0" t="n">
        <v>62</v>
      </c>
      <c r="B100" s="0" t="n">
        <v>77</v>
      </c>
      <c r="C100" s="0" t="n">
        <v>21</v>
      </c>
      <c r="D100" s="0" t="n">
        <v>13</v>
      </c>
      <c r="E100" s="1" t="n">
        <f aca="false">SMALL(A100:D100,1)</f>
        <v>13</v>
      </c>
      <c r="F100" s="1" t="n">
        <f aca="false">SMALL(A100:D100,2)</f>
        <v>21</v>
      </c>
      <c r="G100" s="1" t="n">
        <f aca="false">SMALL(A100:D100,3)</f>
        <v>62</v>
      </c>
      <c r="H100" s="1" t="n">
        <f aca="false">SMALL(A100:D100,4)</f>
        <v>77</v>
      </c>
      <c r="I100" s="2" t="n">
        <f aca="false">IF(E100=F100,1,0)</f>
        <v>0</v>
      </c>
      <c r="J100" s="2" t="n">
        <f aca="false">IF(F100=G100,1,0)</f>
        <v>0</v>
      </c>
      <c r="K100" s="2" t="n">
        <f aca="false">IF(G100=H100,1,0)</f>
        <v>0</v>
      </c>
      <c r="L100" s="2" t="str">
        <f aca="false">IF(AND(SUM(I100:K100)=1,H100&lt;SUM(E100:G100)),1,"")</f>
        <v/>
      </c>
    </row>
    <row r="101" customFormat="false" ht="15" hidden="false" customHeight="false" outlineLevel="0" collapsed="false">
      <c r="A101" s="0" t="n">
        <v>27</v>
      </c>
      <c r="B101" s="0" t="n">
        <v>14</v>
      </c>
      <c r="C101" s="0" t="n">
        <v>26</v>
      </c>
      <c r="D101" s="0" t="n">
        <v>45</v>
      </c>
      <c r="E101" s="1" t="n">
        <f aca="false">SMALL(A101:D101,1)</f>
        <v>14</v>
      </c>
      <c r="F101" s="1" t="n">
        <f aca="false">SMALL(A101:D101,2)</f>
        <v>26</v>
      </c>
      <c r="G101" s="1" t="n">
        <f aca="false">SMALL(A101:D101,3)</f>
        <v>27</v>
      </c>
      <c r="H101" s="1" t="n">
        <f aca="false">SMALL(A101:D101,4)</f>
        <v>45</v>
      </c>
      <c r="I101" s="2" t="n">
        <f aca="false">IF(E101=F101,1,0)</f>
        <v>0</v>
      </c>
      <c r="J101" s="2" t="n">
        <f aca="false">IF(F101=G101,1,0)</f>
        <v>0</v>
      </c>
      <c r="K101" s="2" t="n">
        <f aca="false">IF(G101=H101,1,0)</f>
        <v>0</v>
      </c>
      <c r="L101" s="2" t="str">
        <f aca="false">IF(AND(SUM(I101:K101)=1,H101&lt;SUM(E101:G101)),1,"")</f>
        <v/>
      </c>
    </row>
    <row r="102" customFormat="false" ht="15" hidden="false" customHeight="false" outlineLevel="0" collapsed="false">
      <c r="A102" s="0" t="n">
        <v>31</v>
      </c>
      <c r="B102" s="0" t="n">
        <v>26</v>
      </c>
      <c r="C102" s="0" t="n">
        <v>36</v>
      </c>
      <c r="D102" s="0" t="n">
        <v>22</v>
      </c>
      <c r="E102" s="1" t="n">
        <f aca="false">SMALL(A102:D102,1)</f>
        <v>22</v>
      </c>
      <c r="F102" s="1" t="n">
        <f aca="false">SMALL(A102:D102,2)</f>
        <v>26</v>
      </c>
      <c r="G102" s="1" t="n">
        <f aca="false">SMALL(A102:D102,3)</f>
        <v>31</v>
      </c>
      <c r="H102" s="1" t="n">
        <f aca="false">SMALL(A102:D102,4)</f>
        <v>36</v>
      </c>
      <c r="I102" s="2" t="n">
        <f aca="false">IF(E102=F102,1,0)</f>
        <v>0</v>
      </c>
      <c r="J102" s="2" t="n">
        <f aca="false">IF(F102=G102,1,0)</f>
        <v>0</v>
      </c>
      <c r="K102" s="2" t="n">
        <f aca="false">IF(G102=H102,1,0)</f>
        <v>0</v>
      </c>
      <c r="L102" s="2" t="str">
        <f aca="false">IF(AND(SUM(I102:K102)=1,H102&lt;SUM(E102:G102)),1,"")</f>
        <v/>
      </c>
    </row>
    <row r="103" customFormat="false" ht="15" hidden="false" customHeight="false" outlineLevel="0" collapsed="false">
      <c r="A103" s="0" t="n">
        <v>46</v>
      </c>
      <c r="B103" s="0" t="n">
        <v>92</v>
      </c>
      <c r="C103" s="0" t="n">
        <v>85</v>
      </c>
      <c r="D103" s="0" t="n">
        <v>47</v>
      </c>
      <c r="E103" s="1" t="n">
        <f aca="false">SMALL(A103:D103,1)</f>
        <v>46</v>
      </c>
      <c r="F103" s="1" t="n">
        <f aca="false">SMALL(A103:D103,2)</f>
        <v>47</v>
      </c>
      <c r="G103" s="1" t="n">
        <f aca="false">SMALL(A103:D103,3)</f>
        <v>85</v>
      </c>
      <c r="H103" s="1" t="n">
        <f aca="false">SMALL(A103:D103,4)</f>
        <v>92</v>
      </c>
      <c r="I103" s="2" t="n">
        <f aca="false">IF(E103=F103,1,0)</f>
        <v>0</v>
      </c>
      <c r="J103" s="2" t="n">
        <f aca="false">IF(F103=G103,1,0)</f>
        <v>0</v>
      </c>
      <c r="K103" s="2" t="n">
        <f aca="false">IF(G103=H103,1,0)</f>
        <v>0</v>
      </c>
      <c r="L103" s="2" t="str">
        <f aca="false">IF(AND(SUM(I103:K103)=1,H103&lt;SUM(E103:G103)),1,"")</f>
        <v/>
      </c>
    </row>
    <row r="104" customFormat="false" ht="15" hidden="false" customHeight="false" outlineLevel="0" collapsed="false">
      <c r="A104" s="0" t="n">
        <v>95</v>
      </c>
      <c r="B104" s="0" t="n">
        <v>69</v>
      </c>
      <c r="C104" s="0" t="n">
        <v>93</v>
      </c>
      <c r="D104" s="0" t="n">
        <v>22</v>
      </c>
      <c r="E104" s="1" t="n">
        <f aca="false">SMALL(A104:D104,1)</f>
        <v>22</v>
      </c>
      <c r="F104" s="1" t="n">
        <f aca="false">SMALL(A104:D104,2)</f>
        <v>69</v>
      </c>
      <c r="G104" s="1" t="n">
        <f aca="false">SMALL(A104:D104,3)</f>
        <v>93</v>
      </c>
      <c r="H104" s="1" t="n">
        <f aca="false">SMALL(A104:D104,4)</f>
        <v>95</v>
      </c>
      <c r="I104" s="2" t="n">
        <f aca="false">IF(E104=F104,1,0)</f>
        <v>0</v>
      </c>
      <c r="J104" s="2" t="n">
        <f aca="false">IF(F104=G104,1,0)</f>
        <v>0</v>
      </c>
      <c r="K104" s="2" t="n">
        <f aca="false">IF(G104=H104,1,0)</f>
        <v>0</v>
      </c>
      <c r="L104" s="2" t="str">
        <f aca="false">IF(AND(SUM(I104:K104)=1,H104&lt;SUM(E104:G104)),1,"")</f>
        <v/>
      </c>
    </row>
    <row r="105" customFormat="false" ht="15" hidden="false" customHeight="false" outlineLevel="0" collapsed="false">
      <c r="A105" s="0" t="n">
        <v>7</v>
      </c>
      <c r="B105" s="0" t="n">
        <v>85</v>
      </c>
      <c r="C105" s="0" t="n">
        <v>81</v>
      </c>
      <c r="D105" s="0" t="n">
        <v>40</v>
      </c>
      <c r="E105" s="1" t="n">
        <f aca="false">SMALL(A105:D105,1)</f>
        <v>7</v>
      </c>
      <c r="F105" s="1" t="n">
        <f aca="false">SMALL(A105:D105,2)</f>
        <v>40</v>
      </c>
      <c r="G105" s="1" t="n">
        <f aca="false">SMALL(A105:D105,3)</f>
        <v>81</v>
      </c>
      <c r="H105" s="1" t="n">
        <f aca="false">SMALL(A105:D105,4)</f>
        <v>85</v>
      </c>
      <c r="I105" s="2" t="n">
        <f aca="false">IF(E105=F105,1,0)</f>
        <v>0</v>
      </c>
      <c r="J105" s="2" t="n">
        <f aca="false">IF(F105=G105,1,0)</f>
        <v>0</v>
      </c>
      <c r="K105" s="2" t="n">
        <f aca="false">IF(G105=H105,1,0)</f>
        <v>0</v>
      </c>
      <c r="L105" s="2" t="str">
        <f aca="false">IF(AND(SUM(I105:K105)=1,H105&lt;SUM(E105:G105)),1,"")</f>
        <v/>
      </c>
    </row>
    <row r="106" customFormat="false" ht="15" hidden="false" customHeight="false" outlineLevel="0" collapsed="false">
      <c r="A106" s="0" t="n">
        <v>60</v>
      </c>
      <c r="B106" s="0" t="n">
        <v>24</v>
      </c>
      <c r="C106" s="0" t="n">
        <v>36</v>
      </c>
      <c r="D106" s="0" t="n">
        <v>2</v>
      </c>
      <c r="E106" s="1" t="n">
        <f aca="false">SMALL(A106:D106,1)</f>
        <v>2</v>
      </c>
      <c r="F106" s="1" t="n">
        <f aca="false">SMALL(A106:D106,2)</f>
        <v>24</v>
      </c>
      <c r="G106" s="1" t="n">
        <f aca="false">SMALL(A106:D106,3)</f>
        <v>36</v>
      </c>
      <c r="H106" s="1" t="n">
        <f aca="false">SMALL(A106:D106,4)</f>
        <v>60</v>
      </c>
      <c r="I106" s="2" t="n">
        <f aca="false">IF(E106=F106,1,0)</f>
        <v>0</v>
      </c>
      <c r="J106" s="2" t="n">
        <f aca="false">IF(F106=G106,1,0)</f>
        <v>0</v>
      </c>
      <c r="K106" s="2" t="n">
        <f aca="false">IF(G106=H106,1,0)</f>
        <v>0</v>
      </c>
      <c r="L106" s="2" t="str">
        <f aca="false">IF(AND(SUM(I106:K106)=1,H106&lt;SUM(E106:G106)),1,"")</f>
        <v/>
      </c>
    </row>
    <row r="107" customFormat="false" ht="15" hidden="false" customHeight="false" outlineLevel="0" collapsed="false">
      <c r="A107" s="0" t="n">
        <v>13</v>
      </c>
      <c r="B107" s="0" t="n">
        <v>15</v>
      </c>
      <c r="C107" s="0" t="n">
        <v>12</v>
      </c>
      <c r="D107" s="0" t="n">
        <v>37</v>
      </c>
      <c r="E107" s="1" t="n">
        <f aca="false">SMALL(A107:D107,1)</f>
        <v>12</v>
      </c>
      <c r="F107" s="1" t="n">
        <f aca="false">SMALL(A107:D107,2)</f>
        <v>13</v>
      </c>
      <c r="G107" s="1" t="n">
        <f aca="false">SMALL(A107:D107,3)</f>
        <v>15</v>
      </c>
      <c r="H107" s="1" t="n">
        <f aca="false">SMALL(A107:D107,4)</f>
        <v>37</v>
      </c>
      <c r="I107" s="2" t="n">
        <f aca="false">IF(E107=F107,1,0)</f>
        <v>0</v>
      </c>
      <c r="J107" s="2" t="n">
        <f aca="false">IF(F107=G107,1,0)</f>
        <v>0</v>
      </c>
      <c r="K107" s="2" t="n">
        <f aca="false">IF(G107=H107,1,0)</f>
        <v>0</v>
      </c>
      <c r="L107" s="2" t="str">
        <f aca="false">IF(AND(SUM(I107:K107)=1,H107&lt;SUM(E107:G107)),1,"")</f>
        <v/>
      </c>
    </row>
    <row r="108" customFormat="false" ht="15" hidden="false" customHeight="false" outlineLevel="0" collapsed="false">
      <c r="A108" s="0" t="n">
        <v>56</v>
      </c>
      <c r="B108" s="0" t="n">
        <v>20</v>
      </c>
      <c r="C108" s="0" t="n">
        <v>21</v>
      </c>
      <c r="D108" s="0" t="n">
        <v>23</v>
      </c>
      <c r="E108" s="1" t="n">
        <f aca="false">SMALL(A108:D108,1)</f>
        <v>20</v>
      </c>
      <c r="F108" s="1" t="n">
        <f aca="false">SMALL(A108:D108,2)</f>
        <v>21</v>
      </c>
      <c r="G108" s="1" t="n">
        <f aca="false">SMALL(A108:D108,3)</f>
        <v>23</v>
      </c>
      <c r="H108" s="1" t="n">
        <f aca="false">SMALL(A108:D108,4)</f>
        <v>56</v>
      </c>
      <c r="I108" s="2" t="n">
        <f aca="false">IF(E108=F108,1,0)</f>
        <v>0</v>
      </c>
      <c r="J108" s="2" t="n">
        <f aca="false">IF(F108=G108,1,0)</f>
        <v>0</v>
      </c>
      <c r="K108" s="2" t="n">
        <f aca="false">IF(G108=H108,1,0)</f>
        <v>0</v>
      </c>
      <c r="L108" s="2" t="str">
        <f aca="false">IF(AND(SUM(I108:K108)=1,H108&lt;SUM(E108:G108)),1,"")</f>
        <v/>
      </c>
    </row>
    <row r="109" customFormat="false" ht="15" hidden="false" customHeight="false" outlineLevel="0" collapsed="false">
      <c r="A109" s="0" t="n">
        <v>34</v>
      </c>
      <c r="B109" s="0" t="n">
        <v>97</v>
      </c>
      <c r="C109" s="0" t="n">
        <v>96</v>
      </c>
      <c r="D109" s="0" t="n">
        <v>36</v>
      </c>
      <c r="E109" s="1" t="n">
        <f aca="false">SMALL(A109:D109,1)</f>
        <v>34</v>
      </c>
      <c r="F109" s="1" t="n">
        <f aca="false">SMALL(A109:D109,2)</f>
        <v>36</v>
      </c>
      <c r="G109" s="1" t="n">
        <f aca="false">SMALL(A109:D109,3)</f>
        <v>96</v>
      </c>
      <c r="H109" s="1" t="n">
        <f aca="false">SMALL(A109:D109,4)</f>
        <v>97</v>
      </c>
      <c r="I109" s="2" t="n">
        <f aca="false">IF(E109=F109,1,0)</f>
        <v>0</v>
      </c>
      <c r="J109" s="2" t="n">
        <f aca="false">IF(F109=G109,1,0)</f>
        <v>0</v>
      </c>
      <c r="K109" s="2" t="n">
        <f aca="false">IF(G109=H109,1,0)</f>
        <v>0</v>
      </c>
      <c r="L109" s="2" t="str">
        <f aca="false">IF(AND(SUM(I109:K109)=1,H109&lt;SUM(E109:G109)),1,"")</f>
        <v/>
      </c>
    </row>
    <row r="110" customFormat="false" ht="15" hidden="false" customHeight="false" outlineLevel="0" collapsed="false">
      <c r="A110" s="0" t="n">
        <v>20</v>
      </c>
      <c r="B110" s="0" t="n">
        <v>74</v>
      </c>
      <c r="C110" s="0" t="n">
        <v>53</v>
      </c>
      <c r="D110" s="0" t="n">
        <v>1</v>
      </c>
      <c r="E110" s="1" t="n">
        <f aca="false">SMALL(A110:D110,1)</f>
        <v>1</v>
      </c>
      <c r="F110" s="1" t="n">
        <f aca="false">SMALL(A110:D110,2)</f>
        <v>20</v>
      </c>
      <c r="G110" s="1" t="n">
        <f aca="false">SMALL(A110:D110,3)</f>
        <v>53</v>
      </c>
      <c r="H110" s="1" t="n">
        <f aca="false">SMALL(A110:D110,4)</f>
        <v>74</v>
      </c>
      <c r="I110" s="2" t="n">
        <f aca="false">IF(E110=F110,1,0)</f>
        <v>0</v>
      </c>
      <c r="J110" s="2" t="n">
        <f aca="false">IF(F110=G110,1,0)</f>
        <v>0</v>
      </c>
      <c r="K110" s="2" t="n">
        <f aca="false">IF(G110=H110,1,0)</f>
        <v>0</v>
      </c>
      <c r="L110" s="2" t="str">
        <f aca="false">IF(AND(SUM(I110:K110)=1,H110&lt;SUM(E110:G110)),1,"")</f>
        <v/>
      </c>
    </row>
    <row r="111" customFormat="false" ht="15" hidden="false" customHeight="false" outlineLevel="0" collapsed="false">
      <c r="A111" s="0" t="n">
        <v>28</v>
      </c>
      <c r="B111" s="0" t="n">
        <v>59</v>
      </c>
      <c r="C111" s="0" t="n">
        <v>65</v>
      </c>
      <c r="D111" s="0" t="n">
        <v>14</v>
      </c>
      <c r="E111" s="1" t="n">
        <f aca="false">SMALL(A111:D111,1)</f>
        <v>14</v>
      </c>
      <c r="F111" s="1" t="n">
        <f aca="false">SMALL(A111:D111,2)</f>
        <v>28</v>
      </c>
      <c r="G111" s="1" t="n">
        <f aca="false">SMALL(A111:D111,3)</f>
        <v>59</v>
      </c>
      <c r="H111" s="1" t="n">
        <f aca="false">SMALL(A111:D111,4)</f>
        <v>65</v>
      </c>
      <c r="I111" s="2" t="n">
        <f aca="false">IF(E111=F111,1,0)</f>
        <v>0</v>
      </c>
      <c r="J111" s="2" t="n">
        <f aca="false">IF(F111=G111,1,0)</f>
        <v>0</v>
      </c>
      <c r="K111" s="2" t="n">
        <f aca="false">IF(G111=H111,1,0)</f>
        <v>0</v>
      </c>
      <c r="L111" s="2" t="str">
        <f aca="false">IF(AND(SUM(I111:K111)=1,H111&lt;SUM(E111:G111)),1,"")</f>
        <v/>
      </c>
    </row>
    <row r="112" customFormat="false" ht="15" hidden="false" customHeight="false" outlineLevel="0" collapsed="false">
      <c r="A112" s="0" t="n">
        <v>85</v>
      </c>
      <c r="B112" s="0" t="n">
        <v>24</v>
      </c>
      <c r="C112" s="0" t="n">
        <v>56</v>
      </c>
      <c r="D112" s="0" t="n">
        <v>17</v>
      </c>
      <c r="E112" s="1" t="n">
        <f aca="false">SMALL(A112:D112,1)</f>
        <v>17</v>
      </c>
      <c r="F112" s="1" t="n">
        <f aca="false">SMALL(A112:D112,2)</f>
        <v>24</v>
      </c>
      <c r="G112" s="1" t="n">
        <f aca="false">SMALL(A112:D112,3)</f>
        <v>56</v>
      </c>
      <c r="H112" s="1" t="n">
        <f aca="false">SMALL(A112:D112,4)</f>
        <v>85</v>
      </c>
      <c r="I112" s="2" t="n">
        <f aca="false">IF(E112=F112,1,0)</f>
        <v>0</v>
      </c>
      <c r="J112" s="2" t="n">
        <f aca="false">IF(F112=G112,1,0)</f>
        <v>0</v>
      </c>
      <c r="K112" s="2" t="n">
        <f aca="false">IF(G112=H112,1,0)</f>
        <v>0</v>
      </c>
      <c r="L112" s="2" t="str">
        <f aca="false">IF(AND(SUM(I112:K112)=1,H112&lt;SUM(E112:G112)),1,"")</f>
        <v/>
      </c>
    </row>
    <row r="113" customFormat="false" ht="15" hidden="false" customHeight="false" outlineLevel="0" collapsed="false">
      <c r="A113" s="0" t="n">
        <v>72</v>
      </c>
      <c r="B113" s="0" t="n">
        <v>17</v>
      </c>
      <c r="C113" s="0" t="n">
        <v>89</v>
      </c>
      <c r="D113" s="0" t="n">
        <v>6</v>
      </c>
      <c r="E113" s="1" t="n">
        <f aca="false">SMALL(A113:D113,1)</f>
        <v>6</v>
      </c>
      <c r="F113" s="1" t="n">
        <f aca="false">SMALL(A113:D113,2)</f>
        <v>17</v>
      </c>
      <c r="G113" s="1" t="n">
        <f aca="false">SMALL(A113:D113,3)</f>
        <v>72</v>
      </c>
      <c r="H113" s="1" t="n">
        <f aca="false">SMALL(A113:D113,4)</f>
        <v>89</v>
      </c>
      <c r="I113" s="2" t="n">
        <f aca="false">IF(E113=F113,1,0)</f>
        <v>0</v>
      </c>
      <c r="J113" s="2" t="n">
        <f aca="false">IF(F113=G113,1,0)</f>
        <v>0</v>
      </c>
      <c r="K113" s="2" t="n">
        <f aca="false">IF(G113=H113,1,0)</f>
        <v>0</v>
      </c>
      <c r="L113" s="2" t="str">
        <f aca="false">IF(AND(SUM(I113:K113)=1,H113&lt;SUM(E113:G113)),1,"")</f>
        <v/>
      </c>
    </row>
    <row r="114" customFormat="false" ht="15" hidden="false" customHeight="false" outlineLevel="0" collapsed="false">
      <c r="A114" s="0" t="n">
        <v>46</v>
      </c>
      <c r="B114" s="0" t="n">
        <v>17</v>
      </c>
      <c r="C114" s="0" t="n">
        <v>71</v>
      </c>
      <c r="D114" s="0" t="n">
        <v>49</v>
      </c>
      <c r="E114" s="1" t="n">
        <f aca="false">SMALL(A114:D114,1)</f>
        <v>17</v>
      </c>
      <c r="F114" s="1" t="n">
        <f aca="false">SMALL(A114:D114,2)</f>
        <v>46</v>
      </c>
      <c r="G114" s="1" t="n">
        <f aca="false">SMALL(A114:D114,3)</f>
        <v>49</v>
      </c>
      <c r="H114" s="1" t="n">
        <f aca="false">SMALL(A114:D114,4)</f>
        <v>71</v>
      </c>
      <c r="I114" s="2" t="n">
        <f aca="false">IF(E114=F114,1,0)</f>
        <v>0</v>
      </c>
      <c r="J114" s="2" t="n">
        <f aca="false">IF(F114=G114,1,0)</f>
        <v>0</v>
      </c>
      <c r="K114" s="2" t="n">
        <f aca="false">IF(G114=H114,1,0)</f>
        <v>0</v>
      </c>
      <c r="L114" s="2" t="str">
        <f aca="false">IF(AND(SUM(I114:K114)=1,H114&lt;SUM(E114:G114)),1,"")</f>
        <v/>
      </c>
    </row>
    <row r="115" customFormat="false" ht="15" hidden="false" customHeight="false" outlineLevel="0" collapsed="false">
      <c r="A115" s="0" t="n">
        <v>78</v>
      </c>
      <c r="B115" s="0" t="n">
        <v>59</v>
      </c>
      <c r="C115" s="0" t="n">
        <v>9</v>
      </c>
      <c r="D115" s="0" t="n">
        <v>23</v>
      </c>
      <c r="E115" s="1" t="n">
        <f aca="false">SMALL(A115:D115,1)</f>
        <v>9</v>
      </c>
      <c r="F115" s="1" t="n">
        <f aca="false">SMALL(A115:D115,2)</f>
        <v>23</v>
      </c>
      <c r="G115" s="1" t="n">
        <f aca="false">SMALL(A115:D115,3)</f>
        <v>59</v>
      </c>
      <c r="H115" s="1" t="n">
        <f aca="false">SMALL(A115:D115,4)</f>
        <v>78</v>
      </c>
      <c r="I115" s="2" t="n">
        <f aca="false">IF(E115=F115,1,0)</f>
        <v>0</v>
      </c>
      <c r="J115" s="2" t="n">
        <f aca="false">IF(F115=G115,1,0)</f>
        <v>0</v>
      </c>
      <c r="K115" s="2" t="n">
        <f aca="false">IF(G115=H115,1,0)</f>
        <v>0</v>
      </c>
      <c r="L115" s="2" t="str">
        <f aca="false">IF(AND(SUM(I115:K115)=1,H115&lt;SUM(E115:G115)),1,"")</f>
        <v/>
      </c>
    </row>
    <row r="116" customFormat="false" ht="15" hidden="false" customHeight="false" outlineLevel="0" collapsed="false">
      <c r="A116" s="0" t="n">
        <v>67</v>
      </c>
      <c r="B116" s="0" t="n">
        <v>36</v>
      </c>
      <c r="C116" s="0" t="n">
        <v>72</v>
      </c>
      <c r="D116" s="0" t="n">
        <v>21</v>
      </c>
      <c r="E116" s="1" t="n">
        <f aca="false">SMALL(A116:D116,1)</f>
        <v>21</v>
      </c>
      <c r="F116" s="1" t="n">
        <f aca="false">SMALL(A116:D116,2)</f>
        <v>36</v>
      </c>
      <c r="G116" s="1" t="n">
        <f aca="false">SMALL(A116:D116,3)</f>
        <v>67</v>
      </c>
      <c r="H116" s="1" t="n">
        <f aca="false">SMALL(A116:D116,4)</f>
        <v>72</v>
      </c>
      <c r="I116" s="2" t="n">
        <f aca="false">IF(E116=F116,1,0)</f>
        <v>0</v>
      </c>
      <c r="J116" s="2" t="n">
        <f aca="false">IF(F116=G116,1,0)</f>
        <v>0</v>
      </c>
      <c r="K116" s="2" t="n">
        <f aca="false">IF(G116=H116,1,0)</f>
        <v>0</v>
      </c>
      <c r="L116" s="2" t="str">
        <f aca="false">IF(AND(SUM(I116:K116)=1,H116&lt;SUM(E116:G116)),1,"")</f>
        <v/>
      </c>
    </row>
    <row r="117" customFormat="false" ht="15" hidden="false" customHeight="false" outlineLevel="0" collapsed="false">
      <c r="A117" s="0" t="n">
        <v>81</v>
      </c>
      <c r="B117" s="0" t="n">
        <v>58</v>
      </c>
      <c r="C117" s="0" t="n">
        <v>24</v>
      </c>
      <c r="D117" s="0" t="n">
        <v>22</v>
      </c>
      <c r="E117" s="1" t="n">
        <f aca="false">SMALL(A117:D117,1)</f>
        <v>22</v>
      </c>
      <c r="F117" s="1" t="n">
        <f aca="false">SMALL(A117:D117,2)</f>
        <v>24</v>
      </c>
      <c r="G117" s="1" t="n">
        <f aca="false">SMALL(A117:D117,3)</f>
        <v>58</v>
      </c>
      <c r="H117" s="1" t="n">
        <f aca="false">SMALL(A117:D117,4)</f>
        <v>81</v>
      </c>
      <c r="I117" s="2" t="n">
        <f aca="false">IF(E117=F117,1,0)</f>
        <v>0</v>
      </c>
      <c r="J117" s="2" t="n">
        <f aca="false">IF(F117=G117,1,0)</f>
        <v>0</v>
      </c>
      <c r="K117" s="2" t="n">
        <f aca="false">IF(G117=H117,1,0)</f>
        <v>0</v>
      </c>
      <c r="L117" s="2" t="str">
        <f aca="false">IF(AND(SUM(I117:K117)=1,H117&lt;SUM(E117:G117)),1,"")</f>
        <v/>
      </c>
    </row>
    <row r="118" customFormat="false" ht="15" hidden="false" customHeight="false" outlineLevel="0" collapsed="false">
      <c r="A118" s="0" t="n">
        <v>23</v>
      </c>
      <c r="B118" s="0" t="n">
        <v>43</v>
      </c>
      <c r="C118" s="0" t="n">
        <v>53</v>
      </c>
      <c r="D118" s="0" t="n">
        <v>11</v>
      </c>
      <c r="E118" s="1" t="n">
        <f aca="false">SMALL(A118:D118,1)</f>
        <v>11</v>
      </c>
      <c r="F118" s="1" t="n">
        <f aca="false">SMALL(A118:D118,2)</f>
        <v>23</v>
      </c>
      <c r="G118" s="1" t="n">
        <f aca="false">SMALL(A118:D118,3)</f>
        <v>43</v>
      </c>
      <c r="H118" s="1" t="n">
        <f aca="false">SMALL(A118:D118,4)</f>
        <v>53</v>
      </c>
      <c r="I118" s="2" t="n">
        <f aca="false">IF(E118=F118,1,0)</f>
        <v>0</v>
      </c>
      <c r="J118" s="2" t="n">
        <f aca="false">IF(F118=G118,1,0)</f>
        <v>0</v>
      </c>
      <c r="K118" s="2" t="n">
        <f aca="false">IF(G118=H118,1,0)</f>
        <v>0</v>
      </c>
      <c r="L118" s="2" t="str">
        <f aca="false">IF(AND(SUM(I118:K118)=1,H118&lt;SUM(E118:G118)),1,"")</f>
        <v/>
      </c>
    </row>
    <row r="119" customFormat="false" ht="15" hidden="false" customHeight="false" outlineLevel="0" collapsed="false">
      <c r="A119" s="0" t="n">
        <v>36</v>
      </c>
      <c r="B119" s="0" t="n">
        <v>60</v>
      </c>
      <c r="C119" s="0" t="n">
        <v>7</v>
      </c>
      <c r="D119" s="0" t="n">
        <v>39</v>
      </c>
      <c r="E119" s="1" t="n">
        <f aca="false">SMALL(A119:D119,1)</f>
        <v>7</v>
      </c>
      <c r="F119" s="1" t="n">
        <f aca="false">SMALL(A119:D119,2)</f>
        <v>36</v>
      </c>
      <c r="G119" s="1" t="n">
        <f aca="false">SMALL(A119:D119,3)</f>
        <v>39</v>
      </c>
      <c r="H119" s="1" t="n">
        <f aca="false">SMALL(A119:D119,4)</f>
        <v>60</v>
      </c>
      <c r="I119" s="2" t="n">
        <f aca="false">IF(E119=F119,1,0)</f>
        <v>0</v>
      </c>
      <c r="J119" s="2" t="n">
        <f aca="false">IF(F119=G119,1,0)</f>
        <v>0</v>
      </c>
      <c r="K119" s="2" t="n">
        <f aca="false">IF(G119=H119,1,0)</f>
        <v>0</v>
      </c>
      <c r="L119" s="2" t="str">
        <f aca="false">IF(AND(SUM(I119:K119)=1,H119&lt;SUM(E119:G119)),1,"")</f>
        <v/>
      </c>
    </row>
    <row r="120" customFormat="false" ht="15" hidden="false" customHeight="false" outlineLevel="0" collapsed="false">
      <c r="A120" s="0" t="n">
        <v>50</v>
      </c>
      <c r="B120" s="0" t="n">
        <v>76</v>
      </c>
      <c r="C120" s="0" t="n">
        <v>79</v>
      </c>
      <c r="D120" s="0" t="n">
        <v>42</v>
      </c>
      <c r="E120" s="1" t="n">
        <f aca="false">SMALL(A120:D120,1)</f>
        <v>42</v>
      </c>
      <c r="F120" s="1" t="n">
        <f aca="false">SMALL(A120:D120,2)</f>
        <v>50</v>
      </c>
      <c r="G120" s="1" t="n">
        <f aca="false">SMALL(A120:D120,3)</f>
        <v>76</v>
      </c>
      <c r="H120" s="1" t="n">
        <f aca="false">SMALL(A120:D120,4)</f>
        <v>79</v>
      </c>
      <c r="I120" s="2" t="n">
        <f aca="false">IF(E120=F120,1,0)</f>
        <v>0</v>
      </c>
      <c r="J120" s="2" t="n">
        <f aca="false">IF(F120=G120,1,0)</f>
        <v>0</v>
      </c>
      <c r="K120" s="2" t="n">
        <f aca="false">IF(G120=H120,1,0)</f>
        <v>0</v>
      </c>
      <c r="L120" s="2" t="str">
        <f aca="false">IF(AND(SUM(I120:K120)=1,H120&lt;SUM(E120:G120)),1,"")</f>
        <v/>
      </c>
    </row>
    <row r="121" customFormat="false" ht="15" hidden="false" customHeight="false" outlineLevel="0" collapsed="false">
      <c r="A121" s="0" t="n">
        <v>34</v>
      </c>
      <c r="B121" s="0" t="n">
        <v>75</v>
      </c>
      <c r="C121" s="0" t="n">
        <v>36</v>
      </c>
      <c r="D121" s="0" t="n">
        <v>41</v>
      </c>
      <c r="E121" s="1" t="n">
        <f aca="false">SMALL(A121:D121,1)</f>
        <v>34</v>
      </c>
      <c r="F121" s="1" t="n">
        <f aca="false">SMALL(A121:D121,2)</f>
        <v>36</v>
      </c>
      <c r="G121" s="1" t="n">
        <f aca="false">SMALL(A121:D121,3)</f>
        <v>41</v>
      </c>
      <c r="H121" s="1" t="n">
        <f aca="false">SMALL(A121:D121,4)</f>
        <v>75</v>
      </c>
      <c r="I121" s="2" t="n">
        <f aca="false">IF(E121=F121,1,0)</f>
        <v>0</v>
      </c>
      <c r="J121" s="2" t="n">
        <f aca="false">IF(F121=G121,1,0)</f>
        <v>0</v>
      </c>
      <c r="K121" s="2" t="n">
        <f aca="false">IF(G121=H121,1,0)</f>
        <v>0</v>
      </c>
      <c r="L121" s="2" t="str">
        <f aca="false">IF(AND(SUM(I121:K121)=1,H121&lt;SUM(E121:G121)),1,"")</f>
        <v/>
      </c>
    </row>
    <row r="122" customFormat="false" ht="15" hidden="false" customHeight="false" outlineLevel="0" collapsed="false">
      <c r="A122" s="0" t="n">
        <v>95</v>
      </c>
      <c r="B122" s="0" t="n">
        <v>17</v>
      </c>
      <c r="C122" s="0" t="n">
        <v>63</v>
      </c>
      <c r="D122" s="0" t="n">
        <v>9</v>
      </c>
      <c r="E122" s="1" t="n">
        <f aca="false">SMALL(A122:D122,1)</f>
        <v>9</v>
      </c>
      <c r="F122" s="1" t="n">
        <f aca="false">SMALL(A122:D122,2)</f>
        <v>17</v>
      </c>
      <c r="G122" s="1" t="n">
        <f aca="false">SMALL(A122:D122,3)</f>
        <v>63</v>
      </c>
      <c r="H122" s="1" t="n">
        <f aca="false">SMALL(A122:D122,4)</f>
        <v>95</v>
      </c>
      <c r="I122" s="2" t="n">
        <f aca="false">IF(E122=F122,1,0)</f>
        <v>0</v>
      </c>
      <c r="J122" s="2" t="n">
        <f aca="false">IF(F122=G122,1,0)</f>
        <v>0</v>
      </c>
      <c r="K122" s="2" t="n">
        <f aca="false">IF(G122=H122,1,0)</f>
        <v>0</v>
      </c>
      <c r="L122" s="2" t="str">
        <f aca="false">IF(AND(SUM(I122:K122)=1,H122&lt;SUM(E122:G122)),1,"")</f>
        <v/>
      </c>
    </row>
    <row r="123" customFormat="false" ht="15" hidden="false" customHeight="false" outlineLevel="0" collapsed="false">
      <c r="A123" s="0" t="n">
        <v>48</v>
      </c>
      <c r="B123" s="0" t="n">
        <v>76</v>
      </c>
      <c r="C123" s="0" t="n">
        <v>50</v>
      </c>
      <c r="D123" s="0" t="n">
        <v>19</v>
      </c>
      <c r="E123" s="1" t="n">
        <f aca="false">SMALL(A123:D123,1)</f>
        <v>19</v>
      </c>
      <c r="F123" s="1" t="n">
        <f aca="false">SMALL(A123:D123,2)</f>
        <v>48</v>
      </c>
      <c r="G123" s="1" t="n">
        <f aca="false">SMALL(A123:D123,3)</f>
        <v>50</v>
      </c>
      <c r="H123" s="1" t="n">
        <f aca="false">SMALL(A123:D123,4)</f>
        <v>76</v>
      </c>
      <c r="I123" s="2" t="n">
        <f aca="false">IF(E123=F123,1,0)</f>
        <v>0</v>
      </c>
      <c r="J123" s="2" t="n">
        <f aca="false">IF(F123=G123,1,0)</f>
        <v>0</v>
      </c>
      <c r="K123" s="2" t="n">
        <f aca="false">IF(G123=H123,1,0)</f>
        <v>0</v>
      </c>
      <c r="L123" s="2" t="str">
        <f aca="false">IF(AND(SUM(I123:K123)=1,H123&lt;SUM(E123:G123)),1,"")</f>
        <v/>
      </c>
    </row>
    <row r="124" customFormat="false" ht="15" hidden="false" customHeight="false" outlineLevel="0" collapsed="false">
      <c r="A124" s="0" t="n">
        <v>91</v>
      </c>
      <c r="B124" s="0" t="n">
        <v>92</v>
      </c>
      <c r="C124" s="0" t="n">
        <v>33</v>
      </c>
      <c r="D124" s="0" t="n">
        <v>8</v>
      </c>
      <c r="E124" s="1" t="n">
        <f aca="false">SMALL(A124:D124,1)</f>
        <v>8</v>
      </c>
      <c r="F124" s="1" t="n">
        <f aca="false">SMALL(A124:D124,2)</f>
        <v>33</v>
      </c>
      <c r="G124" s="1" t="n">
        <f aca="false">SMALL(A124:D124,3)</f>
        <v>91</v>
      </c>
      <c r="H124" s="1" t="n">
        <f aca="false">SMALL(A124:D124,4)</f>
        <v>92</v>
      </c>
      <c r="I124" s="2" t="n">
        <f aca="false">IF(E124=F124,1,0)</f>
        <v>0</v>
      </c>
      <c r="J124" s="2" t="n">
        <f aca="false">IF(F124=G124,1,0)</f>
        <v>0</v>
      </c>
      <c r="K124" s="2" t="n">
        <f aca="false">IF(G124=H124,1,0)</f>
        <v>0</v>
      </c>
      <c r="L124" s="2" t="str">
        <f aca="false">IF(AND(SUM(I124:K124)=1,H124&lt;SUM(E124:G124)),1,"")</f>
        <v/>
      </c>
    </row>
    <row r="125" customFormat="false" ht="15" hidden="false" customHeight="false" outlineLevel="0" collapsed="false">
      <c r="A125" s="0" t="n">
        <v>3</v>
      </c>
      <c r="B125" s="0" t="n">
        <v>17</v>
      </c>
      <c r="C125" s="0" t="n">
        <v>80</v>
      </c>
      <c r="D125" s="0" t="n">
        <v>28</v>
      </c>
      <c r="E125" s="1" t="n">
        <f aca="false">SMALL(A125:D125,1)</f>
        <v>3</v>
      </c>
      <c r="F125" s="1" t="n">
        <f aca="false">SMALL(A125:D125,2)</f>
        <v>17</v>
      </c>
      <c r="G125" s="1" t="n">
        <f aca="false">SMALL(A125:D125,3)</f>
        <v>28</v>
      </c>
      <c r="H125" s="1" t="n">
        <f aca="false">SMALL(A125:D125,4)</f>
        <v>80</v>
      </c>
      <c r="I125" s="2" t="n">
        <f aca="false">IF(E125=F125,1,0)</f>
        <v>0</v>
      </c>
      <c r="J125" s="2" t="n">
        <f aca="false">IF(F125=G125,1,0)</f>
        <v>0</v>
      </c>
      <c r="K125" s="2" t="n">
        <f aca="false">IF(G125=H125,1,0)</f>
        <v>0</v>
      </c>
      <c r="L125" s="2" t="str">
        <f aca="false">IF(AND(SUM(I125:K125)=1,H125&lt;SUM(E125:G125)),1,"")</f>
        <v/>
      </c>
    </row>
    <row r="126" customFormat="false" ht="15" hidden="false" customHeight="false" outlineLevel="0" collapsed="false">
      <c r="A126" s="0" t="n">
        <v>2</v>
      </c>
      <c r="B126" s="0" t="n">
        <v>44</v>
      </c>
      <c r="C126" s="0" t="n">
        <v>41</v>
      </c>
      <c r="D126" s="0" t="n">
        <v>39</v>
      </c>
      <c r="E126" s="1" t="n">
        <f aca="false">SMALL(A126:D126,1)</f>
        <v>2</v>
      </c>
      <c r="F126" s="1" t="n">
        <f aca="false">SMALL(A126:D126,2)</f>
        <v>39</v>
      </c>
      <c r="G126" s="1" t="n">
        <f aca="false">SMALL(A126:D126,3)</f>
        <v>41</v>
      </c>
      <c r="H126" s="1" t="n">
        <f aca="false">SMALL(A126:D126,4)</f>
        <v>44</v>
      </c>
      <c r="I126" s="2" t="n">
        <f aca="false">IF(E126=F126,1,0)</f>
        <v>0</v>
      </c>
      <c r="J126" s="2" t="n">
        <f aca="false">IF(F126=G126,1,0)</f>
        <v>0</v>
      </c>
      <c r="K126" s="2" t="n">
        <f aca="false">IF(G126=H126,1,0)</f>
        <v>0</v>
      </c>
      <c r="L126" s="2" t="str">
        <f aca="false">IF(AND(SUM(I126:K126)=1,H126&lt;SUM(E126:G126)),1,"")</f>
        <v/>
      </c>
    </row>
    <row r="127" customFormat="false" ht="15" hidden="false" customHeight="false" outlineLevel="0" collapsed="false">
      <c r="A127" s="0" t="n">
        <v>54</v>
      </c>
      <c r="B127" s="0" t="n">
        <v>72</v>
      </c>
      <c r="C127" s="0" t="n">
        <v>79</v>
      </c>
      <c r="D127" s="0" t="n">
        <v>35</v>
      </c>
      <c r="E127" s="1" t="n">
        <f aca="false">SMALL(A127:D127,1)</f>
        <v>35</v>
      </c>
      <c r="F127" s="1" t="n">
        <f aca="false">SMALL(A127:D127,2)</f>
        <v>54</v>
      </c>
      <c r="G127" s="1" t="n">
        <f aca="false">SMALL(A127:D127,3)</f>
        <v>72</v>
      </c>
      <c r="H127" s="1" t="n">
        <f aca="false">SMALL(A127:D127,4)</f>
        <v>79</v>
      </c>
      <c r="I127" s="2" t="n">
        <f aca="false">IF(E127=F127,1,0)</f>
        <v>0</v>
      </c>
      <c r="J127" s="2" t="n">
        <f aca="false">IF(F127=G127,1,0)</f>
        <v>0</v>
      </c>
      <c r="K127" s="2" t="n">
        <f aca="false">IF(G127=H127,1,0)</f>
        <v>0</v>
      </c>
      <c r="L127" s="2" t="str">
        <f aca="false">IF(AND(SUM(I127:K127)=1,H127&lt;SUM(E127:G127)),1,"")</f>
        <v/>
      </c>
    </row>
    <row r="128" customFormat="false" ht="15" hidden="false" customHeight="false" outlineLevel="0" collapsed="false">
      <c r="A128" s="0" t="n">
        <v>42</v>
      </c>
      <c r="B128" s="0" t="n">
        <v>52</v>
      </c>
      <c r="C128" s="0" t="n">
        <v>65</v>
      </c>
      <c r="D128" s="0" t="n">
        <v>11</v>
      </c>
      <c r="E128" s="1" t="n">
        <f aca="false">SMALL(A128:D128,1)</f>
        <v>11</v>
      </c>
      <c r="F128" s="1" t="n">
        <f aca="false">SMALL(A128:D128,2)</f>
        <v>42</v>
      </c>
      <c r="G128" s="1" t="n">
        <f aca="false">SMALL(A128:D128,3)</f>
        <v>52</v>
      </c>
      <c r="H128" s="1" t="n">
        <f aca="false">SMALL(A128:D128,4)</f>
        <v>65</v>
      </c>
      <c r="I128" s="2" t="n">
        <f aca="false">IF(E128=F128,1,0)</f>
        <v>0</v>
      </c>
      <c r="J128" s="2" t="n">
        <f aca="false">IF(F128=G128,1,0)</f>
        <v>0</v>
      </c>
      <c r="K128" s="2" t="n">
        <f aca="false">IF(G128=H128,1,0)</f>
        <v>0</v>
      </c>
      <c r="L128" s="2" t="str">
        <f aca="false">IF(AND(SUM(I128:K128)=1,H128&lt;SUM(E128:G128)),1,"")</f>
        <v/>
      </c>
    </row>
    <row r="129" customFormat="false" ht="15" hidden="false" customHeight="false" outlineLevel="0" collapsed="false">
      <c r="A129" s="0" t="n">
        <v>65</v>
      </c>
      <c r="B129" s="0" t="n">
        <v>80</v>
      </c>
      <c r="C129" s="0" t="n">
        <v>93</v>
      </c>
      <c r="D129" s="0" t="n">
        <v>1</v>
      </c>
      <c r="E129" s="1" t="n">
        <f aca="false">SMALL(A129:D129,1)</f>
        <v>1</v>
      </c>
      <c r="F129" s="1" t="n">
        <f aca="false">SMALL(A129:D129,2)</f>
        <v>65</v>
      </c>
      <c r="G129" s="1" t="n">
        <f aca="false">SMALL(A129:D129,3)</f>
        <v>80</v>
      </c>
      <c r="H129" s="1" t="n">
        <f aca="false">SMALL(A129:D129,4)</f>
        <v>93</v>
      </c>
      <c r="I129" s="2" t="n">
        <f aca="false">IF(E129=F129,1,0)</f>
        <v>0</v>
      </c>
      <c r="J129" s="2" t="n">
        <f aca="false">IF(F129=G129,1,0)</f>
        <v>0</v>
      </c>
      <c r="K129" s="2" t="n">
        <f aca="false">IF(G129=H129,1,0)</f>
        <v>0</v>
      </c>
      <c r="L129" s="2" t="str">
        <f aca="false">IF(AND(SUM(I129:K129)=1,H129&lt;SUM(E129:G129)),1,"")</f>
        <v/>
      </c>
    </row>
    <row r="130" customFormat="false" ht="15" hidden="false" customHeight="false" outlineLevel="0" collapsed="false">
      <c r="A130" s="0" t="n">
        <v>1</v>
      </c>
      <c r="B130" s="0" t="n">
        <v>68</v>
      </c>
      <c r="C130" s="0" t="n">
        <v>8</v>
      </c>
      <c r="D130" s="0" t="n">
        <v>36</v>
      </c>
      <c r="E130" s="1" t="n">
        <f aca="false">SMALL(A130:D130,1)</f>
        <v>1</v>
      </c>
      <c r="F130" s="1" t="n">
        <f aca="false">SMALL(A130:D130,2)</f>
        <v>8</v>
      </c>
      <c r="G130" s="1" t="n">
        <f aca="false">SMALL(A130:D130,3)</f>
        <v>36</v>
      </c>
      <c r="H130" s="1" t="n">
        <f aca="false">SMALL(A130:D130,4)</f>
        <v>68</v>
      </c>
      <c r="I130" s="2" t="n">
        <f aca="false">IF(E130=F130,1,0)</f>
        <v>0</v>
      </c>
      <c r="J130" s="2" t="n">
        <f aca="false">IF(F130=G130,1,0)</f>
        <v>0</v>
      </c>
      <c r="K130" s="2" t="n">
        <f aca="false">IF(G130=H130,1,0)</f>
        <v>0</v>
      </c>
      <c r="L130" s="2" t="str">
        <f aca="false">IF(AND(SUM(I130:K130)=1,H130&lt;SUM(E130:G130)),1,"")</f>
        <v/>
      </c>
    </row>
    <row r="131" customFormat="false" ht="15" hidden="false" customHeight="false" outlineLevel="0" collapsed="false">
      <c r="A131" s="0" t="n">
        <v>78</v>
      </c>
      <c r="B131" s="0" t="n">
        <v>79</v>
      </c>
      <c r="C131" s="0" t="n">
        <v>4</v>
      </c>
      <c r="D131" s="0" t="n">
        <v>45</v>
      </c>
      <c r="E131" s="1" t="n">
        <f aca="false">SMALL(A131:D131,1)</f>
        <v>4</v>
      </c>
      <c r="F131" s="1" t="n">
        <f aca="false">SMALL(A131:D131,2)</f>
        <v>45</v>
      </c>
      <c r="G131" s="1" t="n">
        <f aca="false">SMALL(A131:D131,3)</f>
        <v>78</v>
      </c>
      <c r="H131" s="1" t="n">
        <f aca="false">SMALL(A131:D131,4)</f>
        <v>79</v>
      </c>
      <c r="I131" s="2" t="n">
        <f aca="false">IF(E131=F131,1,0)</f>
        <v>0</v>
      </c>
      <c r="J131" s="2" t="n">
        <f aca="false">IF(F131=G131,1,0)</f>
        <v>0</v>
      </c>
      <c r="K131" s="2" t="n">
        <f aca="false">IF(G131=H131,1,0)</f>
        <v>0</v>
      </c>
      <c r="L131" s="2" t="str">
        <f aca="false">IF(AND(SUM(I131:K131)=1,H131&lt;SUM(E131:G131)),1,"")</f>
        <v/>
      </c>
    </row>
    <row r="132" customFormat="false" ht="15" hidden="false" customHeight="false" outlineLevel="0" collapsed="false">
      <c r="A132" s="0" t="n">
        <v>13</v>
      </c>
      <c r="B132" s="0" t="n">
        <v>94</v>
      </c>
      <c r="C132" s="0" t="n">
        <v>60</v>
      </c>
      <c r="D132" s="0" t="n">
        <v>16</v>
      </c>
      <c r="E132" s="1" t="n">
        <f aca="false">SMALL(A132:D132,1)</f>
        <v>13</v>
      </c>
      <c r="F132" s="1" t="n">
        <f aca="false">SMALL(A132:D132,2)</f>
        <v>16</v>
      </c>
      <c r="G132" s="1" t="n">
        <f aca="false">SMALL(A132:D132,3)</f>
        <v>60</v>
      </c>
      <c r="H132" s="1" t="n">
        <f aca="false">SMALL(A132:D132,4)</f>
        <v>94</v>
      </c>
      <c r="I132" s="2" t="n">
        <f aca="false">IF(E132=F132,1,0)</f>
        <v>0</v>
      </c>
      <c r="J132" s="2" t="n">
        <f aca="false">IF(F132=G132,1,0)</f>
        <v>0</v>
      </c>
      <c r="K132" s="2" t="n">
        <f aca="false">IF(G132=H132,1,0)</f>
        <v>0</v>
      </c>
      <c r="L132" s="2" t="str">
        <f aca="false">IF(AND(SUM(I132:K132)=1,H132&lt;SUM(E132:G132)),1,"")</f>
        <v/>
      </c>
    </row>
    <row r="133" customFormat="false" ht="15" hidden="false" customHeight="false" outlineLevel="0" collapsed="false">
      <c r="A133" s="0" t="n">
        <v>2</v>
      </c>
      <c r="B133" s="0" t="n">
        <v>92</v>
      </c>
      <c r="C133" s="0" t="n">
        <v>35</v>
      </c>
      <c r="D133" s="0" t="n">
        <v>1</v>
      </c>
      <c r="E133" s="1" t="n">
        <f aca="false">SMALL(A133:D133,1)</f>
        <v>1</v>
      </c>
      <c r="F133" s="1" t="n">
        <f aca="false">SMALL(A133:D133,2)</f>
        <v>2</v>
      </c>
      <c r="G133" s="1" t="n">
        <f aca="false">SMALL(A133:D133,3)</f>
        <v>35</v>
      </c>
      <c r="H133" s="1" t="n">
        <f aca="false">SMALL(A133:D133,4)</f>
        <v>92</v>
      </c>
      <c r="I133" s="2" t="n">
        <f aca="false">IF(E133=F133,1,0)</f>
        <v>0</v>
      </c>
      <c r="J133" s="2" t="n">
        <f aca="false">IF(F133=G133,1,0)</f>
        <v>0</v>
      </c>
      <c r="K133" s="2" t="n">
        <f aca="false">IF(G133=H133,1,0)</f>
        <v>0</v>
      </c>
      <c r="L133" s="2" t="str">
        <f aca="false">IF(AND(SUM(I133:K133)=1,H133&lt;SUM(E133:G133)),1,"")</f>
        <v/>
      </c>
    </row>
    <row r="134" customFormat="false" ht="15" hidden="false" customHeight="false" outlineLevel="0" collapsed="false">
      <c r="A134" s="0" t="n">
        <v>32</v>
      </c>
      <c r="B134" s="0" t="n">
        <v>61</v>
      </c>
      <c r="C134" s="0" t="n">
        <v>77</v>
      </c>
      <c r="D134" s="0" t="n">
        <v>18</v>
      </c>
      <c r="E134" s="1" t="n">
        <f aca="false">SMALL(A134:D134,1)</f>
        <v>18</v>
      </c>
      <c r="F134" s="1" t="n">
        <f aca="false">SMALL(A134:D134,2)</f>
        <v>32</v>
      </c>
      <c r="G134" s="1" t="n">
        <f aca="false">SMALL(A134:D134,3)</f>
        <v>61</v>
      </c>
      <c r="H134" s="1" t="n">
        <f aca="false">SMALL(A134:D134,4)</f>
        <v>77</v>
      </c>
      <c r="I134" s="2" t="n">
        <f aca="false">IF(E134=F134,1,0)</f>
        <v>0</v>
      </c>
      <c r="J134" s="2" t="n">
        <f aca="false">IF(F134=G134,1,0)</f>
        <v>0</v>
      </c>
      <c r="K134" s="2" t="n">
        <f aca="false">IF(G134=H134,1,0)</f>
        <v>0</v>
      </c>
      <c r="L134" s="2" t="str">
        <f aca="false">IF(AND(SUM(I134:K134)=1,H134&lt;SUM(E134:G134)),1,"")</f>
        <v/>
      </c>
    </row>
    <row r="135" customFormat="false" ht="15" hidden="false" customHeight="false" outlineLevel="0" collapsed="false">
      <c r="A135" s="0" t="n">
        <v>33</v>
      </c>
      <c r="B135" s="0" t="n">
        <v>76</v>
      </c>
      <c r="C135" s="0" t="n">
        <v>28</v>
      </c>
      <c r="D135" s="0" t="n">
        <v>1</v>
      </c>
      <c r="E135" s="1" t="n">
        <f aca="false">SMALL(A135:D135,1)</f>
        <v>1</v>
      </c>
      <c r="F135" s="1" t="n">
        <f aca="false">SMALL(A135:D135,2)</f>
        <v>28</v>
      </c>
      <c r="G135" s="1" t="n">
        <f aca="false">SMALL(A135:D135,3)</f>
        <v>33</v>
      </c>
      <c r="H135" s="1" t="n">
        <f aca="false">SMALL(A135:D135,4)</f>
        <v>76</v>
      </c>
      <c r="I135" s="2" t="n">
        <f aca="false">IF(E135=F135,1,0)</f>
        <v>0</v>
      </c>
      <c r="J135" s="2" t="n">
        <f aca="false">IF(F135=G135,1,0)</f>
        <v>0</v>
      </c>
      <c r="K135" s="2" t="n">
        <f aca="false">IF(G135=H135,1,0)</f>
        <v>0</v>
      </c>
      <c r="L135" s="2" t="str">
        <f aca="false">IF(AND(SUM(I135:K135)=1,H135&lt;SUM(E135:G135)),1,"")</f>
        <v/>
      </c>
    </row>
    <row r="136" customFormat="false" ht="15" hidden="false" customHeight="false" outlineLevel="0" collapsed="false">
      <c r="A136" s="0" t="n">
        <v>25</v>
      </c>
      <c r="B136" s="0" t="n">
        <v>19</v>
      </c>
      <c r="C136" s="0" t="n">
        <v>38</v>
      </c>
      <c r="D136" s="0" t="n">
        <v>20</v>
      </c>
      <c r="E136" s="1" t="n">
        <f aca="false">SMALL(A136:D136,1)</f>
        <v>19</v>
      </c>
      <c r="F136" s="1" t="n">
        <f aca="false">SMALL(A136:D136,2)</f>
        <v>20</v>
      </c>
      <c r="G136" s="1" t="n">
        <f aca="false">SMALL(A136:D136,3)</f>
        <v>25</v>
      </c>
      <c r="H136" s="1" t="n">
        <f aca="false">SMALL(A136:D136,4)</f>
        <v>38</v>
      </c>
      <c r="I136" s="2" t="n">
        <f aca="false">IF(E136=F136,1,0)</f>
        <v>0</v>
      </c>
      <c r="J136" s="2" t="n">
        <f aca="false">IF(F136=G136,1,0)</f>
        <v>0</v>
      </c>
      <c r="K136" s="2" t="n">
        <f aca="false">IF(G136=H136,1,0)</f>
        <v>0</v>
      </c>
      <c r="L136" s="2" t="str">
        <f aca="false">IF(AND(SUM(I136:K136)=1,H136&lt;SUM(E136:G136)),1,"")</f>
        <v/>
      </c>
    </row>
    <row r="137" customFormat="false" ht="15" hidden="false" customHeight="false" outlineLevel="0" collapsed="false">
      <c r="A137" s="0" t="n">
        <v>95</v>
      </c>
      <c r="B137" s="0" t="n">
        <v>93</v>
      </c>
      <c r="C137" s="0" t="n">
        <v>18</v>
      </c>
      <c r="D137" s="0" t="n">
        <v>26</v>
      </c>
      <c r="E137" s="1" t="n">
        <f aca="false">SMALL(A137:D137,1)</f>
        <v>18</v>
      </c>
      <c r="F137" s="1" t="n">
        <f aca="false">SMALL(A137:D137,2)</f>
        <v>26</v>
      </c>
      <c r="G137" s="1" t="n">
        <f aca="false">SMALL(A137:D137,3)</f>
        <v>93</v>
      </c>
      <c r="H137" s="1" t="n">
        <f aca="false">SMALL(A137:D137,4)</f>
        <v>95</v>
      </c>
      <c r="I137" s="2" t="n">
        <f aca="false">IF(E137=F137,1,0)</f>
        <v>0</v>
      </c>
      <c r="J137" s="2" t="n">
        <f aca="false">IF(F137=G137,1,0)</f>
        <v>0</v>
      </c>
      <c r="K137" s="2" t="n">
        <f aca="false">IF(G137=H137,1,0)</f>
        <v>0</v>
      </c>
      <c r="L137" s="2" t="str">
        <f aca="false">IF(AND(SUM(I137:K137)=1,H137&lt;SUM(E137:G137)),1,"")</f>
        <v/>
      </c>
    </row>
    <row r="138" customFormat="false" ht="15" hidden="false" customHeight="false" outlineLevel="0" collapsed="false">
      <c r="A138" s="0" t="n">
        <v>64</v>
      </c>
      <c r="B138" s="0" t="n">
        <v>72</v>
      </c>
      <c r="C138" s="0" t="n">
        <v>28</v>
      </c>
      <c r="D138" s="0" t="n">
        <v>25</v>
      </c>
      <c r="E138" s="1" t="n">
        <f aca="false">SMALL(A138:D138,1)</f>
        <v>25</v>
      </c>
      <c r="F138" s="1" t="n">
        <f aca="false">SMALL(A138:D138,2)</f>
        <v>28</v>
      </c>
      <c r="G138" s="1" t="n">
        <f aca="false">SMALL(A138:D138,3)</f>
        <v>64</v>
      </c>
      <c r="H138" s="1" t="n">
        <f aca="false">SMALL(A138:D138,4)</f>
        <v>72</v>
      </c>
      <c r="I138" s="2" t="n">
        <f aca="false">IF(E138=F138,1,0)</f>
        <v>0</v>
      </c>
      <c r="J138" s="2" t="n">
        <f aca="false">IF(F138=G138,1,0)</f>
        <v>0</v>
      </c>
      <c r="K138" s="2" t="n">
        <f aca="false">IF(G138=H138,1,0)</f>
        <v>0</v>
      </c>
      <c r="L138" s="2" t="str">
        <f aca="false">IF(AND(SUM(I138:K138)=1,H138&lt;SUM(E138:G138)),1,"")</f>
        <v/>
      </c>
    </row>
    <row r="139" customFormat="false" ht="15" hidden="false" customHeight="false" outlineLevel="0" collapsed="false">
      <c r="A139" s="0" t="n">
        <v>35</v>
      </c>
      <c r="B139" s="0" t="n">
        <v>98</v>
      </c>
      <c r="C139" s="0" t="n">
        <v>95</v>
      </c>
      <c r="D139" s="0" t="n">
        <v>44</v>
      </c>
      <c r="E139" s="1" t="n">
        <f aca="false">SMALL(A139:D139,1)</f>
        <v>35</v>
      </c>
      <c r="F139" s="1" t="n">
        <f aca="false">SMALL(A139:D139,2)</f>
        <v>44</v>
      </c>
      <c r="G139" s="1" t="n">
        <f aca="false">SMALL(A139:D139,3)</f>
        <v>95</v>
      </c>
      <c r="H139" s="1" t="n">
        <f aca="false">SMALL(A139:D139,4)</f>
        <v>98</v>
      </c>
      <c r="I139" s="2" t="n">
        <f aca="false">IF(E139=F139,1,0)</f>
        <v>0</v>
      </c>
      <c r="J139" s="2" t="n">
        <f aca="false">IF(F139=G139,1,0)</f>
        <v>0</v>
      </c>
      <c r="K139" s="2" t="n">
        <f aca="false">IF(G139=H139,1,0)</f>
        <v>0</v>
      </c>
      <c r="L139" s="2" t="str">
        <f aca="false">IF(AND(SUM(I139:K139)=1,H139&lt;SUM(E139:G139)),1,"")</f>
        <v/>
      </c>
    </row>
    <row r="140" customFormat="false" ht="15" hidden="false" customHeight="false" outlineLevel="0" collapsed="false">
      <c r="A140" s="0" t="n">
        <v>3</v>
      </c>
      <c r="B140" s="0" t="n">
        <v>30</v>
      </c>
      <c r="C140" s="0" t="n">
        <v>88</v>
      </c>
      <c r="D140" s="0" t="n">
        <v>15</v>
      </c>
      <c r="E140" s="1" t="n">
        <f aca="false">SMALL(A140:D140,1)</f>
        <v>3</v>
      </c>
      <c r="F140" s="1" t="n">
        <f aca="false">SMALL(A140:D140,2)</f>
        <v>15</v>
      </c>
      <c r="G140" s="1" t="n">
        <f aca="false">SMALL(A140:D140,3)</f>
        <v>30</v>
      </c>
      <c r="H140" s="1" t="n">
        <f aca="false">SMALL(A140:D140,4)</f>
        <v>88</v>
      </c>
      <c r="I140" s="2" t="n">
        <f aca="false">IF(E140=F140,1,0)</f>
        <v>0</v>
      </c>
      <c r="J140" s="2" t="n">
        <f aca="false">IF(F140=G140,1,0)</f>
        <v>0</v>
      </c>
      <c r="K140" s="2" t="n">
        <f aca="false">IF(G140=H140,1,0)</f>
        <v>0</v>
      </c>
      <c r="L140" s="2" t="str">
        <f aca="false">IF(AND(SUM(I140:K140)=1,H140&lt;SUM(E140:G140)),1,"")</f>
        <v/>
      </c>
    </row>
    <row r="141" customFormat="false" ht="15" hidden="false" customHeight="false" outlineLevel="0" collapsed="false">
      <c r="A141" s="0" t="n">
        <v>39</v>
      </c>
      <c r="B141" s="0" t="n">
        <v>20</v>
      </c>
      <c r="C141" s="0" t="n">
        <v>33</v>
      </c>
      <c r="D141" s="0" t="n">
        <v>34</v>
      </c>
      <c r="E141" s="1" t="n">
        <f aca="false">SMALL(A141:D141,1)</f>
        <v>20</v>
      </c>
      <c r="F141" s="1" t="n">
        <f aca="false">SMALL(A141:D141,2)</f>
        <v>33</v>
      </c>
      <c r="G141" s="1" t="n">
        <f aca="false">SMALL(A141:D141,3)</f>
        <v>34</v>
      </c>
      <c r="H141" s="1" t="n">
        <f aca="false">SMALL(A141:D141,4)</f>
        <v>39</v>
      </c>
      <c r="I141" s="2" t="n">
        <f aca="false">IF(E141=F141,1,0)</f>
        <v>0</v>
      </c>
      <c r="J141" s="2" t="n">
        <f aca="false">IF(F141=G141,1,0)</f>
        <v>0</v>
      </c>
      <c r="K141" s="2" t="n">
        <f aca="false">IF(G141=H141,1,0)</f>
        <v>0</v>
      </c>
      <c r="L141" s="2" t="str">
        <f aca="false">IF(AND(SUM(I141:K141)=1,H141&lt;SUM(E141:G141)),1,"")</f>
        <v/>
      </c>
    </row>
    <row r="142" customFormat="false" ht="15" hidden="false" customHeight="false" outlineLevel="0" collapsed="false">
      <c r="A142" s="0" t="n">
        <v>51</v>
      </c>
      <c r="B142" s="0" t="n">
        <v>88</v>
      </c>
      <c r="C142" s="0" t="n">
        <v>83</v>
      </c>
      <c r="D142" s="0" t="n">
        <v>18</v>
      </c>
      <c r="E142" s="1" t="n">
        <f aca="false">SMALL(A142:D142,1)</f>
        <v>18</v>
      </c>
      <c r="F142" s="1" t="n">
        <f aca="false">SMALL(A142:D142,2)</f>
        <v>51</v>
      </c>
      <c r="G142" s="1" t="n">
        <f aca="false">SMALL(A142:D142,3)</f>
        <v>83</v>
      </c>
      <c r="H142" s="1" t="n">
        <f aca="false">SMALL(A142:D142,4)</f>
        <v>88</v>
      </c>
      <c r="I142" s="2" t="n">
        <f aca="false">IF(E142=F142,1,0)</f>
        <v>0</v>
      </c>
      <c r="J142" s="2" t="n">
        <f aca="false">IF(F142=G142,1,0)</f>
        <v>0</v>
      </c>
      <c r="K142" s="2" t="n">
        <f aca="false">IF(G142=H142,1,0)</f>
        <v>0</v>
      </c>
      <c r="L142" s="2" t="str">
        <f aca="false">IF(AND(SUM(I142:K142)=1,H142&lt;SUM(E142:G142)),1,"")</f>
        <v/>
      </c>
    </row>
    <row r="143" customFormat="false" ht="15" hidden="false" customHeight="false" outlineLevel="0" collapsed="false">
      <c r="A143" s="0" t="n">
        <v>63</v>
      </c>
      <c r="B143" s="0" t="n">
        <v>55</v>
      </c>
      <c r="C143" s="0" t="n">
        <v>51</v>
      </c>
      <c r="D143" s="0" t="n">
        <v>33</v>
      </c>
      <c r="E143" s="1" t="n">
        <f aca="false">SMALL(A143:D143,1)</f>
        <v>33</v>
      </c>
      <c r="F143" s="1" t="n">
        <f aca="false">SMALL(A143:D143,2)</f>
        <v>51</v>
      </c>
      <c r="G143" s="1" t="n">
        <f aca="false">SMALL(A143:D143,3)</f>
        <v>55</v>
      </c>
      <c r="H143" s="1" t="n">
        <f aca="false">SMALL(A143:D143,4)</f>
        <v>63</v>
      </c>
      <c r="I143" s="2" t="n">
        <f aca="false">IF(E143=F143,1,0)</f>
        <v>0</v>
      </c>
      <c r="J143" s="2" t="n">
        <f aca="false">IF(F143=G143,1,0)</f>
        <v>0</v>
      </c>
      <c r="K143" s="2" t="n">
        <f aca="false">IF(G143=H143,1,0)</f>
        <v>0</v>
      </c>
      <c r="L143" s="2" t="str">
        <f aca="false">IF(AND(SUM(I143:K143)=1,H143&lt;SUM(E143:G143)),1,"")</f>
        <v/>
      </c>
    </row>
    <row r="144" customFormat="false" ht="15" hidden="false" customHeight="false" outlineLevel="0" collapsed="false">
      <c r="A144" s="0" t="n">
        <v>29</v>
      </c>
      <c r="B144" s="0" t="n">
        <v>62</v>
      </c>
      <c r="C144" s="0" t="n">
        <v>32</v>
      </c>
      <c r="D144" s="0" t="n">
        <v>16</v>
      </c>
      <c r="E144" s="1" t="n">
        <f aca="false">SMALL(A144:D144,1)</f>
        <v>16</v>
      </c>
      <c r="F144" s="1" t="n">
        <f aca="false">SMALL(A144:D144,2)</f>
        <v>29</v>
      </c>
      <c r="G144" s="1" t="n">
        <f aca="false">SMALL(A144:D144,3)</f>
        <v>32</v>
      </c>
      <c r="H144" s="1" t="n">
        <f aca="false">SMALL(A144:D144,4)</f>
        <v>62</v>
      </c>
      <c r="I144" s="2" t="n">
        <f aca="false">IF(E144=F144,1,0)</f>
        <v>0</v>
      </c>
      <c r="J144" s="2" t="n">
        <f aca="false">IF(F144=G144,1,0)</f>
        <v>0</v>
      </c>
      <c r="K144" s="2" t="n">
        <f aca="false">IF(G144=H144,1,0)</f>
        <v>0</v>
      </c>
      <c r="L144" s="2" t="str">
        <f aca="false">IF(AND(SUM(I144:K144)=1,H144&lt;SUM(E144:G144)),1,"")</f>
        <v/>
      </c>
    </row>
    <row r="145" customFormat="false" ht="15" hidden="false" customHeight="false" outlineLevel="0" collapsed="false">
      <c r="A145" s="0" t="n">
        <v>66</v>
      </c>
      <c r="B145" s="0" t="n">
        <v>27</v>
      </c>
      <c r="C145" s="0" t="n">
        <v>79</v>
      </c>
      <c r="D145" s="0" t="n">
        <v>13</v>
      </c>
      <c r="E145" s="1" t="n">
        <f aca="false">SMALL(A145:D145,1)</f>
        <v>13</v>
      </c>
      <c r="F145" s="1" t="n">
        <f aca="false">SMALL(A145:D145,2)</f>
        <v>27</v>
      </c>
      <c r="G145" s="1" t="n">
        <f aca="false">SMALL(A145:D145,3)</f>
        <v>66</v>
      </c>
      <c r="H145" s="1" t="n">
        <f aca="false">SMALL(A145:D145,4)</f>
        <v>79</v>
      </c>
      <c r="I145" s="2" t="n">
        <f aca="false">IF(E145=F145,1,0)</f>
        <v>0</v>
      </c>
      <c r="J145" s="2" t="n">
        <f aca="false">IF(F145=G145,1,0)</f>
        <v>0</v>
      </c>
      <c r="K145" s="2" t="n">
        <f aca="false">IF(G145=H145,1,0)</f>
        <v>0</v>
      </c>
      <c r="L145" s="2" t="str">
        <f aca="false">IF(AND(SUM(I145:K145)=1,H145&lt;SUM(E145:G145)),1,"")</f>
        <v/>
      </c>
    </row>
    <row r="146" customFormat="false" ht="15" hidden="false" customHeight="false" outlineLevel="0" collapsed="false">
      <c r="A146" s="0" t="n">
        <v>26</v>
      </c>
      <c r="B146" s="0" t="n">
        <v>4</v>
      </c>
      <c r="C146" s="0" t="n">
        <v>28</v>
      </c>
      <c r="D146" s="0" t="n">
        <v>36</v>
      </c>
      <c r="E146" s="1" t="n">
        <f aca="false">SMALL(A146:D146,1)</f>
        <v>4</v>
      </c>
      <c r="F146" s="1" t="n">
        <f aca="false">SMALL(A146:D146,2)</f>
        <v>26</v>
      </c>
      <c r="G146" s="1" t="n">
        <f aca="false">SMALL(A146:D146,3)</f>
        <v>28</v>
      </c>
      <c r="H146" s="1" t="n">
        <f aca="false">SMALL(A146:D146,4)</f>
        <v>36</v>
      </c>
      <c r="I146" s="2" t="n">
        <f aca="false">IF(E146=F146,1,0)</f>
        <v>0</v>
      </c>
      <c r="J146" s="2" t="n">
        <f aca="false">IF(F146=G146,1,0)</f>
        <v>0</v>
      </c>
      <c r="K146" s="2" t="n">
        <f aca="false">IF(G146=H146,1,0)</f>
        <v>0</v>
      </c>
      <c r="L146" s="2" t="str">
        <f aca="false">IF(AND(SUM(I146:K146)=1,H146&lt;SUM(E146:G146)),1,"")</f>
        <v/>
      </c>
    </row>
    <row r="147" customFormat="false" ht="15" hidden="false" customHeight="false" outlineLevel="0" collapsed="false">
      <c r="A147" s="0" t="n">
        <v>24</v>
      </c>
      <c r="B147" s="0" t="n">
        <v>82</v>
      </c>
      <c r="C147" s="0" t="n">
        <v>39</v>
      </c>
      <c r="D147" s="0" t="n">
        <v>28</v>
      </c>
      <c r="E147" s="1" t="n">
        <f aca="false">SMALL(A147:D147,1)</f>
        <v>24</v>
      </c>
      <c r="F147" s="1" t="n">
        <f aca="false">SMALL(A147:D147,2)</f>
        <v>28</v>
      </c>
      <c r="G147" s="1" t="n">
        <f aca="false">SMALL(A147:D147,3)</f>
        <v>39</v>
      </c>
      <c r="H147" s="1" t="n">
        <f aca="false">SMALL(A147:D147,4)</f>
        <v>82</v>
      </c>
      <c r="I147" s="2" t="n">
        <f aca="false">IF(E147=F147,1,0)</f>
        <v>0</v>
      </c>
      <c r="J147" s="2" t="n">
        <f aca="false">IF(F147=G147,1,0)</f>
        <v>0</v>
      </c>
      <c r="K147" s="2" t="n">
        <f aca="false">IF(G147=H147,1,0)</f>
        <v>0</v>
      </c>
      <c r="L147" s="2" t="str">
        <f aca="false">IF(AND(SUM(I147:K147)=1,H147&lt;SUM(E147:G147)),1,"")</f>
        <v/>
      </c>
    </row>
    <row r="148" customFormat="false" ht="15" hidden="false" customHeight="false" outlineLevel="0" collapsed="false">
      <c r="A148" s="0" t="n">
        <v>50</v>
      </c>
      <c r="B148" s="0" t="n">
        <v>56</v>
      </c>
      <c r="C148" s="0" t="n">
        <v>68</v>
      </c>
      <c r="D148" s="0" t="n">
        <v>50</v>
      </c>
      <c r="E148" s="1" t="n">
        <f aca="false">SMALL(A148:D148,1)</f>
        <v>50</v>
      </c>
      <c r="F148" s="1" t="n">
        <f aca="false">SMALL(A148:D148,2)</f>
        <v>50</v>
      </c>
      <c r="G148" s="1" t="n">
        <f aca="false">SMALL(A148:D148,3)</f>
        <v>56</v>
      </c>
      <c r="H148" s="1" t="n">
        <f aca="false">SMALL(A148:D148,4)</f>
        <v>68</v>
      </c>
      <c r="I148" s="2" t="n">
        <f aca="false">IF(E148=F148,1,0)</f>
        <v>1</v>
      </c>
      <c r="J148" s="2" t="n">
        <f aca="false">IF(F148=G148,1,0)</f>
        <v>0</v>
      </c>
      <c r="K148" s="2" t="n">
        <f aca="false">IF(G148=H148,1,0)</f>
        <v>0</v>
      </c>
      <c r="L148" s="2" t="n">
        <f aca="false">IF(AND(SUM(I148:K148)=1,H148&lt;SUM(E148:G148)),1,"")</f>
        <v>1</v>
      </c>
    </row>
    <row r="149" customFormat="false" ht="15" hidden="false" customHeight="false" outlineLevel="0" collapsed="false">
      <c r="A149" s="0" t="n">
        <v>34</v>
      </c>
      <c r="B149" s="0" t="n">
        <v>11</v>
      </c>
      <c r="C149" s="0" t="n">
        <v>88</v>
      </c>
      <c r="D149" s="0" t="n">
        <v>18</v>
      </c>
      <c r="E149" s="1" t="n">
        <f aca="false">SMALL(A149:D149,1)</f>
        <v>11</v>
      </c>
      <c r="F149" s="1" t="n">
        <f aca="false">SMALL(A149:D149,2)</f>
        <v>18</v>
      </c>
      <c r="G149" s="1" t="n">
        <f aca="false">SMALL(A149:D149,3)</f>
        <v>34</v>
      </c>
      <c r="H149" s="1" t="n">
        <f aca="false">SMALL(A149:D149,4)</f>
        <v>88</v>
      </c>
      <c r="I149" s="2" t="n">
        <f aca="false">IF(E149=F149,1,0)</f>
        <v>0</v>
      </c>
      <c r="J149" s="2" t="n">
        <f aca="false">IF(F149=G149,1,0)</f>
        <v>0</v>
      </c>
      <c r="K149" s="2" t="n">
        <f aca="false">IF(G149=H149,1,0)</f>
        <v>0</v>
      </c>
      <c r="L149" s="2" t="str">
        <f aca="false">IF(AND(SUM(I149:K149)=1,H149&lt;SUM(E149:G149)),1,"")</f>
        <v/>
      </c>
    </row>
    <row r="150" customFormat="false" ht="15" hidden="false" customHeight="false" outlineLevel="0" collapsed="false">
      <c r="A150" s="0" t="n">
        <v>88</v>
      </c>
      <c r="B150" s="0" t="n">
        <v>66</v>
      </c>
      <c r="C150" s="0" t="n">
        <v>60</v>
      </c>
      <c r="D150" s="0" t="n">
        <v>30</v>
      </c>
      <c r="E150" s="1" t="n">
        <f aca="false">SMALL(A150:D150,1)</f>
        <v>30</v>
      </c>
      <c r="F150" s="1" t="n">
        <f aca="false">SMALL(A150:D150,2)</f>
        <v>60</v>
      </c>
      <c r="G150" s="1" t="n">
        <f aca="false">SMALL(A150:D150,3)</f>
        <v>66</v>
      </c>
      <c r="H150" s="1" t="n">
        <f aca="false">SMALL(A150:D150,4)</f>
        <v>88</v>
      </c>
      <c r="I150" s="2" t="n">
        <f aca="false">IF(E150=F150,1,0)</f>
        <v>0</v>
      </c>
      <c r="J150" s="2" t="n">
        <f aca="false">IF(F150=G150,1,0)</f>
        <v>0</v>
      </c>
      <c r="K150" s="2" t="n">
        <f aca="false">IF(G150=H150,1,0)</f>
        <v>0</v>
      </c>
      <c r="L150" s="2" t="str">
        <f aca="false">IF(AND(SUM(I150:K150)=1,H150&lt;SUM(E150:G150)),1,"")</f>
        <v/>
      </c>
    </row>
    <row r="151" customFormat="false" ht="15" hidden="false" customHeight="false" outlineLevel="0" collapsed="false">
      <c r="A151" s="0" t="n">
        <v>32</v>
      </c>
      <c r="B151" s="0" t="n">
        <v>97</v>
      </c>
      <c r="C151" s="0" t="n">
        <v>49</v>
      </c>
      <c r="D151" s="0" t="n">
        <v>11</v>
      </c>
      <c r="E151" s="1" t="n">
        <f aca="false">SMALL(A151:D151,1)</f>
        <v>11</v>
      </c>
      <c r="F151" s="1" t="n">
        <f aca="false">SMALL(A151:D151,2)</f>
        <v>32</v>
      </c>
      <c r="G151" s="1" t="n">
        <f aca="false">SMALL(A151:D151,3)</f>
        <v>49</v>
      </c>
      <c r="H151" s="1" t="n">
        <f aca="false">SMALL(A151:D151,4)</f>
        <v>97</v>
      </c>
      <c r="I151" s="2" t="n">
        <f aca="false">IF(E151=F151,1,0)</f>
        <v>0</v>
      </c>
      <c r="J151" s="2" t="n">
        <f aca="false">IF(F151=G151,1,0)</f>
        <v>0</v>
      </c>
      <c r="K151" s="2" t="n">
        <f aca="false">IF(G151=H151,1,0)</f>
        <v>0</v>
      </c>
      <c r="L151" s="2" t="str">
        <f aca="false">IF(AND(SUM(I151:K151)=1,H151&lt;SUM(E151:G151)),1,"")</f>
        <v/>
      </c>
    </row>
    <row r="152" customFormat="false" ht="15" hidden="false" customHeight="false" outlineLevel="0" collapsed="false">
      <c r="A152" s="0" t="n">
        <v>92</v>
      </c>
      <c r="B152" s="0" t="n">
        <v>59</v>
      </c>
      <c r="C152" s="0" t="n">
        <v>6</v>
      </c>
      <c r="D152" s="0" t="n">
        <v>13</v>
      </c>
      <c r="E152" s="1" t="n">
        <f aca="false">SMALL(A152:D152,1)</f>
        <v>6</v>
      </c>
      <c r="F152" s="1" t="n">
        <f aca="false">SMALL(A152:D152,2)</f>
        <v>13</v>
      </c>
      <c r="G152" s="1" t="n">
        <f aca="false">SMALL(A152:D152,3)</f>
        <v>59</v>
      </c>
      <c r="H152" s="1" t="n">
        <f aca="false">SMALL(A152:D152,4)</f>
        <v>92</v>
      </c>
      <c r="I152" s="2" t="n">
        <f aca="false">IF(E152=F152,1,0)</f>
        <v>0</v>
      </c>
      <c r="J152" s="2" t="n">
        <f aca="false">IF(F152=G152,1,0)</f>
        <v>0</v>
      </c>
      <c r="K152" s="2" t="n">
        <f aca="false">IF(G152=H152,1,0)</f>
        <v>0</v>
      </c>
      <c r="L152" s="2" t="str">
        <f aca="false">IF(AND(SUM(I152:K152)=1,H152&lt;SUM(E152:G152)),1,"")</f>
        <v/>
      </c>
    </row>
    <row r="153" customFormat="false" ht="15" hidden="false" customHeight="false" outlineLevel="0" collapsed="false">
      <c r="A153" s="0" t="n">
        <v>98</v>
      </c>
      <c r="B153" s="0" t="n">
        <v>67</v>
      </c>
      <c r="C153" s="0" t="n">
        <v>32</v>
      </c>
      <c r="D153" s="0" t="n">
        <v>6</v>
      </c>
      <c r="E153" s="1" t="n">
        <f aca="false">SMALL(A153:D153,1)</f>
        <v>6</v>
      </c>
      <c r="F153" s="1" t="n">
        <f aca="false">SMALL(A153:D153,2)</f>
        <v>32</v>
      </c>
      <c r="G153" s="1" t="n">
        <f aca="false">SMALL(A153:D153,3)</f>
        <v>67</v>
      </c>
      <c r="H153" s="1" t="n">
        <f aca="false">SMALL(A153:D153,4)</f>
        <v>98</v>
      </c>
      <c r="I153" s="2" t="n">
        <f aca="false">IF(E153=F153,1,0)</f>
        <v>0</v>
      </c>
      <c r="J153" s="2" t="n">
        <f aca="false">IF(F153=G153,1,0)</f>
        <v>0</v>
      </c>
      <c r="K153" s="2" t="n">
        <f aca="false">IF(G153=H153,1,0)</f>
        <v>0</v>
      </c>
      <c r="L153" s="2" t="str">
        <f aca="false">IF(AND(SUM(I153:K153)=1,H153&lt;SUM(E153:G153)),1,"")</f>
        <v/>
      </c>
    </row>
    <row r="154" customFormat="false" ht="15" hidden="false" customHeight="false" outlineLevel="0" collapsed="false">
      <c r="A154" s="0" t="n">
        <v>77</v>
      </c>
      <c r="B154" s="0" t="n">
        <v>13</v>
      </c>
      <c r="C154" s="0" t="n">
        <v>65</v>
      </c>
      <c r="D154" s="0" t="n">
        <v>24</v>
      </c>
      <c r="E154" s="1" t="n">
        <f aca="false">SMALL(A154:D154,1)</f>
        <v>13</v>
      </c>
      <c r="F154" s="1" t="n">
        <f aca="false">SMALL(A154:D154,2)</f>
        <v>24</v>
      </c>
      <c r="G154" s="1" t="n">
        <f aca="false">SMALL(A154:D154,3)</f>
        <v>65</v>
      </c>
      <c r="H154" s="1" t="n">
        <f aca="false">SMALL(A154:D154,4)</f>
        <v>77</v>
      </c>
      <c r="I154" s="2" t="n">
        <f aca="false">IF(E154=F154,1,0)</f>
        <v>0</v>
      </c>
      <c r="J154" s="2" t="n">
        <f aca="false">IF(F154=G154,1,0)</f>
        <v>0</v>
      </c>
      <c r="K154" s="2" t="n">
        <f aca="false">IF(G154=H154,1,0)</f>
        <v>0</v>
      </c>
      <c r="L154" s="2" t="str">
        <f aca="false">IF(AND(SUM(I154:K154)=1,H154&lt;SUM(E154:G154)),1,"")</f>
        <v/>
      </c>
    </row>
    <row r="155" customFormat="false" ht="15" hidden="false" customHeight="false" outlineLevel="0" collapsed="false">
      <c r="A155" s="0" t="n">
        <v>35</v>
      </c>
      <c r="B155" s="0" t="n">
        <v>9</v>
      </c>
      <c r="C155" s="0" t="n">
        <v>52</v>
      </c>
      <c r="D155" s="0" t="n">
        <v>1</v>
      </c>
      <c r="E155" s="1" t="n">
        <f aca="false">SMALL(A155:D155,1)</f>
        <v>1</v>
      </c>
      <c r="F155" s="1" t="n">
        <f aca="false">SMALL(A155:D155,2)</f>
        <v>9</v>
      </c>
      <c r="G155" s="1" t="n">
        <f aca="false">SMALL(A155:D155,3)</f>
        <v>35</v>
      </c>
      <c r="H155" s="1" t="n">
        <f aca="false">SMALL(A155:D155,4)</f>
        <v>52</v>
      </c>
      <c r="I155" s="2" t="n">
        <f aca="false">IF(E155=F155,1,0)</f>
        <v>0</v>
      </c>
      <c r="J155" s="2" t="n">
        <f aca="false">IF(F155=G155,1,0)</f>
        <v>0</v>
      </c>
      <c r="K155" s="2" t="n">
        <f aca="false">IF(G155=H155,1,0)</f>
        <v>0</v>
      </c>
      <c r="L155" s="2" t="str">
        <f aca="false">IF(AND(SUM(I155:K155)=1,H155&lt;SUM(E155:G155)),1,"")</f>
        <v/>
      </c>
    </row>
    <row r="156" customFormat="false" ht="15" hidden="false" customHeight="false" outlineLevel="0" collapsed="false">
      <c r="A156" s="0" t="n">
        <v>52</v>
      </c>
      <c r="B156" s="0" t="n">
        <v>46</v>
      </c>
      <c r="C156" s="0" t="n">
        <v>67</v>
      </c>
      <c r="D156" s="0" t="n">
        <v>21</v>
      </c>
      <c r="E156" s="1" t="n">
        <f aca="false">SMALL(A156:D156,1)</f>
        <v>21</v>
      </c>
      <c r="F156" s="1" t="n">
        <f aca="false">SMALL(A156:D156,2)</f>
        <v>46</v>
      </c>
      <c r="G156" s="1" t="n">
        <f aca="false">SMALL(A156:D156,3)</f>
        <v>52</v>
      </c>
      <c r="H156" s="1" t="n">
        <f aca="false">SMALL(A156:D156,4)</f>
        <v>67</v>
      </c>
      <c r="I156" s="2" t="n">
        <f aca="false">IF(E156=F156,1,0)</f>
        <v>0</v>
      </c>
      <c r="J156" s="2" t="n">
        <f aca="false">IF(F156=G156,1,0)</f>
        <v>0</v>
      </c>
      <c r="K156" s="2" t="n">
        <f aca="false">IF(G156=H156,1,0)</f>
        <v>0</v>
      </c>
      <c r="L156" s="2" t="str">
        <f aca="false">IF(AND(SUM(I156:K156)=1,H156&lt;SUM(E156:G156)),1,"")</f>
        <v/>
      </c>
    </row>
    <row r="157" customFormat="false" ht="15" hidden="false" customHeight="false" outlineLevel="0" collapsed="false">
      <c r="A157" s="0" t="n">
        <v>57</v>
      </c>
      <c r="B157" s="0" t="n">
        <v>58</v>
      </c>
      <c r="C157" s="0" t="n">
        <v>31</v>
      </c>
      <c r="D157" s="0" t="n">
        <v>22</v>
      </c>
      <c r="E157" s="1" t="n">
        <f aca="false">SMALL(A157:D157,1)</f>
        <v>22</v>
      </c>
      <c r="F157" s="1" t="n">
        <f aca="false">SMALL(A157:D157,2)</f>
        <v>31</v>
      </c>
      <c r="G157" s="1" t="n">
        <f aca="false">SMALL(A157:D157,3)</f>
        <v>57</v>
      </c>
      <c r="H157" s="1" t="n">
        <f aca="false">SMALL(A157:D157,4)</f>
        <v>58</v>
      </c>
      <c r="I157" s="2" t="n">
        <f aca="false">IF(E157=F157,1,0)</f>
        <v>0</v>
      </c>
      <c r="J157" s="2" t="n">
        <f aca="false">IF(F157=G157,1,0)</f>
        <v>0</v>
      </c>
      <c r="K157" s="2" t="n">
        <f aca="false">IF(G157=H157,1,0)</f>
        <v>0</v>
      </c>
      <c r="L157" s="2" t="str">
        <f aca="false">IF(AND(SUM(I157:K157)=1,H157&lt;SUM(E157:G157)),1,"")</f>
        <v/>
      </c>
    </row>
    <row r="158" customFormat="false" ht="15" hidden="false" customHeight="false" outlineLevel="0" collapsed="false">
      <c r="A158" s="0" t="n">
        <v>97</v>
      </c>
      <c r="B158" s="0" t="n">
        <v>35</v>
      </c>
      <c r="C158" s="0" t="n">
        <v>67</v>
      </c>
      <c r="D158" s="0" t="n">
        <v>17</v>
      </c>
      <c r="E158" s="1" t="n">
        <f aca="false">SMALL(A158:D158,1)</f>
        <v>17</v>
      </c>
      <c r="F158" s="1" t="n">
        <f aca="false">SMALL(A158:D158,2)</f>
        <v>35</v>
      </c>
      <c r="G158" s="1" t="n">
        <f aca="false">SMALL(A158:D158,3)</f>
        <v>67</v>
      </c>
      <c r="H158" s="1" t="n">
        <f aca="false">SMALL(A158:D158,4)</f>
        <v>97</v>
      </c>
      <c r="I158" s="2" t="n">
        <f aca="false">IF(E158=F158,1,0)</f>
        <v>0</v>
      </c>
      <c r="J158" s="2" t="n">
        <f aca="false">IF(F158=G158,1,0)</f>
        <v>0</v>
      </c>
      <c r="K158" s="2" t="n">
        <f aca="false">IF(G158=H158,1,0)</f>
        <v>0</v>
      </c>
      <c r="L158" s="2" t="str">
        <f aca="false">IF(AND(SUM(I158:K158)=1,H158&lt;SUM(E158:G158)),1,"")</f>
        <v/>
      </c>
    </row>
    <row r="159" customFormat="false" ht="15" hidden="false" customHeight="false" outlineLevel="0" collapsed="false">
      <c r="A159" s="0" t="n">
        <v>47</v>
      </c>
      <c r="B159" s="0" t="n">
        <v>53</v>
      </c>
      <c r="C159" s="0" t="n">
        <v>28</v>
      </c>
      <c r="D159" s="0" t="n">
        <v>7</v>
      </c>
      <c r="E159" s="1" t="n">
        <f aca="false">SMALL(A159:D159,1)</f>
        <v>7</v>
      </c>
      <c r="F159" s="1" t="n">
        <f aca="false">SMALL(A159:D159,2)</f>
        <v>28</v>
      </c>
      <c r="G159" s="1" t="n">
        <f aca="false">SMALL(A159:D159,3)</f>
        <v>47</v>
      </c>
      <c r="H159" s="1" t="n">
        <f aca="false">SMALL(A159:D159,4)</f>
        <v>53</v>
      </c>
      <c r="I159" s="2" t="n">
        <f aca="false">IF(E159=F159,1,0)</f>
        <v>0</v>
      </c>
      <c r="J159" s="2" t="n">
        <f aca="false">IF(F159=G159,1,0)</f>
        <v>0</v>
      </c>
      <c r="K159" s="2" t="n">
        <f aca="false">IF(G159=H159,1,0)</f>
        <v>0</v>
      </c>
      <c r="L159" s="2" t="str">
        <f aca="false">IF(AND(SUM(I159:K159)=1,H159&lt;SUM(E159:G159)),1,"")</f>
        <v/>
      </c>
    </row>
    <row r="160" customFormat="false" ht="15" hidden="false" customHeight="false" outlineLevel="0" collapsed="false">
      <c r="A160" s="0" t="n">
        <v>89</v>
      </c>
      <c r="B160" s="0" t="n">
        <v>54</v>
      </c>
      <c r="C160" s="0" t="n">
        <v>88</v>
      </c>
      <c r="D160" s="0" t="n">
        <v>2</v>
      </c>
      <c r="E160" s="1" t="n">
        <f aca="false">SMALL(A160:D160,1)</f>
        <v>2</v>
      </c>
      <c r="F160" s="1" t="n">
        <f aca="false">SMALL(A160:D160,2)</f>
        <v>54</v>
      </c>
      <c r="G160" s="1" t="n">
        <f aca="false">SMALL(A160:D160,3)</f>
        <v>88</v>
      </c>
      <c r="H160" s="1" t="n">
        <f aca="false">SMALL(A160:D160,4)</f>
        <v>89</v>
      </c>
      <c r="I160" s="2" t="n">
        <f aca="false">IF(E160=F160,1,0)</f>
        <v>0</v>
      </c>
      <c r="J160" s="2" t="n">
        <f aca="false">IF(F160=G160,1,0)</f>
        <v>0</v>
      </c>
      <c r="K160" s="2" t="n">
        <f aca="false">IF(G160=H160,1,0)</f>
        <v>0</v>
      </c>
      <c r="L160" s="2" t="str">
        <f aca="false">IF(AND(SUM(I160:K160)=1,H160&lt;SUM(E160:G160)),1,"")</f>
        <v/>
      </c>
    </row>
    <row r="161" customFormat="false" ht="15" hidden="false" customHeight="false" outlineLevel="0" collapsed="false">
      <c r="A161" s="0" t="n">
        <v>65</v>
      </c>
      <c r="B161" s="0" t="n">
        <v>95</v>
      </c>
      <c r="C161" s="0" t="n">
        <v>87</v>
      </c>
      <c r="D161" s="0" t="n">
        <v>41</v>
      </c>
      <c r="E161" s="1" t="n">
        <f aca="false">SMALL(A161:D161,1)</f>
        <v>41</v>
      </c>
      <c r="F161" s="1" t="n">
        <f aca="false">SMALL(A161:D161,2)</f>
        <v>65</v>
      </c>
      <c r="G161" s="1" t="n">
        <f aca="false">SMALL(A161:D161,3)</f>
        <v>87</v>
      </c>
      <c r="H161" s="1" t="n">
        <f aca="false">SMALL(A161:D161,4)</f>
        <v>95</v>
      </c>
      <c r="I161" s="2" t="n">
        <f aca="false">IF(E161=F161,1,0)</f>
        <v>0</v>
      </c>
      <c r="J161" s="2" t="n">
        <f aca="false">IF(F161=G161,1,0)</f>
        <v>0</v>
      </c>
      <c r="K161" s="2" t="n">
        <f aca="false">IF(G161=H161,1,0)</f>
        <v>0</v>
      </c>
      <c r="L161" s="2" t="str">
        <f aca="false">IF(AND(SUM(I161:K161)=1,H161&lt;SUM(E161:G161)),1,"")</f>
        <v/>
      </c>
    </row>
    <row r="162" customFormat="false" ht="15" hidden="false" customHeight="false" outlineLevel="0" collapsed="false">
      <c r="A162" s="0" t="n">
        <v>89</v>
      </c>
      <c r="B162" s="0" t="n">
        <v>16</v>
      </c>
      <c r="C162" s="0" t="n">
        <v>28</v>
      </c>
      <c r="D162" s="0" t="n">
        <v>18</v>
      </c>
      <c r="E162" s="1" t="n">
        <f aca="false">SMALL(A162:D162,1)</f>
        <v>16</v>
      </c>
      <c r="F162" s="1" t="n">
        <f aca="false">SMALL(A162:D162,2)</f>
        <v>18</v>
      </c>
      <c r="G162" s="1" t="n">
        <f aca="false">SMALL(A162:D162,3)</f>
        <v>28</v>
      </c>
      <c r="H162" s="1" t="n">
        <f aca="false">SMALL(A162:D162,4)</f>
        <v>89</v>
      </c>
      <c r="I162" s="2" t="n">
        <f aca="false">IF(E162=F162,1,0)</f>
        <v>0</v>
      </c>
      <c r="J162" s="2" t="n">
        <f aca="false">IF(F162=G162,1,0)</f>
        <v>0</v>
      </c>
      <c r="K162" s="2" t="n">
        <f aca="false">IF(G162=H162,1,0)</f>
        <v>0</v>
      </c>
      <c r="L162" s="2" t="str">
        <f aca="false">IF(AND(SUM(I162:K162)=1,H162&lt;SUM(E162:G162)),1,"")</f>
        <v/>
      </c>
    </row>
    <row r="163" customFormat="false" ht="15" hidden="false" customHeight="false" outlineLevel="0" collapsed="false">
      <c r="A163" s="0" t="n">
        <v>37</v>
      </c>
      <c r="B163" s="0" t="n">
        <v>33</v>
      </c>
      <c r="C163" s="0" t="n">
        <v>15</v>
      </c>
      <c r="D163" s="0" t="n">
        <v>16</v>
      </c>
      <c r="E163" s="1" t="n">
        <f aca="false">SMALL(A163:D163,1)</f>
        <v>15</v>
      </c>
      <c r="F163" s="1" t="n">
        <f aca="false">SMALL(A163:D163,2)</f>
        <v>16</v>
      </c>
      <c r="G163" s="1" t="n">
        <f aca="false">SMALL(A163:D163,3)</f>
        <v>33</v>
      </c>
      <c r="H163" s="1" t="n">
        <f aca="false">SMALL(A163:D163,4)</f>
        <v>37</v>
      </c>
      <c r="I163" s="2" t="n">
        <f aca="false">IF(E163=F163,1,0)</f>
        <v>0</v>
      </c>
      <c r="J163" s="2" t="n">
        <f aca="false">IF(F163=G163,1,0)</f>
        <v>0</v>
      </c>
      <c r="K163" s="2" t="n">
        <f aca="false">IF(G163=H163,1,0)</f>
        <v>0</v>
      </c>
      <c r="L163" s="2" t="str">
        <f aca="false">IF(AND(SUM(I163:K163)=1,H163&lt;SUM(E163:G163)),1,"")</f>
        <v/>
      </c>
    </row>
    <row r="164" customFormat="false" ht="15" hidden="false" customHeight="false" outlineLevel="0" collapsed="false">
      <c r="A164" s="0" t="n">
        <v>33</v>
      </c>
      <c r="B164" s="0" t="n">
        <v>97</v>
      </c>
      <c r="C164" s="0" t="n">
        <v>40</v>
      </c>
      <c r="D164" s="0" t="n">
        <v>3</v>
      </c>
      <c r="E164" s="1" t="n">
        <f aca="false">SMALL(A164:D164,1)</f>
        <v>3</v>
      </c>
      <c r="F164" s="1" t="n">
        <f aca="false">SMALL(A164:D164,2)</f>
        <v>33</v>
      </c>
      <c r="G164" s="1" t="n">
        <f aca="false">SMALL(A164:D164,3)</f>
        <v>40</v>
      </c>
      <c r="H164" s="1" t="n">
        <f aca="false">SMALL(A164:D164,4)</f>
        <v>97</v>
      </c>
      <c r="I164" s="2" t="n">
        <f aca="false">IF(E164=F164,1,0)</f>
        <v>0</v>
      </c>
      <c r="J164" s="2" t="n">
        <f aca="false">IF(F164=G164,1,0)</f>
        <v>0</v>
      </c>
      <c r="K164" s="2" t="n">
        <f aca="false">IF(G164=H164,1,0)</f>
        <v>0</v>
      </c>
      <c r="L164" s="2" t="str">
        <f aca="false">IF(AND(SUM(I164:K164)=1,H164&lt;SUM(E164:G164)),1,"")</f>
        <v/>
      </c>
    </row>
    <row r="165" customFormat="false" ht="15" hidden="false" customHeight="false" outlineLevel="0" collapsed="false">
      <c r="A165" s="0" t="n">
        <v>98</v>
      </c>
      <c r="B165" s="0" t="n">
        <v>56</v>
      </c>
      <c r="C165" s="0" t="n">
        <v>94</v>
      </c>
      <c r="D165" s="0" t="n">
        <v>32</v>
      </c>
      <c r="E165" s="1" t="n">
        <f aca="false">SMALL(A165:D165,1)</f>
        <v>32</v>
      </c>
      <c r="F165" s="1" t="n">
        <f aca="false">SMALL(A165:D165,2)</f>
        <v>56</v>
      </c>
      <c r="G165" s="1" t="n">
        <f aca="false">SMALL(A165:D165,3)</f>
        <v>94</v>
      </c>
      <c r="H165" s="1" t="n">
        <f aca="false">SMALL(A165:D165,4)</f>
        <v>98</v>
      </c>
      <c r="I165" s="2" t="n">
        <f aca="false">IF(E165=F165,1,0)</f>
        <v>0</v>
      </c>
      <c r="J165" s="2" t="n">
        <f aca="false">IF(F165=G165,1,0)</f>
        <v>0</v>
      </c>
      <c r="K165" s="2" t="n">
        <f aca="false">IF(G165=H165,1,0)</f>
        <v>0</v>
      </c>
      <c r="L165" s="2" t="str">
        <f aca="false">IF(AND(SUM(I165:K165)=1,H165&lt;SUM(E165:G165)),1,"")</f>
        <v/>
      </c>
    </row>
    <row r="166" customFormat="false" ht="15" hidden="false" customHeight="false" outlineLevel="0" collapsed="false">
      <c r="A166" s="0" t="n">
        <v>56</v>
      </c>
      <c r="B166" s="0" t="n">
        <v>47</v>
      </c>
      <c r="C166" s="0" t="n">
        <v>21</v>
      </c>
      <c r="D166" s="0" t="n">
        <v>37</v>
      </c>
      <c r="E166" s="1" t="n">
        <f aca="false">SMALL(A166:D166,1)</f>
        <v>21</v>
      </c>
      <c r="F166" s="1" t="n">
        <f aca="false">SMALL(A166:D166,2)</f>
        <v>37</v>
      </c>
      <c r="G166" s="1" t="n">
        <f aca="false">SMALL(A166:D166,3)</f>
        <v>47</v>
      </c>
      <c r="H166" s="1" t="n">
        <f aca="false">SMALL(A166:D166,4)</f>
        <v>56</v>
      </c>
      <c r="I166" s="2" t="n">
        <f aca="false">IF(E166=F166,1,0)</f>
        <v>0</v>
      </c>
      <c r="J166" s="2" t="n">
        <f aca="false">IF(F166=G166,1,0)</f>
        <v>0</v>
      </c>
      <c r="K166" s="2" t="n">
        <f aca="false">IF(G166=H166,1,0)</f>
        <v>0</v>
      </c>
      <c r="L166" s="2" t="str">
        <f aca="false">IF(AND(SUM(I166:K166)=1,H166&lt;SUM(E166:G166)),1,"")</f>
        <v/>
      </c>
    </row>
    <row r="167" customFormat="false" ht="15" hidden="false" customHeight="false" outlineLevel="0" collapsed="false">
      <c r="A167" s="0" t="n">
        <v>94</v>
      </c>
      <c r="B167" s="0" t="n">
        <v>50</v>
      </c>
      <c r="C167" s="0" t="n">
        <v>88</v>
      </c>
      <c r="D167" s="0" t="n">
        <v>26</v>
      </c>
      <c r="E167" s="1" t="n">
        <f aca="false">SMALL(A167:D167,1)</f>
        <v>26</v>
      </c>
      <c r="F167" s="1" t="n">
        <f aca="false">SMALL(A167:D167,2)</f>
        <v>50</v>
      </c>
      <c r="G167" s="1" t="n">
        <f aca="false">SMALL(A167:D167,3)</f>
        <v>88</v>
      </c>
      <c r="H167" s="1" t="n">
        <f aca="false">SMALL(A167:D167,4)</f>
        <v>94</v>
      </c>
      <c r="I167" s="2" t="n">
        <f aca="false">IF(E167=F167,1,0)</f>
        <v>0</v>
      </c>
      <c r="J167" s="2" t="n">
        <f aca="false">IF(F167=G167,1,0)</f>
        <v>0</v>
      </c>
      <c r="K167" s="2" t="n">
        <f aca="false">IF(G167=H167,1,0)</f>
        <v>0</v>
      </c>
      <c r="L167" s="2" t="str">
        <f aca="false">IF(AND(SUM(I167:K167)=1,H167&lt;SUM(E167:G167)),1,"")</f>
        <v/>
      </c>
    </row>
    <row r="168" customFormat="false" ht="15" hidden="false" customHeight="false" outlineLevel="0" collapsed="false">
      <c r="A168" s="0" t="n">
        <v>97</v>
      </c>
      <c r="B168" s="0" t="n">
        <v>68</v>
      </c>
      <c r="C168" s="0" t="n">
        <v>69</v>
      </c>
      <c r="D168" s="0" t="n">
        <v>50</v>
      </c>
      <c r="E168" s="1" t="n">
        <f aca="false">SMALL(A168:D168,1)</f>
        <v>50</v>
      </c>
      <c r="F168" s="1" t="n">
        <f aca="false">SMALL(A168:D168,2)</f>
        <v>68</v>
      </c>
      <c r="G168" s="1" t="n">
        <f aca="false">SMALL(A168:D168,3)</f>
        <v>69</v>
      </c>
      <c r="H168" s="1" t="n">
        <f aca="false">SMALL(A168:D168,4)</f>
        <v>97</v>
      </c>
      <c r="I168" s="2" t="n">
        <f aca="false">IF(E168=F168,1,0)</f>
        <v>0</v>
      </c>
      <c r="J168" s="2" t="n">
        <f aca="false">IF(F168=G168,1,0)</f>
        <v>0</v>
      </c>
      <c r="K168" s="2" t="n">
        <f aca="false">IF(G168=H168,1,0)</f>
        <v>0</v>
      </c>
      <c r="L168" s="2" t="str">
        <f aca="false">IF(AND(SUM(I168:K168)=1,H168&lt;SUM(E168:G168)),1,"")</f>
        <v/>
      </c>
    </row>
    <row r="169" customFormat="false" ht="15" hidden="false" customHeight="false" outlineLevel="0" collapsed="false">
      <c r="A169" s="0" t="n">
        <v>27</v>
      </c>
      <c r="B169" s="0" t="n">
        <v>14</v>
      </c>
      <c r="C169" s="0" t="n">
        <v>39</v>
      </c>
      <c r="D169" s="0" t="n">
        <v>22</v>
      </c>
      <c r="E169" s="1" t="n">
        <f aca="false">SMALL(A169:D169,1)</f>
        <v>14</v>
      </c>
      <c r="F169" s="1" t="n">
        <f aca="false">SMALL(A169:D169,2)</f>
        <v>22</v>
      </c>
      <c r="G169" s="1" t="n">
        <f aca="false">SMALL(A169:D169,3)</f>
        <v>27</v>
      </c>
      <c r="H169" s="1" t="n">
        <f aca="false">SMALL(A169:D169,4)</f>
        <v>39</v>
      </c>
      <c r="I169" s="2" t="n">
        <f aca="false">IF(E169=F169,1,0)</f>
        <v>0</v>
      </c>
      <c r="J169" s="2" t="n">
        <f aca="false">IF(F169=G169,1,0)</f>
        <v>0</v>
      </c>
      <c r="K169" s="2" t="n">
        <f aca="false">IF(G169=H169,1,0)</f>
        <v>0</v>
      </c>
      <c r="L169" s="2" t="str">
        <f aca="false">IF(AND(SUM(I169:K169)=1,H169&lt;SUM(E169:G169)),1,"")</f>
        <v/>
      </c>
    </row>
    <row r="170" customFormat="false" ht="15" hidden="false" customHeight="false" outlineLevel="0" collapsed="false">
      <c r="A170" s="0" t="n">
        <v>21</v>
      </c>
      <c r="B170" s="0" t="n">
        <v>28</v>
      </c>
      <c r="C170" s="0" t="n">
        <v>39</v>
      </c>
      <c r="D170" s="0" t="n">
        <v>45</v>
      </c>
      <c r="E170" s="1" t="n">
        <f aca="false">SMALL(A170:D170,1)</f>
        <v>21</v>
      </c>
      <c r="F170" s="1" t="n">
        <f aca="false">SMALL(A170:D170,2)</f>
        <v>28</v>
      </c>
      <c r="G170" s="1" t="n">
        <f aca="false">SMALL(A170:D170,3)</f>
        <v>39</v>
      </c>
      <c r="H170" s="1" t="n">
        <f aca="false">SMALL(A170:D170,4)</f>
        <v>45</v>
      </c>
      <c r="I170" s="2" t="n">
        <f aca="false">IF(E170=F170,1,0)</f>
        <v>0</v>
      </c>
      <c r="J170" s="2" t="n">
        <f aca="false">IF(F170=G170,1,0)</f>
        <v>0</v>
      </c>
      <c r="K170" s="2" t="n">
        <f aca="false">IF(G170=H170,1,0)</f>
        <v>0</v>
      </c>
      <c r="L170" s="2" t="str">
        <f aca="false">IF(AND(SUM(I170:K170)=1,H170&lt;SUM(E170:G170)),1,"")</f>
        <v/>
      </c>
    </row>
    <row r="171" customFormat="false" ht="15" hidden="false" customHeight="false" outlineLevel="0" collapsed="false">
      <c r="A171" s="0" t="n">
        <v>10</v>
      </c>
      <c r="B171" s="0" t="n">
        <v>40</v>
      </c>
      <c r="C171" s="0" t="n">
        <v>79</v>
      </c>
      <c r="D171" s="0" t="n">
        <v>25</v>
      </c>
      <c r="E171" s="1" t="n">
        <f aca="false">SMALL(A171:D171,1)</f>
        <v>10</v>
      </c>
      <c r="F171" s="1" t="n">
        <f aca="false">SMALL(A171:D171,2)</f>
        <v>25</v>
      </c>
      <c r="G171" s="1" t="n">
        <f aca="false">SMALL(A171:D171,3)</f>
        <v>40</v>
      </c>
      <c r="H171" s="1" t="n">
        <f aca="false">SMALL(A171:D171,4)</f>
        <v>79</v>
      </c>
      <c r="I171" s="2" t="n">
        <f aca="false">IF(E171=F171,1,0)</f>
        <v>0</v>
      </c>
      <c r="J171" s="2" t="n">
        <f aca="false">IF(F171=G171,1,0)</f>
        <v>0</v>
      </c>
      <c r="K171" s="2" t="n">
        <f aca="false">IF(G171=H171,1,0)</f>
        <v>0</v>
      </c>
      <c r="L171" s="2" t="str">
        <f aca="false">IF(AND(SUM(I171:K171)=1,H171&lt;SUM(E171:G171)),1,"")</f>
        <v/>
      </c>
    </row>
    <row r="172" customFormat="false" ht="15" hidden="false" customHeight="false" outlineLevel="0" collapsed="false">
      <c r="A172" s="0" t="n">
        <v>35</v>
      </c>
      <c r="B172" s="0" t="n">
        <v>80</v>
      </c>
      <c r="C172" s="0" t="n">
        <v>70</v>
      </c>
      <c r="D172" s="0" t="n">
        <v>32</v>
      </c>
      <c r="E172" s="1" t="n">
        <f aca="false">SMALL(A172:D172,1)</f>
        <v>32</v>
      </c>
      <c r="F172" s="1" t="n">
        <f aca="false">SMALL(A172:D172,2)</f>
        <v>35</v>
      </c>
      <c r="G172" s="1" t="n">
        <f aca="false">SMALL(A172:D172,3)</f>
        <v>70</v>
      </c>
      <c r="H172" s="1" t="n">
        <f aca="false">SMALL(A172:D172,4)</f>
        <v>80</v>
      </c>
      <c r="I172" s="2" t="n">
        <f aca="false">IF(E172=F172,1,0)</f>
        <v>0</v>
      </c>
      <c r="J172" s="2" t="n">
        <f aca="false">IF(F172=G172,1,0)</f>
        <v>0</v>
      </c>
      <c r="K172" s="2" t="n">
        <f aca="false">IF(G172=H172,1,0)</f>
        <v>0</v>
      </c>
      <c r="L172" s="2" t="str">
        <f aca="false">IF(AND(SUM(I172:K172)=1,H172&lt;SUM(E172:G172)),1,"")</f>
        <v/>
      </c>
    </row>
    <row r="173" customFormat="false" ht="15" hidden="false" customHeight="false" outlineLevel="0" collapsed="false">
      <c r="A173" s="0" t="n">
        <v>61</v>
      </c>
      <c r="B173" s="0" t="n">
        <v>60</v>
      </c>
      <c r="C173" s="0" t="n">
        <v>83</v>
      </c>
      <c r="D173" s="0" t="n">
        <v>25</v>
      </c>
      <c r="E173" s="1" t="n">
        <f aca="false">SMALL(A173:D173,1)</f>
        <v>25</v>
      </c>
      <c r="F173" s="1" t="n">
        <f aca="false">SMALL(A173:D173,2)</f>
        <v>60</v>
      </c>
      <c r="G173" s="1" t="n">
        <f aca="false">SMALL(A173:D173,3)</f>
        <v>61</v>
      </c>
      <c r="H173" s="1" t="n">
        <f aca="false">SMALL(A173:D173,4)</f>
        <v>83</v>
      </c>
      <c r="I173" s="2" t="n">
        <f aca="false">IF(E173=F173,1,0)</f>
        <v>0</v>
      </c>
      <c r="J173" s="2" t="n">
        <f aca="false">IF(F173=G173,1,0)</f>
        <v>0</v>
      </c>
      <c r="K173" s="2" t="n">
        <f aca="false">IF(G173=H173,1,0)</f>
        <v>0</v>
      </c>
      <c r="L173" s="2" t="str">
        <f aca="false">IF(AND(SUM(I173:K173)=1,H173&lt;SUM(E173:G173)),1,"")</f>
        <v/>
      </c>
    </row>
    <row r="174" customFormat="false" ht="15" hidden="false" customHeight="false" outlineLevel="0" collapsed="false">
      <c r="A174" s="0" t="n">
        <v>22</v>
      </c>
      <c r="B174" s="0" t="n">
        <v>11</v>
      </c>
      <c r="C174" s="0" t="n">
        <v>60</v>
      </c>
      <c r="D174" s="0" t="n">
        <v>19</v>
      </c>
      <c r="E174" s="1" t="n">
        <f aca="false">SMALL(A174:D174,1)</f>
        <v>11</v>
      </c>
      <c r="F174" s="1" t="n">
        <f aca="false">SMALL(A174:D174,2)</f>
        <v>19</v>
      </c>
      <c r="G174" s="1" t="n">
        <f aca="false">SMALL(A174:D174,3)</f>
        <v>22</v>
      </c>
      <c r="H174" s="1" t="n">
        <f aca="false">SMALL(A174:D174,4)</f>
        <v>60</v>
      </c>
      <c r="I174" s="2" t="n">
        <f aca="false">IF(E174=F174,1,0)</f>
        <v>0</v>
      </c>
      <c r="J174" s="2" t="n">
        <f aca="false">IF(F174=G174,1,0)</f>
        <v>0</v>
      </c>
      <c r="K174" s="2" t="n">
        <f aca="false">IF(G174=H174,1,0)</f>
        <v>0</v>
      </c>
      <c r="L174" s="2" t="str">
        <f aca="false">IF(AND(SUM(I174:K174)=1,H174&lt;SUM(E174:G174)),1,"")</f>
        <v/>
      </c>
    </row>
    <row r="175" customFormat="false" ht="15" hidden="false" customHeight="false" outlineLevel="0" collapsed="false">
      <c r="A175" s="0" t="n">
        <v>74</v>
      </c>
      <c r="B175" s="0" t="n">
        <v>83</v>
      </c>
      <c r="C175" s="0" t="n">
        <v>83</v>
      </c>
      <c r="D175" s="0" t="n">
        <v>22</v>
      </c>
      <c r="E175" s="1" t="n">
        <f aca="false">SMALL(A175:D175,1)</f>
        <v>22</v>
      </c>
      <c r="F175" s="1" t="n">
        <f aca="false">SMALL(A175:D175,2)</f>
        <v>74</v>
      </c>
      <c r="G175" s="1" t="n">
        <f aca="false">SMALL(A175:D175,3)</f>
        <v>83</v>
      </c>
      <c r="H175" s="1" t="n">
        <f aca="false">SMALL(A175:D175,4)</f>
        <v>83</v>
      </c>
      <c r="I175" s="2" t="n">
        <f aca="false">IF(E175=F175,1,0)</f>
        <v>0</v>
      </c>
      <c r="J175" s="2" t="n">
        <f aca="false">IF(F175=G175,1,0)</f>
        <v>0</v>
      </c>
      <c r="K175" s="2" t="n">
        <f aca="false">IF(G175=H175,1,0)</f>
        <v>1</v>
      </c>
      <c r="L175" s="2" t="n">
        <f aca="false">IF(AND(SUM(I175:K175)=1,H175&lt;SUM(E175:G175)),1,"")</f>
        <v>1</v>
      </c>
    </row>
    <row r="176" customFormat="false" ht="15" hidden="false" customHeight="false" outlineLevel="0" collapsed="false">
      <c r="A176" s="0" t="n">
        <v>60</v>
      </c>
      <c r="B176" s="0" t="n">
        <v>8</v>
      </c>
      <c r="C176" s="0" t="n">
        <v>91</v>
      </c>
      <c r="D176" s="0" t="n">
        <v>39</v>
      </c>
      <c r="E176" s="1" t="n">
        <f aca="false">SMALL(A176:D176,1)</f>
        <v>8</v>
      </c>
      <c r="F176" s="1" t="n">
        <f aca="false">SMALL(A176:D176,2)</f>
        <v>39</v>
      </c>
      <c r="G176" s="1" t="n">
        <f aca="false">SMALL(A176:D176,3)</f>
        <v>60</v>
      </c>
      <c r="H176" s="1" t="n">
        <f aca="false">SMALL(A176:D176,4)</f>
        <v>91</v>
      </c>
      <c r="I176" s="2" t="n">
        <f aca="false">IF(E176=F176,1,0)</f>
        <v>0</v>
      </c>
      <c r="J176" s="2" t="n">
        <f aca="false">IF(F176=G176,1,0)</f>
        <v>0</v>
      </c>
      <c r="K176" s="2" t="n">
        <f aca="false">IF(G176=H176,1,0)</f>
        <v>0</v>
      </c>
      <c r="L176" s="2" t="str">
        <f aca="false">IF(AND(SUM(I176:K176)=1,H176&lt;SUM(E176:G176)),1,"")</f>
        <v/>
      </c>
    </row>
    <row r="177" customFormat="false" ht="15" hidden="false" customHeight="false" outlineLevel="0" collapsed="false">
      <c r="A177" s="0" t="n">
        <v>100</v>
      </c>
      <c r="B177" s="0" t="n">
        <v>85</v>
      </c>
      <c r="C177" s="0" t="n">
        <v>81</v>
      </c>
      <c r="D177" s="0" t="n">
        <v>18</v>
      </c>
      <c r="E177" s="1" t="n">
        <f aca="false">SMALL(A177:D177,1)</f>
        <v>18</v>
      </c>
      <c r="F177" s="1" t="n">
        <f aca="false">SMALL(A177:D177,2)</f>
        <v>81</v>
      </c>
      <c r="G177" s="1" t="n">
        <f aca="false">SMALL(A177:D177,3)</f>
        <v>85</v>
      </c>
      <c r="H177" s="1" t="n">
        <f aca="false">SMALL(A177:D177,4)</f>
        <v>100</v>
      </c>
      <c r="I177" s="2" t="n">
        <f aca="false">IF(E177=F177,1,0)</f>
        <v>0</v>
      </c>
      <c r="J177" s="2" t="n">
        <f aca="false">IF(F177=G177,1,0)</f>
        <v>0</v>
      </c>
      <c r="K177" s="2" t="n">
        <f aca="false">IF(G177=H177,1,0)</f>
        <v>0</v>
      </c>
      <c r="L177" s="2" t="str">
        <f aca="false">IF(AND(SUM(I177:K177)=1,H177&lt;SUM(E177:G177)),1,"")</f>
        <v/>
      </c>
    </row>
    <row r="178" customFormat="false" ht="15" hidden="false" customHeight="false" outlineLevel="0" collapsed="false">
      <c r="A178" s="0" t="n">
        <v>32</v>
      </c>
      <c r="B178" s="0" t="n">
        <v>75</v>
      </c>
      <c r="C178" s="0" t="n">
        <v>99</v>
      </c>
      <c r="D178" s="0" t="n">
        <v>19</v>
      </c>
      <c r="E178" s="1" t="n">
        <f aca="false">SMALL(A178:D178,1)</f>
        <v>19</v>
      </c>
      <c r="F178" s="1" t="n">
        <f aca="false">SMALL(A178:D178,2)</f>
        <v>32</v>
      </c>
      <c r="G178" s="1" t="n">
        <f aca="false">SMALL(A178:D178,3)</f>
        <v>75</v>
      </c>
      <c r="H178" s="1" t="n">
        <f aca="false">SMALL(A178:D178,4)</f>
        <v>99</v>
      </c>
      <c r="I178" s="2" t="n">
        <f aca="false">IF(E178=F178,1,0)</f>
        <v>0</v>
      </c>
      <c r="J178" s="2" t="n">
        <f aca="false">IF(F178=G178,1,0)</f>
        <v>0</v>
      </c>
      <c r="K178" s="2" t="n">
        <f aca="false">IF(G178=H178,1,0)</f>
        <v>0</v>
      </c>
      <c r="L178" s="2" t="str">
        <f aca="false">IF(AND(SUM(I178:K178)=1,H178&lt;SUM(E178:G178)),1,"")</f>
        <v/>
      </c>
    </row>
    <row r="179" customFormat="false" ht="15" hidden="false" customHeight="false" outlineLevel="0" collapsed="false">
      <c r="A179" s="0" t="n">
        <v>99</v>
      </c>
      <c r="B179" s="0" t="n">
        <v>19</v>
      </c>
      <c r="C179" s="0" t="n">
        <v>19</v>
      </c>
      <c r="D179" s="0" t="n">
        <v>5</v>
      </c>
      <c r="E179" s="1" t="n">
        <f aca="false">SMALL(A179:D179,1)</f>
        <v>5</v>
      </c>
      <c r="F179" s="1" t="n">
        <f aca="false">SMALL(A179:D179,2)</f>
        <v>19</v>
      </c>
      <c r="G179" s="1" t="n">
        <f aca="false">SMALL(A179:D179,3)</f>
        <v>19</v>
      </c>
      <c r="H179" s="1" t="n">
        <f aca="false">SMALL(A179:D179,4)</f>
        <v>99</v>
      </c>
      <c r="I179" s="2" t="n">
        <f aca="false">IF(E179=F179,1,0)</f>
        <v>0</v>
      </c>
      <c r="J179" s="2" t="n">
        <f aca="false">IF(F179=G179,1,0)</f>
        <v>1</v>
      </c>
      <c r="K179" s="2" t="n">
        <f aca="false">IF(G179=H179,1,0)</f>
        <v>0</v>
      </c>
      <c r="L179" s="2" t="str">
        <f aca="false">IF(AND(SUM(I179:K179)=1,H179&lt;SUM(E179:G179)),1,"")</f>
        <v/>
      </c>
    </row>
    <row r="180" customFormat="false" ht="15" hidden="false" customHeight="false" outlineLevel="0" collapsed="false">
      <c r="A180" s="0" t="n">
        <v>100</v>
      </c>
      <c r="B180" s="0" t="n">
        <v>78</v>
      </c>
      <c r="C180" s="0" t="n">
        <v>96</v>
      </c>
      <c r="D180" s="0" t="n">
        <v>20</v>
      </c>
      <c r="E180" s="1" t="n">
        <f aca="false">SMALL(A180:D180,1)</f>
        <v>20</v>
      </c>
      <c r="F180" s="1" t="n">
        <f aca="false">SMALL(A180:D180,2)</f>
        <v>78</v>
      </c>
      <c r="G180" s="1" t="n">
        <f aca="false">SMALL(A180:D180,3)</f>
        <v>96</v>
      </c>
      <c r="H180" s="1" t="n">
        <f aca="false">SMALL(A180:D180,4)</f>
        <v>100</v>
      </c>
      <c r="I180" s="2" t="n">
        <f aca="false">IF(E180=F180,1,0)</f>
        <v>0</v>
      </c>
      <c r="J180" s="2" t="n">
        <f aca="false">IF(F180=G180,1,0)</f>
        <v>0</v>
      </c>
      <c r="K180" s="2" t="n">
        <f aca="false">IF(G180=H180,1,0)</f>
        <v>0</v>
      </c>
      <c r="L180" s="2" t="str">
        <f aca="false">IF(AND(SUM(I180:K180)=1,H180&lt;SUM(E180:G180)),1,"")</f>
        <v/>
      </c>
    </row>
    <row r="181" customFormat="false" ht="15" hidden="false" customHeight="false" outlineLevel="0" collapsed="false">
      <c r="A181" s="0" t="n">
        <v>72</v>
      </c>
      <c r="B181" s="0" t="n">
        <v>79</v>
      </c>
      <c r="C181" s="0" t="n">
        <v>92</v>
      </c>
      <c r="D181" s="0" t="n">
        <v>19</v>
      </c>
      <c r="E181" s="1" t="n">
        <f aca="false">SMALL(A181:D181,1)</f>
        <v>19</v>
      </c>
      <c r="F181" s="1" t="n">
        <f aca="false">SMALL(A181:D181,2)</f>
        <v>72</v>
      </c>
      <c r="G181" s="1" t="n">
        <f aca="false">SMALL(A181:D181,3)</f>
        <v>79</v>
      </c>
      <c r="H181" s="1" t="n">
        <f aca="false">SMALL(A181:D181,4)</f>
        <v>92</v>
      </c>
      <c r="I181" s="2" t="n">
        <f aca="false">IF(E181=F181,1,0)</f>
        <v>0</v>
      </c>
      <c r="J181" s="2" t="n">
        <f aca="false">IF(F181=G181,1,0)</f>
        <v>0</v>
      </c>
      <c r="K181" s="2" t="n">
        <f aca="false">IF(G181=H181,1,0)</f>
        <v>0</v>
      </c>
      <c r="L181" s="2" t="str">
        <f aca="false">IF(AND(SUM(I181:K181)=1,H181&lt;SUM(E181:G181)),1,"")</f>
        <v/>
      </c>
    </row>
    <row r="182" customFormat="false" ht="15" hidden="false" customHeight="false" outlineLevel="0" collapsed="false">
      <c r="A182" s="0" t="n">
        <v>2</v>
      </c>
      <c r="B182" s="0" t="n">
        <v>16</v>
      </c>
      <c r="C182" s="0" t="n">
        <v>21</v>
      </c>
      <c r="D182" s="0" t="n">
        <v>34</v>
      </c>
      <c r="E182" s="1" t="n">
        <f aca="false">SMALL(A182:D182,1)</f>
        <v>2</v>
      </c>
      <c r="F182" s="1" t="n">
        <f aca="false">SMALL(A182:D182,2)</f>
        <v>16</v>
      </c>
      <c r="G182" s="1" t="n">
        <f aca="false">SMALL(A182:D182,3)</f>
        <v>21</v>
      </c>
      <c r="H182" s="1" t="n">
        <f aca="false">SMALL(A182:D182,4)</f>
        <v>34</v>
      </c>
      <c r="I182" s="2" t="n">
        <f aca="false">IF(E182=F182,1,0)</f>
        <v>0</v>
      </c>
      <c r="J182" s="2" t="n">
        <f aca="false">IF(F182=G182,1,0)</f>
        <v>0</v>
      </c>
      <c r="K182" s="2" t="n">
        <f aca="false">IF(G182=H182,1,0)</f>
        <v>0</v>
      </c>
      <c r="L182" s="2" t="str">
        <f aca="false">IF(AND(SUM(I182:K182)=1,H182&lt;SUM(E182:G182)),1,"")</f>
        <v/>
      </c>
    </row>
    <row r="183" customFormat="false" ht="15" hidden="false" customHeight="false" outlineLevel="0" collapsed="false">
      <c r="A183" s="0" t="n">
        <v>12</v>
      </c>
      <c r="B183" s="0" t="n">
        <v>33</v>
      </c>
      <c r="C183" s="0" t="n">
        <v>30</v>
      </c>
      <c r="D183" s="0" t="n">
        <v>43</v>
      </c>
      <c r="E183" s="1" t="n">
        <f aca="false">SMALL(A183:D183,1)</f>
        <v>12</v>
      </c>
      <c r="F183" s="1" t="n">
        <f aca="false">SMALL(A183:D183,2)</f>
        <v>30</v>
      </c>
      <c r="G183" s="1" t="n">
        <f aca="false">SMALL(A183:D183,3)</f>
        <v>33</v>
      </c>
      <c r="H183" s="1" t="n">
        <f aca="false">SMALL(A183:D183,4)</f>
        <v>43</v>
      </c>
      <c r="I183" s="2" t="n">
        <f aca="false">IF(E183=F183,1,0)</f>
        <v>0</v>
      </c>
      <c r="J183" s="2" t="n">
        <f aca="false">IF(F183=G183,1,0)</f>
        <v>0</v>
      </c>
      <c r="K183" s="2" t="n">
        <f aca="false">IF(G183=H183,1,0)</f>
        <v>0</v>
      </c>
      <c r="L183" s="2" t="str">
        <f aca="false">IF(AND(SUM(I183:K183)=1,H183&lt;SUM(E183:G183)),1,"")</f>
        <v/>
      </c>
    </row>
    <row r="184" customFormat="false" ht="15" hidden="false" customHeight="false" outlineLevel="0" collapsed="false">
      <c r="A184" s="0" t="n">
        <v>52</v>
      </c>
      <c r="B184" s="0" t="n">
        <v>14</v>
      </c>
      <c r="C184" s="0" t="n">
        <v>53</v>
      </c>
      <c r="D184" s="0" t="n">
        <v>24</v>
      </c>
      <c r="E184" s="1" t="n">
        <f aca="false">SMALL(A184:D184,1)</f>
        <v>14</v>
      </c>
      <c r="F184" s="1" t="n">
        <f aca="false">SMALL(A184:D184,2)</f>
        <v>24</v>
      </c>
      <c r="G184" s="1" t="n">
        <f aca="false">SMALL(A184:D184,3)</f>
        <v>52</v>
      </c>
      <c r="H184" s="1" t="n">
        <f aca="false">SMALL(A184:D184,4)</f>
        <v>53</v>
      </c>
      <c r="I184" s="2" t="n">
        <f aca="false">IF(E184=F184,1,0)</f>
        <v>0</v>
      </c>
      <c r="J184" s="2" t="n">
        <f aca="false">IF(F184=G184,1,0)</f>
        <v>0</v>
      </c>
      <c r="K184" s="2" t="n">
        <f aca="false">IF(G184=H184,1,0)</f>
        <v>0</v>
      </c>
      <c r="L184" s="2" t="str">
        <f aca="false">IF(AND(SUM(I184:K184)=1,H184&lt;SUM(E184:G184)),1,"")</f>
        <v/>
      </c>
    </row>
    <row r="185" customFormat="false" ht="15" hidden="false" customHeight="false" outlineLevel="0" collapsed="false">
      <c r="A185" s="0" t="n">
        <v>31</v>
      </c>
      <c r="B185" s="0" t="n">
        <v>34</v>
      </c>
      <c r="C185" s="0" t="n">
        <v>37</v>
      </c>
      <c r="D185" s="0" t="n">
        <v>41</v>
      </c>
      <c r="E185" s="1" t="n">
        <f aca="false">SMALL(A185:D185,1)</f>
        <v>31</v>
      </c>
      <c r="F185" s="1" t="n">
        <f aca="false">SMALL(A185:D185,2)</f>
        <v>34</v>
      </c>
      <c r="G185" s="1" t="n">
        <f aca="false">SMALL(A185:D185,3)</f>
        <v>37</v>
      </c>
      <c r="H185" s="1" t="n">
        <f aca="false">SMALL(A185:D185,4)</f>
        <v>41</v>
      </c>
      <c r="I185" s="2" t="n">
        <f aca="false">IF(E185=F185,1,0)</f>
        <v>0</v>
      </c>
      <c r="J185" s="2" t="n">
        <f aca="false">IF(F185=G185,1,0)</f>
        <v>0</v>
      </c>
      <c r="K185" s="2" t="n">
        <f aca="false">IF(G185=H185,1,0)</f>
        <v>0</v>
      </c>
      <c r="L185" s="2" t="str">
        <f aca="false">IF(AND(SUM(I185:K185)=1,H185&lt;SUM(E185:G185)),1,"")</f>
        <v/>
      </c>
    </row>
    <row r="186" customFormat="false" ht="15" hidden="false" customHeight="false" outlineLevel="0" collapsed="false">
      <c r="A186" s="0" t="n">
        <v>43</v>
      </c>
      <c r="B186" s="0" t="n">
        <v>35</v>
      </c>
      <c r="C186" s="0" t="n">
        <v>25</v>
      </c>
      <c r="D186" s="0" t="n">
        <v>38</v>
      </c>
      <c r="E186" s="1" t="n">
        <f aca="false">SMALL(A186:D186,1)</f>
        <v>25</v>
      </c>
      <c r="F186" s="1" t="n">
        <f aca="false">SMALL(A186:D186,2)</f>
        <v>35</v>
      </c>
      <c r="G186" s="1" t="n">
        <f aca="false">SMALL(A186:D186,3)</f>
        <v>38</v>
      </c>
      <c r="H186" s="1" t="n">
        <f aca="false">SMALL(A186:D186,4)</f>
        <v>43</v>
      </c>
      <c r="I186" s="2" t="n">
        <f aca="false">IF(E186=F186,1,0)</f>
        <v>0</v>
      </c>
      <c r="J186" s="2" t="n">
        <f aca="false">IF(F186=G186,1,0)</f>
        <v>0</v>
      </c>
      <c r="K186" s="2" t="n">
        <f aca="false">IF(G186=H186,1,0)</f>
        <v>0</v>
      </c>
      <c r="L186" s="2" t="str">
        <f aca="false">IF(AND(SUM(I186:K186)=1,H186&lt;SUM(E186:G186)),1,"")</f>
        <v/>
      </c>
    </row>
    <row r="187" customFormat="false" ht="15" hidden="false" customHeight="false" outlineLevel="0" collapsed="false">
      <c r="A187" s="0" t="n">
        <v>72</v>
      </c>
      <c r="B187" s="0" t="n">
        <v>11</v>
      </c>
      <c r="C187" s="0" t="n">
        <v>2</v>
      </c>
      <c r="D187" s="0" t="n">
        <v>2</v>
      </c>
      <c r="E187" s="1" t="n">
        <f aca="false">SMALL(A187:D187,1)</f>
        <v>2</v>
      </c>
      <c r="F187" s="1" t="n">
        <f aca="false">SMALL(A187:D187,2)</f>
        <v>2</v>
      </c>
      <c r="G187" s="1" t="n">
        <f aca="false">SMALL(A187:D187,3)</f>
        <v>11</v>
      </c>
      <c r="H187" s="1" t="n">
        <f aca="false">SMALL(A187:D187,4)</f>
        <v>72</v>
      </c>
      <c r="I187" s="2" t="n">
        <f aca="false">IF(E187=F187,1,0)</f>
        <v>1</v>
      </c>
      <c r="J187" s="2" t="n">
        <f aca="false">IF(F187=G187,1,0)</f>
        <v>0</v>
      </c>
      <c r="K187" s="2" t="n">
        <f aca="false">IF(G187=H187,1,0)</f>
        <v>0</v>
      </c>
      <c r="L187" s="2" t="str">
        <f aca="false">IF(AND(SUM(I187:K187)=1,H187&lt;SUM(E187:G187)),1,"")</f>
        <v/>
      </c>
    </row>
    <row r="188" customFormat="false" ht="15" hidden="false" customHeight="false" outlineLevel="0" collapsed="false">
      <c r="A188" s="0" t="n">
        <v>12</v>
      </c>
      <c r="B188" s="0" t="n">
        <v>75</v>
      </c>
      <c r="C188" s="0" t="n">
        <v>61</v>
      </c>
      <c r="D188" s="0" t="n">
        <v>31</v>
      </c>
      <c r="E188" s="1" t="n">
        <f aca="false">SMALL(A188:D188,1)</f>
        <v>12</v>
      </c>
      <c r="F188" s="1" t="n">
        <f aca="false">SMALL(A188:D188,2)</f>
        <v>31</v>
      </c>
      <c r="G188" s="1" t="n">
        <f aca="false">SMALL(A188:D188,3)</f>
        <v>61</v>
      </c>
      <c r="H188" s="1" t="n">
        <f aca="false">SMALL(A188:D188,4)</f>
        <v>75</v>
      </c>
      <c r="I188" s="2" t="n">
        <f aca="false">IF(E188=F188,1,0)</f>
        <v>0</v>
      </c>
      <c r="J188" s="2" t="n">
        <f aca="false">IF(F188=G188,1,0)</f>
        <v>0</v>
      </c>
      <c r="K188" s="2" t="n">
        <f aca="false">IF(G188=H188,1,0)</f>
        <v>0</v>
      </c>
      <c r="L188" s="2" t="str">
        <f aca="false">IF(AND(SUM(I188:K188)=1,H188&lt;SUM(E188:G188)),1,"")</f>
        <v/>
      </c>
    </row>
    <row r="189" customFormat="false" ht="15" hidden="false" customHeight="false" outlineLevel="0" collapsed="false">
      <c r="A189" s="0" t="n">
        <v>83</v>
      </c>
      <c r="B189" s="0" t="n">
        <v>70</v>
      </c>
      <c r="C189" s="0" t="n">
        <v>51</v>
      </c>
      <c r="D189" s="0" t="n">
        <v>9</v>
      </c>
      <c r="E189" s="1" t="n">
        <f aca="false">SMALL(A189:D189,1)</f>
        <v>9</v>
      </c>
      <c r="F189" s="1" t="n">
        <f aca="false">SMALL(A189:D189,2)</f>
        <v>51</v>
      </c>
      <c r="G189" s="1" t="n">
        <f aca="false">SMALL(A189:D189,3)</f>
        <v>70</v>
      </c>
      <c r="H189" s="1" t="n">
        <f aca="false">SMALL(A189:D189,4)</f>
        <v>83</v>
      </c>
      <c r="I189" s="2" t="n">
        <f aca="false">IF(E189=F189,1,0)</f>
        <v>0</v>
      </c>
      <c r="J189" s="2" t="n">
        <f aca="false">IF(F189=G189,1,0)</f>
        <v>0</v>
      </c>
      <c r="K189" s="2" t="n">
        <f aca="false">IF(G189=H189,1,0)</f>
        <v>0</v>
      </c>
      <c r="L189" s="2" t="str">
        <f aca="false">IF(AND(SUM(I189:K189)=1,H189&lt;SUM(E189:G189)),1,"")</f>
        <v/>
      </c>
    </row>
    <row r="190" customFormat="false" ht="15" hidden="false" customHeight="false" outlineLevel="0" collapsed="false">
      <c r="A190" s="0" t="n">
        <v>20</v>
      </c>
      <c r="B190" s="0" t="n">
        <v>38</v>
      </c>
      <c r="C190" s="0" t="n">
        <v>28</v>
      </c>
      <c r="D190" s="0" t="n">
        <v>23</v>
      </c>
      <c r="E190" s="1" t="n">
        <f aca="false">SMALL(A190:D190,1)</f>
        <v>20</v>
      </c>
      <c r="F190" s="1" t="n">
        <f aca="false">SMALL(A190:D190,2)</f>
        <v>23</v>
      </c>
      <c r="G190" s="1" t="n">
        <f aca="false">SMALL(A190:D190,3)</f>
        <v>28</v>
      </c>
      <c r="H190" s="1" t="n">
        <f aca="false">SMALL(A190:D190,4)</f>
        <v>38</v>
      </c>
      <c r="I190" s="2" t="n">
        <f aca="false">IF(E190=F190,1,0)</f>
        <v>0</v>
      </c>
      <c r="J190" s="2" t="n">
        <f aca="false">IF(F190=G190,1,0)</f>
        <v>0</v>
      </c>
      <c r="K190" s="2" t="n">
        <f aca="false">IF(G190=H190,1,0)</f>
        <v>0</v>
      </c>
      <c r="L190" s="2" t="str">
        <f aca="false">IF(AND(SUM(I190:K190)=1,H190&lt;SUM(E190:G190)),1,"")</f>
        <v/>
      </c>
    </row>
    <row r="191" customFormat="false" ht="15" hidden="false" customHeight="false" outlineLevel="0" collapsed="false">
      <c r="A191" s="0" t="n">
        <v>96</v>
      </c>
      <c r="B191" s="0" t="n">
        <v>80</v>
      </c>
      <c r="C191" s="0" t="n">
        <v>34</v>
      </c>
      <c r="D191" s="0" t="n">
        <v>16</v>
      </c>
      <c r="E191" s="1" t="n">
        <f aca="false">SMALL(A191:D191,1)</f>
        <v>16</v>
      </c>
      <c r="F191" s="1" t="n">
        <f aca="false">SMALL(A191:D191,2)</f>
        <v>34</v>
      </c>
      <c r="G191" s="1" t="n">
        <f aca="false">SMALL(A191:D191,3)</f>
        <v>80</v>
      </c>
      <c r="H191" s="1" t="n">
        <f aca="false">SMALL(A191:D191,4)</f>
        <v>96</v>
      </c>
      <c r="I191" s="2" t="n">
        <f aca="false">IF(E191=F191,1,0)</f>
        <v>0</v>
      </c>
      <c r="J191" s="2" t="n">
        <f aca="false">IF(F191=G191,1,0)</f>
        <v>0</v>
      </c>
      <c r="K191" s="2" t="n">
        <f aca="false">IF(G191=H191,1,0)</f>
        <v>0</v>
      </c>
      <c r="L191" s="2" t="str">
        <f aca="false">IF(AND(SUM(I191:K191)=1,H191&lt;SUM(E191:G191)),1,"")</f>
        <v/>
      </c>
    </row>
    <row r="192" customFormat="false" ht="15" hidden="false" customHeight="false" outlineLevel="0" collapsed="false">
      <c r="A192" s="0" t="n">
        <v>85</v>
      </c>
      <c r="B192" s="0" t="n">
        <v>75</v>
      </c>
      <c r="C192" s="0" t="n">
        <v>65</v>
      </c>
      <c r="D192" s="0" t="n">
        <v>36</v>
      </c>
      <c r="E192" s="1" t="n">
        <f aca="false">SMALL(A192:D192,1)</f>
        <v>36</v>
      </c>
      <c r="F192" s="1" t="n">
        <f aca="false">SMALL(A192:D192,2)</f>
        <v>65</v>
      </c>
      <c r="G192" s="1" t="n">
        <f aca="false">SMALL(A192:D192,3)</f>
        <v>75</v>
      </c>
      <c r="H192" s="1" t="n">
        <f aca="false">SMALL(A192:D192,4)</f>
        <v>85</v>
      </c>
      <c r="I192" s="2" t="n">
        <f aca="false">IF(E192=F192,1,0)</f>
        <v>0</v>
      </c>
      <c r="J192" s="2" t="n">
        <f aca="false">IF(F192=G192,1,0)</f>
        <v>0</v>
      </c>
      <c r="K192" s="2" t="n">
        <f aca="false">IF(G192=H192,1,0)</f>
        <v>0</v>
      </c>
      <c r="L192" s="2" t="str">
        <f aca="false">IF(AND(SUM(I192:K192)=1,H192&lt;SUM(E192:G192)),1,"")</f>
        <v/>
      </c>
    </row>
    <row r="193" customFormat="false" ht="15" hidden="false" customHeight="false" outlineLevel="0" collapsed="false">
      <c r="A193" s="0" t="n">
        <v>30</v>
      </c>
      <c r="B193" s="0" t="n">
        <v>31</v>
      </c>
      <c r="C193" s="0" t="n">
        <v>18</v>
      </c>
      <c r="D193" s="0" t="n">
        <v>32</v>
      </c>
      <c r="E193" s="1" t="n">
        <f aca="false">SMALL(A193:D193,1)</f>
        <v>18</v>
      </c>
      <c r="F193" s="1" t="n">
        <f aca="false">SMALL(A193:D193,2)</f>
        <v>30</v>
      </c>
      <c r="G193" s="1" t="n">
        <f aca="false">SMALL(A193:D193,3)</f>
        <v>31</v>
      </c>
      <c r="H193" s="1" t="n">
        <f aca="false">SMALL(A193:D193,4)</f>
        <v>32</v>
      </c>
      <c r="I193" s="2" t="n">
        <f aca="false">IF(E193=F193,1,0)</f>
        <v>0</v>
      </c>
      <c r="J193" s="2" t="n">
        <f aca="false">IF(F193=G193,1,0)</f>
        <v>0</v>
      </c>
      <c r="K193" s="2" t="n">
        <f aca="false">IF(G193=H193,1,0)</f>
        <v>0</v>
      </c>
      <c r="L193" s="2" t="str">
        <f aca="false">IF(AND(SUM(I193:K193)=1,H193&lt;SUM(E193:G193)),1,"")</f>
        <v/>
      </c>
    </row>
    <row r="194" customFormat="false" ht="15" hidden="false" customHeight="false" outlineLevel="0" collapsed="false">
      <c r="A194" s="0" t="n">
        <v>82</v>
      </c>
      <c r="B194" s="0" t="n">
        <v>26</v>
      </c>
      <c r="C194" s="0" t="n">
        <v>99</v>
      </c>
      <c r="D194" s="0" t="n">
        <v>27</v>
      </c>
      <c r="E194" s="1" t="n">
        <f aca="false">SMALL(A194:D194,1)</f>
        <v>26</v>
      </c>
      <c r="F194" s="1" t="n">
        <f aca="false">SMALL(A194:D194,2)</f>
        <v>27</v>
      </c>
      <c r="G194" s="1" t="n">
        <f aca="false">SMALL(A194:D194,3)</f>
        <v>82</v>
      </c>
      <c r="H194" s="1" t="n">
        <f aca="false">SMALL(A194:D194,4)</f>
        <v>99</v>
      </c>
      <c r="I194" s="2" t="n">
        <f aca="false">IF(E194=F194,1,0)</f>
        <v>0</v>
      </c>
      <c r="J194" s="2" t="n">
        <f aca="false">IF(F194=G194,1,0)</f>
        <v>0</v>
      </c>
      <c r="K194" s="2" t="n">
        <f aca="false">IF(G194=H194,1,0)</f>
        <v>0</v>
      </c>
      <c r="L194" s="2" t="str">
        <f aca="false">IF(AND(SUM(I194:K194)=1,H194&lt;SUM(E194:G194)),1,"")</f>
        <v/>
      </c>
    </row>
    <row r="195" customFormat="false" ht="15" hidden="false" customHeight="false" outlineLevel="0" collapsed="false">
      <c r="A195" s="0" t="n">
        <v>2</v>
      </c>
      <c r="B195" s="0" t="n">
        <v>64</v>
      </c>
      <c r="C195" s="0" t="n">
        <v>93</v>
      </c>
      <c r="D195" s="0" t="n">
        <v>48</v>
      </c>
      <c r="E195" s="1" t="n">
        <f aca="false">SMALL(A195:D195,1)</f>
        <v>2</v>
      </c>
      <c r="F195" s="1" t="n">
        <f aca="false">SMALL(A195:D195,2)</f>
        <v>48</v>
      </c>
      <c r="G195" s="1" t="n">
        <f aca="false">SMALL(A195:D195,3)</f>
        <v>64</v>
      </c>
      <c r="H195" s="1" t="n">
        <f aca="false">SMALL(A195:D195,4)</f>
        <v>93</v>
      </c>
      <c r="I195" s="2" t="n">
        <f aca="false">IF(E195=F195,1,0)</f>
        <v>0</v>
      </c>
      <c r="J195" s="2" t="n">
        <f aca="false">IF(F195=G195,1,0)</f>
        <v>0</v>
      </c>
      <c r="K195" s="2" t="n">
        <f aca="false">IF(G195=H195,1,0)</f>
        <v>0</v>
      </c>
      <c r="L195" s="2" t="str">
        <f aca="false">IF(AND(SUM(I195:K195)=1,H195&lt;SUM(E195:G195)),1,"")</f>
        <v/>
      </c>
    </row>
    <row r="196" customFormat="false" ht="15" hidden="false" customHeight="false" outlineLevel="0" collapsed="false">
      <c r="A196" s="0" t="n">
        <v>91</v>
      </c>
      <c r="B196" s="0" t="n">
        <v>15</v>
      </c>
      <c r="C196" s="0" t="n">
        <v>83</v>
      </c>
      <c r="D196" s="0" t="n">
        <v>11</v>
      </c>
      <c r="E196" s="1" t="n">
        <f aca="false">SMALL(A196:D196,1)</f>
        <v>11</v>
      </c>
      <c r="F196" s="1" t="n">
        <f aca="false">SMALL(A196:D196,2)</f>
        <v>15</v>
      </c>
      <c r="G196" s="1" t="n">
        <f aca="false">SMALL(A196:D196,3)</f>
        <v>83</v>
      </c>
      <c r="H196" s="1" t="n">
        <f aca="false">SMALL(A196:D196,4)</f>
        <v>91</v>
      </c>
      <c r="I196" s="2" t="n">
        <f aca="false">IF(E196=F196,1,0)</f>
        <v>0</v>
      </c>
      <c r="J196" s="2" t="n">
        <f aca="false">IF(F196=G196,1,0)</f>
        <v>0</v>
      </c>
      <c r="K196" s="2" t="n">
        <f aca="false">IF(G196=H196,1,0)</f>
        <v>0</v>
      </c>
      <c r="L196" s="2" t="str">
        <f aca="false">IF(AND(SUM(I196:K196)=1,H196&lt;SUM(E196:G196)),1,"")</f>
        <v/>
      </c>
    </row>
    <row r="197" customFormat="false" ht="15" hidden="false" customHeight="false" outlineLevel="0" collapsed="false">
      <c r="A197" s="0" t="n">
        <v>15</v>
      </c>
      <c r="B197" s="0" t="n">
        <v>31</v>
      </c>
      <c r="C197" s="0" t="n">
        <v>61</v>
      </c>
      <c r="D197" s="0" t="n">
        <v>11</v>
      </c>
      <c r="E197" s="1" t="n">
        <f aca="false">SMALL(A197:D197,1)</f>
        <v>11</v>
      </c>
      <c r="F197" s="1" t="n">
        <f aca="false">SMALL(A197:D197,2)</f>
        <v>15</v>
      </c>
      <c r="G197" s="1" t="n">
        <f aca="false">SMALL(A197:D197,3)</f>
        <v>31</v>
      </c>
      <c r="H197" s="1" t="n">
        <f aca="false">SMALL(A197:D197,4)</f>
        <v>61</v>
      </c>
      <c r="I197" s="2" t="n">
        <f aca="false">IF(E197=F197,1,0)</f>
        <v>0</v>
      </c>
      <c r="J197" s="2" t="n">
        <f aca="false">IF(F197=G197,1,0)</f>
        <v>0</v>
      </c>
      <c r="K197" s="2" t="n">
        <f aca="false">IF(G197=H197,1,0)</f>
        <v>0</v>
      </c>
      <c r="L197" s="2" t="str">
        <f aca="false">IF(AND(SUM(I197:K197)=1,H197&lt;SUM(E197:G197)),1,"")</f>
        <v/>
      </c>
    </row>
    <row r="198" customFormat="false" ht="15" hidden="false" customHeight="false" outlineLevel="0" collapsed="false">
      <c r="A198" s="0" t="n">
        <v>41</v>
      </c>
      <c r="B198" s="0" t="n">
        <v>18</v>
      </c>
      <c r="C198" s="0" t="n">
        <v>68</v>
      </c>
      <c r="D198" s="0" t="n">
        <v>41</v>
      </c>
      <c r="E198" s="1" t="n">
        <f aca="false">SMALL(A198:D198,1)</f>
        <v>18</v>
      </c>
      <c r="F198" s="1" t="n">
        <f aca="false">SMALL(A198:D198,2)</f>
        <v>41</v>
      </c>
      <c r="G198" s="1" t="n">
        <f aca="false">SMALL(A198:D198,3)</f>
        <v>41</v>
      </c>
      <c r="H198" s="1" t="n">
        <f aca="false">SMALL(A198:D198,4)</f>
        <v>68</v>
      </c>
      <c r="I198" s="2" t="n">
        <f aca="false">IF(E198=F198,1,0)</f>
        <v>0</v>
      </c>
      <c r="J198" s="2" t="n">
        <f aca="false">IF(F198=G198,1,0)</f>
        <v>1</v>
      </c>
      <c r="K198" s="2" t="n">
        <f aca="false">IF(G198=H198,1,0)</f>
        <v>0</v>
      </c>
      <c r="L198" s="2" t="n">
        <f aca="false">IF(AND(SUM(I198:K198)=1,H198&lt;SUM(E198:G198)),1,"")</f>
        <v>1</v>
      </c>
    </row>
    <row r="199" customFormat="false" ht="15" hidden="false" customHeight="false" outlineLevel="0" collapsed="false">
      <c r="A199" s="0" t="n">
        <v>82</v>
      </c>
      <c r="B199" s="0" t="n">
        <v>25</v>
      </c>
      <c r="C199" s="0" t="n">
        <v>35</v>
      </c>
      <c r="D199" s="0" t="n">
        <v>47</v>
      </c>
      <c r="E199" s="1" t="n">
        <f aca="false">SMALL(A199:D199,1)</f>
        <v>25</v>
      </c>
      <c r="F199" s="1" t="n">
        <f aca="false">SMALL(A199:D199,2)</f>
        <v>35</v>
      </c>
      <c r="G199" s="1" t="n">
        <f aca="false">SMALL(A199:D199,3)</f>
        <v>47</v>
      </c>
      <c r="H199" s="1" t="n">
        <f aca="false">SMALL(A199:D199,4)</f>
        <v>82</v>
      </c>
      <c r="I199" s="2" t="n">
        <f aca="false">IF(E199=F199,1,0)</f>
        <v>0</v>
      </c>
      <c r="J199" s="2" t="n">
        <f aca="false">IF(F199=G199,1,0)</f>
        <v>0</v>
      </c>
      <c r="K199" s="2" t="n">
        <f aca="false">IF(G199=H199,1,0)</f>
        <v>0</v>
      </c>
      <c r="L199" s="2" t="str">
        <f aca="false">IF(AND(SUM(I199:K199)=1,H199&lt;SUM(E199:G199)),1,"")</f>
        <v/>
      </c>
    </row>
    <row r="200" customFormat="false" ht="15" hidden="false" customHeight="false" outlineLevel="0" collapsed="false">
      <c r="A200" s="0" t="n">
        <v>3</v>
      </c>
      <c r="B200" s="0" t="n">
        <v>22</v>
      </c>
      <c r="C200" s="0" t="n">
        <v>65</v>
      </c>
      <c r="D200" s="0" t="n">
        <v>48</v>
      </c>
      <c r="E200" s="1" t="n">
        <f aca="false">SMALL(A200:D200,1)</f>
        <v>3</v>
      </c>
      <c r="F200" s="1" t="n">
        <f aca="false">SMALL(A200:D200,2)</f>
        <v>22</v>
      </c>
      <c r="G200" s="1" t="n">
        <f aca="false">SMALL(A200:D200,3)</f>
        <v>48</v>
      </c>
      <c r="H200" s="1" t="n">
        <f aca="false">SMALL(A200:D200,4)</f>
        <v>65</v>
      </c>
      <c r="I200" s="2" t="n">
        <f aca="false">IF(E200=F200,1,0)</f>
        <v>0</v>
      </c>
      <c r="J200" s="2" t="n">
        <f aca="false">IF(F200=G200,1,0)</f>
        <v>0</v>
      </c>
      <c r="K200" s="2" t="n">
        <f aca="false">IF(G200=H200,1,0)</f>
        <v>0</v>
      </c>
      <c r="L200" s="2" t="str">
        <f aca="false">IF(AND(SUM(I200:K200)=1,H200&lt;SUM(E200:G200)),1,"")</f>
        <v/>
      </c>
    </row>
    <row r="201" customFormat="false" ht="15" hidden="false" customHeight="false" outlineLevel="0" collapsed="false">
      <c r="A201" s="0" t="n">
        <v>90</v>
      </c>
      <c r="B201" s="0" t="n">
        <v>76</v>
      </c>
      <c r="C201" s="0" t="n">
        <v>84</v>
      </c>
      <c r="D201" s="0" t="n">
        <v>35</v>
      </c>
      <c r="E201" s="1" t="n">
        <f aca="false">SMALL(A201:D201,1)</f>
        <v>35</v>
      </c>
      <c r="F201" s="1" t="n">
        <f aca="false">SMALL(A201:D201,2)</f>
        <v>76</v>
      </c>
      <c r="G201" s="1" t="n">
        <f aca="false">SMALL(A201:D201,3)</f>
        <v>84</v>
      </c>
      <c r="H201" s="1" t="n">
        <f aca="false">SMALL(A201:D201,4)</f>
        <v>90</v>
      </c>
      <c r="I201" s="2" t="n">
        <f aca="false">IF(E201=F201,1,0)</f>
        <v>0</v>
      </c>
      <c r="J201" s="2" t="n">
        <f aca="false">IF(F201=G201,1,0)</f>
        <v>0</v>
      </c>
      <c r="K201" s="2" t="n">
        <f aca="false">IF(G201=H201,1,0)</f>
        <v>0</v>
      </c>
      <c r="L201" s="2" t="str">
        <f aca="false">IF(AND(SUM(I201:K201)=1,H201&lt;SUM(E201:G201)),1,"")</f>
        <v/>
      </c>
    </row>
    <row r="202" customFormat="false" ht="15" hidden="false" customHeight="false" outlineLevel="0" collapsed="false">
      <c r="A202" s="0" t="n">
        <v>100</v>
      </c>
      <c r="B202" s="0" t="n">
        <v>7</v>
      </c>
      <c r="C202" s="0" t="n">
        <v>57</v>
      </c>
      <c r="D202" s="0" t="n">
        <v>16</v>
      </c>
      <c r="E202" s="1" t="n">
        <f aca="false">SMALL(A202:D202,1)</f>
        <v>7</v>
      </c>
      <c r="F202" s="1" t="n">
        <f aca="false">SMALL(A202:D202,2)</f>
        <v>16</v>
      </c>
      <c r="G202" s="1" t="n">
        <f aca="false">SMALL(A202:D202,3)</f>
        <v>57</v>
      </c>
      <c r="H202" s="1" t="n">
        <f aca="false">SMALL(A202:D202,4)</f>
        <v>100</v>
      </c>
      <c r="I202" s="2" t="n">
        <f aca="false">IF(E202=F202,1,0)</f>
        <v>0</v>
      </c>
      <c r="J202" s="2" t="n">
        <f aca="false">IF(F202=G202,1,0)</f>
        <v>0</v>
      </c>
      <c r="K202" s="2" t="n">
        <f aca="false">IF(G202=H202,1,0)</f>
        <v>0</v>
      </c>
      <c r="L202" s="2" t="str">
        <f aca="false">IF(AND(SUM(I202:K202)=1,H202&lt;SUM(E202:G202)),1,"")</f>
        <v/>
      </c>
    </row>
    <row r="203" customFormat="false" ht="15" hidden="false" customHeight="false" outlineLevel="0" collapsed="false">
      <c r="A203" s="0" t="n">
        <v>23</v>
      </c>
      <c r="B203" s="0" t="n">
        <v>48</v>
      </c>
      <c r="C203" s="0" t="n">
        <v>61</v>
      </c>
      <c r="D203" s="0" t="n">
        <v>40</v>
      </c>
      <c r="E203" s="1" t="n">
        <f aca="false">SMALL(A203:D203,1)</f>
        <v>23</v>
      </c>
      <c r="F203" s="1" t="n">
        <f aca="false">SMALL(A203:D203,2)</f>
        <v>40</v>
      </c>
      <c r="G203" s="1" t="n">
        <f aca="false">SMALL(A203:D203,3)</f>
        <v>48</v>
      </c>
      <c r="H203" s="1" t="n">
        <f aca="false">SMALL(A203:D203,4)</f>
        <v>61</v>
      </c>
      <c r="I203" s="2" t="n">
        <f aca="false">IF(E203=F203,1,0)</f>
        <v>0</v>
      </c>
      <c r="J203" s="2" t="n">
        <f aca="false">IF(F203=G203,1,0)</f>
        <v>0</v>
      </c>
      <c r="K203" s="2" t="n">
        <f aca="false">IF(G203=H203,1,0)</f>
        <v>0</v>
      </c>
      <c r="L203" s="2" t="str">
        <f aca="false">IF(AND(SUM(I203:K203)=1,H203&lt;SUM(E203:G203)),1,"")</f>
        <v/>
      </c>
    </row>
    <row r="204" customFormat="false" ht="15" hidden="false" customHeight="false" outlineLevel="0" collapsed="false">
      <c r="A204" s="0" t="n">
        <v>36</v>
      </c>
      <c r="B204" s="0" t="n">
        <v>58</v>
      </c>
      <c r="C204" s="0" t="n">
        <v>12</v>
      </c>
      <c r="D204" s="0" t="n">
        <v>19</v>
      </c>
      <c r="E204" s="1" t="n">
        <f aca="false">SMALL(A204:D204,1)</f>
        <v>12</v>
      </c>
      <c r="F204" s="1" t="n">
        <f aca="false">SMALL(A204:D204,2)</f>
        <v>19</v>
      </c>
      <c r="G204" s="1" t="n">
        <f aca="false">SMALL(A204:D204,3)</f>
        <v>36</v>
      </c>
      <c r="H204" s="1" t="n">
        <f aca="false">SMALL(A204:D204,4)</f>
        <v>58</v>
      </c>
      <c r="I204" s="2" t="n">
        <f aca="false">IF(E204=F204,1,0)</f>
        <v>0</v>
      </c>
      <c r="J204" s="2" t="n">
        <f aca="false">IF(F204=G204,1,0)</f>
        <v>0</v>
      </c>
      <c r="K204" s="2" t="n">
        <f aca="false">IF(G204=H204,1,0)</f>
        <v>0</v>
      </c>
      <c r="L204" s="2" t="str">
        <f aca="false">IF(AND(SUM(I204:K204)=1,H204&lt;SUM(E204:G204)),1,"")</f>
        <v/>
      </c>
    </row>
    <row r="205" customFormat="false" ht="15" hidden="false" customHeight="false" outlineLevel="0" collapsed="false">
      <c r="A205" s="0" t="n">
        <v>77</v>
      </c>
      <c r="B205" s="0" t="n">
        <v>66</v>
      </c>
      <c r="C205" s="0" t="n">
        <v>51</v>
      </c>
      <c r="D205" s="0" t="n">
        <v>47</v>
      </c>
      <c r="E205" s="1" t="n">
        <f aca="false">SMALL(A205:D205,1)</f>
        <v>47</v>
      </c>
      <c r="F205" s="1" t="n">
        <f aca="false">SMALL(A205:D205,2)</f>
        <v>51</v>
      </c>
      <c r="G205" s="1" t="n">
        <f aca="false">SMALL(A205:D205,3)</f>
        <v>66</v>
      </c>
      <c r="H205" s="1" t="n">
        <f aca="false">SMALL(A205:D205,4)</f>
        <v>77</v>
      </c>
      <c r="I205" s="2" t="n">
        <f aca="false">IF(E205=F205,1,0)</f>
        <v>0</v>
      </c>
      <c r="J205" s="2" t="n">
        <f aca="false">IF(F205=G205,1,0)</f>
        <v>0</v>
      </c>
      <c r="K205" s="2" t="n">
        <f aca="false">IF(G205=H205,1,0)</f>
        <v>0</v>
      </c>
      <c r="L205" s="2" t="str">
        <f aca="false">IF(AND(SUM(I205:K205)=1,H205&lt;SUM(E205:G205)),1,"")</f>
        <v/>
      </c>
    </row>
    <row r="206" customFormat="false" ht="15" hidden="false" customHeight="false" outlineLevel="0" collapsed="false">
      <c r="A206" s="0" t="n">
        <v>53</v>
      </c>
      <c r="B206" s="0" t="n">
        <v>52</v>
      </c>
      <c r="C206" s="0" t="n">
        <v>95</v>
      </c>
      <c r="D206" s="0" t="n">
        <v>9</v>
      </c>
      <c r="E206" s="1" t="n">
        <f aca="false">SMALL(A206:D206,1)</f>
        <v>9</v>
      </c>
      <c r="F206" s="1" t="n">
        <f aca="false">SMALL(A206:D206,2)</f>
        <v>52</v>
      </c>
      <c r="G206" s="1" t="n">
        <f aca="false">SMALL(A206:D206,3)</f>
        <v>53</v>
      </c>
      <c r="H206" s="1" t="n">
        <f aca="false">SMALL(A206:D206,4)</f>
        <v>95</v>
      </c>
      <c r="I206" s="2" t="n">
        <f aca="false">IF(E206=F206,1,0)</f>
        <v>0</v>
      </c>
      <c r="J206" s="2" t="n">
        <f aca="false">IF(F206=G206,1,0)</f>
        <v>0</v>
      </c>
      <c r="K206" s="2" t="n">
        <f aca="false">IF(G206=H206,1,0)</f>
        <v>0</v>
      </c>
      <c r="L206" s="2" t="str">
        <f aca="false">IF(AND(SUM(I206:K206)=1,H206&lt;SUM(E206:G206)),1,"")</f>
        <v/>
      </c>
    </row>
    <row r="207" customFormat="false" ht="15" hidden="false" customHeight="false" outlineLevel="0" collapsed="false">
      <c r="A207" s="0" t="n">
        <v>91</v>
      </c>
      <c r="B207" s="0" t="n">
        <v>74</v>
      </c>
      <c r="C207" s="0" t="n">
        <v>11</v>
      </c>
      <c r="D207" s="0" t="n">
        <v>7</v>
      </c>
      <c r="E207" s="1" t="n">
        <f aca="false">SMALL(A207:D207,1)</f>
        <v>7</v>
      </c>
      <c r="F207" s="1" t="n">
        <f aca="false">SMALL(A207:D207,2)</f>
        <v>11</v>
      </c>
      <c r="G207" s="1" t="n">
        <f aca="false">SMALL(A207:D207,3)</f>
        <v>74</v>
      </c>
      <c r="H207" s="1" t="n">
        <f aca="false">SMALL(A207:D207,4)</f>
        <v>91</v>
      </c>
      <c r="I207" s="2" t="n">
        <f aca="false">IF(E207=F207,1,0)</f>
        <v>0</v>
      </c>
      <c r="J207" s="2" t="n">
        <f aca="false">IF(F207=G207,1,0)</f>
        <v>0</v>
      </c>
      <c r="K207" s="2" t="n">
        <f aca="false">IF(G207=H207,1,0)</f>
        <v>0</v>
      </c>
      <c r="L207" s="2" t="str">
        <f aca="false">IF(AND(SUM(I207:K207)=1,H207&lt;SUM(E207:G207)),1,"")</f>
        <v/>
      </c>
    </row>
    <row r="208" customFormat="false" ht="15" hidden="false" customHeight="false" outlineLevel="0" collapsed="false">
      <c r="A208" s="0" t="n">
        <v>8</v>
      </c>
      <c r="B208" s="0" t="n">
        <v>29</v>
      </c>
      <c r="C208" s="0" t="n">
        <v>48</v>
      </c>
      <c r="D208" s="0" t="n">
        <v>42</v>
      </c>
      <c r="E208" s="1" t="n">
        <f aca="false">SMALL(A208:D208,1)</f>
        <v>8</v>
      </c>
      <c r="F208" s="1" t="n">
        <f aca="false">SMALL(A208:D208,2)</f>
        <v>29</v>
      </c>
      <c r="G208" s="1" t="n">
        <f aca="false">SMALL(A208:D208,3)</f>
        <v>42</v>
      </c>
      <c r="H208" s="1" t="n">
        <f aca="false">SMALL(A208:D208,4)</f>
        <v>48</v>
      </c>
      <c r="I208" s="2" t="n">
        <f aca="false">IF(E208=F208,1,0)</f>
        <v>0</v>
      </c>
      <c r="J208" s="2" t="n">
        <f aca="false">IF(F208=G208,1,0)</f>
        <v>0</v>
      </c>
      <c r="K208" s="2" t="n">
        <f aca="false">IF(G208=H208,1,0)</f>
        <v>0</v>
      </c>
      <c r="L208" s="2" t="str">
        <f aca="false">IF(AND(SUM(I208:K208)=1,H208&lt;SUM(E208:G208)),1,"")</f>
        <v/>
      </c>
    </row>
    <row r="209" customFormat="false" ht="15" hidden="false" customHeight="false" outlineLevel="0" collapsed="false">
      <c r="A209" s="0" t="n">
        <v>44</v>
      </c>
      <c r="B209" s="0" t="n">
        <v>98</v>
      </c>
      <c r="C209" s="0" t="n">
        <v>72</v>
      </c>
      <c r="D209" s="0" t="n">
        <v>42</v>
      </c>
      <c r="E209" s="1" t="n">
        <f aca="false">SMALL(A209:D209,1)</f>
        <v>42</v>
      </c>
      <c r="F209" s="1" t="n">
        <f aca="false">SMALL(A209:D209,2)</f>
        <v>44</v>
      </c>
      <c r="G209" s="1" t="n">
        <f aca="false">SMALL(A209:D209,3)</f>
        <v>72</v>
      </c>
      <c r="H209" s="1" t="n">
        <f aca="false">SMALL(A209:D209,4)</f>
        <v>98</v>
      </c>
      <c r="I209" s="2" t="n">
        <f aca="false">IF(E209=F209,1,0)</f>
        <v>0</v>
      </c>
      <c r="J209" s="2" t="n">
        <f aca="false">IF(F209=G209,1,0)</f>
        <v>0</v>
      </c>
      <c r="K209" s="2" t="n">
        <f aca="false">IF(G209=H209,1,0)</f>
        <v>0</v>
      </c>
      <c r="L209" s="2" t="str">
        <f aca="false">IF(AND(SUM(I209:K209)=1,H209&lt;SUM(E209:G209)),1,"")</f>
        <v/>
      </c>
    </row>
    <row r="210" customFormat="false" ht="15" hidden="false" customHeight="false" outlineLevel="0" collapsed="false">
      <c r="A210" s="0" t="n">
        <v>28</v>
      </c>
      <c r="B210" s="0" t="n">
        <v>53</v>
      </c>
      <c r="C210" s="0" t="n">
        <v>35</v>
      </c>
      <c r="D210" s="0" t="n">
        <v>3</v>
      </c>
      <c r="E210" s="1" t="n">
        <f aca="false">SMALL(A210:D210,1)</f>
        <v>3</v>
      </c>
      <c r="F210" s="1" t="n">
        <f aca="false">SMALL(A210:D210,2)</f>
        <v>28</v>
      </c>
      <c r="G210" s="1" t="n">
        <f aca="false">SMALL(A210:D210,3)</f>
        <v>35</v>
      </c>
      <c r="H210" s="1" t="n">
        <f aca="false">SMALL(A210:D210,4)</f>
        <v>53</v>
      </c>
      <c r="I210" s="2" t="n">
        <f aca="false">IF(E210=F210,1,0)</f>
        <v>0</v>
      </c>
      <c r="J210" s="2" t="n">
        <f aca="false">IF(F210=G210,1,0)</f>
        <v>0</v>
      </c>
      <c r="K210" s="2" t="n">
        <f aca="false">IF(G210=H210,1,0)</f>
        <v>0</v>
      </c>
      <c r="L210" s="2" t="str">
        <f aca="false">IF(AND(SUM(I210:K210)=1,H210&lt;SUM(E210:G210)),1,"")</f>
        <v/>
      </c>
    </row>
    <row r="211" customFormat="false" ht="15" hidden="false" customHeight="false" outlineLevel="0" collapsed="false">
      <c r="A211" s="0" t="n">
        <v>36</v>
      </c>
      <c r="B211" s="0" t="n">
        <v>68</v>
      </c>
      <c r="C211" s="0" t="n">
        <v>30</v>
      </c>
      <c r="D211" s="0" t="n">
        <v>12</v>
      </c>
      <c r="E211" s="1" t="n">
        <f aca="false">SMALL(A211:D211,1)</f>
        <v>12</v>
      </c>
      <c r="F211" s="1" t="n">
        <f aca="false">SMALL(A211:D211,2)</f>
        <v>30</v>
      </c>
      <c r="G211" s="1" t="n">
        <f aca="false">SMALL(A211:D211,3)</f>
        <v>36</v>
      </c>
      <c r="H211" s="1" t="n">
        <f aca="false">SMALL(A211:D211,4)</f>
        <v>68</v>
      </c>
      <c r="I211" s="2" t="n">
        <f aca="false">IF(E211=F211,1,0)</f>
        <v>0</v>
      </c>
      <c r="J211" s="2" t="n">
        <f aca="false">IF(F211=G211,1,0)</f>
        <v>0</v>
      </c>
      <c r="K211" s="2" t="n">
        <f aca="false">IF(G211=H211,1,0)</f>
        <v>0</v>
      </c>
      <c r="L211" s="2" t="str">
        <f aca="false">IF(AND(SUM(I211:K211)=1,H211&lt;SUM(E211:G211)),1,"")</f>
        <v/>
      </c>
    </row>
    <row r="212" customFormat="false" ht="15" hidden="false" customHeight="false" outlineLevel="0" collapsed="false">
      <c r="A212" s="0" t="n">
        <v>52</v>
      </c>
      <c r="B212" s="0" t="n">
        <v>98</v>
      </c>
      <c r="C212" s="0" t="n">
        <v>8</v>
      </c>
      <c r="D212" s="0" t="n">
        <v>19</v>
      </c>
      <c r="E212" s="1" t="n">
        <f aca="false">SMALL(A212:D212,1)</f>
        <v>8</v>
      </c>
      <c r="F212" s="1" t="n">
        <f aca="false">SMALL(A212:D212,2)</f>
        <v>19</v>
      </c>
      <c r="G212" s="1" t="n">
        <f aca="false">SMALL(A212:D212,3)</f>
        <v>52</v>
      </c>
      <c r="H212" s="1" t="n">
        <f aca="false">SMALL(A212:D212,4)</f>
        <v>98</v>
      </c>
      <c r="I212" s="2" t="n">
        <f aca="false">IF(E212=F212,1,0)</f>
        <v>0</v>
      </c>
      <c r="J212" s="2" t="n">
        <f aca="false">IF(F212=G212,1,0)</f>
        <v>0</v>
      </c>
      <c r="K212" s="2" t="n">
        <f aca="false">IF(G212=H212,1,0)</f>
        <v>0</v>
      </c>
      <c r="L212" s="2" t="str">
        <f aca="false">IF(AND(SUM(I212:K212)=1,H212&lt;SUM(E212:G212)),1,"")</f>
        <v/>
      </c>
    </row>
    <row r="213" customFormat="false" ht="15" hidden="false" customHeight="false" outlineLevel="0" collapsed="false">
      <c r="A213" s="0" t="n">
        <v>78</v>
      </c>
      <c r="B213" s="0" t="n">
        <v>36</v>
      </c>
      <c r="C213" s="0" t="n">
        <v>88</v>
      </c>
      <c r="D213" s="0" t="n">
        <v>24</v>
      </c>
      <c r="E213" s="1" t="n">
        <f aca="false">SMALL(A213:D213,1)</f>
        <v>24</v>
      </c>
      <c r="F213" s="1" t="n">
        <f aca="false">SMALL(A213:D213,2)</f>
        <v>36</v>
      </c>
      <c r="G213" s="1" t="n">
        <f aca="false">SMALL(A213:D213,3)</f>
        <v>78</v>
      </c>
      <c r="H213" s="1" t="n">
        <f aca="false">SMALL(A213:D213,4)</f>
        <v>88</v>
      </c>
      <c r="I213" s="2" t="n">
        <f aca="false">IF(E213=F213,1,0)</f>
        <v>0</v>
      </c>
      <c r="J213" s="2" t="n">
        <f aca="false">IF(F213=G213,1,0)</f>
        <v>0</v>
      </c>
      <c r="K213" s="2" t="n">
        <f aca="false">IF(G213=H213,1,0)</f>
        <v>0</v>
      </c>
      <c r="L213" s="2" t="str">
        <f aca="false">IF(AND(SUM(I213:K213)=1,H213&lt;SUM(E213:G213)),1,"")</f>
        <v/>
      </c>
    </row>
    <row r="214" customFormat="false" ht="15" hidden="false" customHeight="false" outlineLevel="0" collapsed="false">
      <c r="A214" s="0" t="n">
        <v>86</v>
      </c>
      <c r="B214" s="0" t="n">
        <v>13</v>
      </c>
      <c r="C214" s="0" t="n">
        <v>37</v>
      </c>
      <c r="D214" s="0" t="n">
        <v>17</v>
      </c>
      <c r="E214" s="1" t="n">
        <f aca="false">SMALL(A214:D214,1)</f>
        <v>13</v>
      </c>
      <c r="F214" s="1" t="n">
        <f aca="false">SMALL(A214:D214,2)</f>
        <v>17</v>
      </c>
      <c r="G214" s="1" t="n">
        <f aca="false">SMALL(A214:D214,3)</f>
        <v>37</v>
      </c>
      <c r="H214" s="1" t="n">
        <f aca="false">SMALL(A214:D214,4)</f>
        <v>86</v>
      </c>
      <c r="I214" s="2" t="n">
        <f aca="false">IF(E214=F214,1,0)</f>
        <v>0</v>
      </c>
      <c r="J214" s="2" t="n">
        <f aca="false">IF(F214=G214,1,0)</f>
        <v>0</v>
      </c>
      <c r="K214" s="2" t="n">
        <f aca="false">IF(G214=H214,1,0)</f>
        <v>0</v>
      </c>
      <c r="L214" s="2" t="str">
        <f aca="false">IF(AND(SUM(I214:K214)=1,H214&lt;SUM(E214:G214)),1,"")</f>
        <v/>
      </c>
    </row>
    <row r="215" customFormat="false" ht="15" hidden="false" customHeight="false" outlineLevel="0" collapsed="false">
      <c r="A215" s="0" t="n">
        <v>47</v>
      </c>
      <c r="B215" s="0" t="n">
        <v>7</v>
      </c>
      <c r="C215" s="0" t="n">
        <v>32</v>
      </c>
      <c r="D215" s="0" t="n">
        <v>32</v>
      </c>
      <c r="E215" s="1" t="n">
        <f aca="false">SMALL(A215:D215,1)</f>
        <v>7</v>
      </c>
      <c r="F215" s="1" t="n">
        <f aca="false">SMALL(A215:D215,2)</f>
        <v>32</v>
      </c>
      <c r="G215" s="1" t="n">
        <f aca="false">SMALL(A215:D215,3)</f>
        <v>32</v>
      </c>
      <c r="H215" s="1" t="n">
        <f aca="false">SMALL(A215:D215,4)</f>
        <v>47</v>
      </c>
      <c r="I215" s="2" t="n">
        <f aca="false">IF(E215=F215,1,0)</f>
        <v>0</v>
      </c>
      <c r="J215" s="2" t="n">
        <f aca="false">IF(F215=G215,1,0)</f>
        <v>1</v>
      </c>
      <c r="K215" s="2" t="n">
        <f aca="false">IF(G215=H215,1,0)</f>
        <v>0</v>
      </c>
      <c r="L215" s="2" t="n">
        <f aca="false">IF(AND(SUM(I215:K215)=1,H215&lt;SUM(E215:G215)),1,"")</f>
        <v>1</v>
      </c>
    </row>
    <row r="216" customFormat="false" ht="15" hidden="false" customHeight="false" outlineLevel="0" collapsed="false">
      <c r="A216" s="0" t="n">
        <v>98</v>
      </c>
      <c r="B216" s="0" t="n">
        <v>78</v>
      </c>
      <c r="C216" s="0" t="n">
        <v>25</v>
      </c>
      <c r="D216" s="0" t="n">
        <v>47</v>
      </c>
      <c r="E216" s="1" t="n">
        <f aca="false">SMALL(A216:D216,1)</f>
        <v>25</v>
      </c>
      <c r="F216" s="1" t="n">
        <f aca="false">SMALL(A216:D216,2)</f>
        <v>47</v>
      </c>
      <c r="G216" s="1" t="n">
        <f aca="false">SMALL(A216:D216,3)</f>
        <v>78</v>
      </c>
      <c r="H216" s="1" t="n">
        <f aca="false">SMALL(A216:D216,4)</f>
        <v>98</v>
      </c>
      <c r="I216" s="2" t="n">
        <f aca="false">IF(E216=F216,1,0)</f>
        <v>0</v>
      </c>
      <c r="J216" s="2" t="n">
        <f aca="false">IF(F216=G216,1,0)</f>
        <v>0</v>
      </c>
      <c r="K216" s="2" t="n">
        <f aca="false">IF(G216=H216,1,0)</f>
        <v>0</v>
      </c>
      <c r="L216" s="2" t="str">
        <f aca="false">IF(AND(SUM(I216:K216)=1,H216&lt;SUM(E216:G216)),1,"")</f>
        <v/>
      </c>
    </row>
    <row r="217" customFormat="false" ht="15" hidden="false" customHeight="false" outlineLevel="0" collapsed="false">
      <c r="A217" s="0" t="n">
        <v>65</v>
      </c>
      <c r="B217" s="0" t="n">
        <v>57</v>
      </c>
      <c r="C217" s="0" t="n">
        <v>87</v>
      </c>
      <c r="D217" s="0" t="n">
        <v>39</v>
      </c>
      <c r="E217" s="1" t="n">
        <f aca="false">SMALL(A217:D217,1)</f>
        <v>39</v>
      </c>
      <c r="F217" s="1" t="n">
        <f aca="false">SMALL(A217:D217,2)</f>
        <v>57</v>
      </c>
      <c r="G217" s="1" t="n">
        <f aca="false">SMALL(A217:D217,3)</f>
        <v>65</v>
      </c>
      <c r="H217" s="1" t="n">
        <f aca="false">SMALL(A217:D217,4)</f>
        <v>87</v>
      </c>
      <c r="I217" s="2" t="n">
        <f aca="false">IF(E217=F217,1,0)</f>
        <v>0</v>
      </c>
      <c r="J217" s="2" t="n">
        <f aca="false">IF(F217=G217,1,0)</f>
        <v>0</v>
      </c>
      <c r="K217" s="2" t="n">
        <f aca="false">IF(G217=H217,1,0)</f>
        <v>0</v>
      </c>
      <c r="L217" s="2" t="str">
        <f aca="false">IF(AND(SUM(I217:K217)=1,H217&lt;SUM(E217:G217)),1,"")</f>
        <v/>
      </c>
    </row>
    <row r="218" customFormat="false" ht="15" hidden="false" customHeight="false" outlineLevel="0" collapsed="false">
      <c r="A218" s="0" t="n">
        <v>18</v>
      </c>
      <c r="B218" s="0" t="n">
        <v>68</v>
      </c>
      <c r="C218" s="0" t="n">
        <v>13</v>
      </c>
      <c r="D218" s="0" t="n">
        <v>19</v>
      </c>
      <c r="E218" s="1" t="n">
        <f aca="false">SMALL(A218:D218,1)</f>
        <v>13</v>
      </c>
      <c r="F218" s="1" t="n">
        <f aca="false">SMALL(A218:D218,2)</f>
        <v>18</v>
      </c>
      <c r="G218" s="1" t="n">
        <f aca="false">SMALL(A218:D218,3)</f>
        <v>19</v>
      </c>
      <c r="H218" s="1" t="n">
        <f aca="false">SMALL(A218:D218,4)</f>
        <v>68</v>
      </c>
      <c r="I218" s="2" t="n">
        <f aca="false">IF(E218=F218,1,0)</f>
        <v>0</v>
      </c>
      <c r="J218" s="2" t="n">
        <f aca="false">IF(F218=G218,1,0)</f>
        <v>0</v>
      </c>
      <c r="K218" s="2" t="n">
        <f aca="false">IF(G218=H218,1,0)</f>
        <v>0</v>
      </c>
      <c r="L218" s="2" t="str">
        <f aca="false">IF(AND(SUM(I218:K218)=1,H218&lt;SUM(E218:G218)),1,"")</f>
        <v/>
      </c>
    </row>
    <row r="219" customFormat="false" ht="15" hidden="false" customHeight="false" outlineLevel="0" collapsed="false">
      <c r="A219" s="0" t="n">
        <v>94</v>
      </c>
      <c r="B219" s="0" t="n">
        <v>30</v>
      </c>
      <c r="C219" s="0" t="n">
        <v>69</v>
      </c>
      <c r="D219" s="0" t="n">
        <v>5</v>
      </c>
      <c r="E219" s="1" t="n">
        <f aca="false">SMALL(A219:D219,1)</f>
        <v>5</v>
      </c>
      <c r="F219" s="1" t="n">
        <f aca="false">SMALL(A219:D219,2)</f>
        <v>30</v>
      </c>
      <c r="G219" s="1" t="n">
        <f aca="false">SMALL(A219:D219,3)</f>
        <v>69</v>
      </c>
      <c r="H219" s="1" t="n">
        <f aca="false">SMALL(A219:D219,4)</f>
        <v>94</v>
      </c>
      <c r="I219" s="2" t="n">
        <f aca="false">IF(E219=F219,1,0)</f>
        <v>0</v>
      </c>
      <c r="J219" s="2" t="n">
        <f aca="false">IF(F219=G219,1,0)</f>
        <v>0</v>
      </c>
      <c r="K219" s="2" t="n">
        <f aca="false">IF(G219=H219,1,0)</f>
        <v>0</v>
      </c>
      <c r="L219" s="2" t="str">
        <f aca="false">IF(AND(SUM(I219:K219)=1,H219&lt;SUM(E219:G219)),1,"")</f>
        <v/>
      </c>
    </row>
    <row r="220" customFormat="false" ht="15" hidden="false" customHeight="false" outlineLevel="0" collapsed="false">
      <c r="A220" s="0" t="n">
        <v>88</v>
      </c>
      <c r="B220" s="0" t="n">
        <v>64</v>
      </c>
      <c r="C220" s="0" t="n">
        <v>42</v>
      </c>
      <c r="D220" s="0" t="n">
        <v>10</v>
      </c>
      <c r="E220" s="1" t="n">
        <f aca="false">SMALL(A220:D220,1)</f>
        <v>10</v>
      </c>
      <c r="F220" s="1" t="n">
        <f aca="false">SMALL(A220:D220,2)</f>
        <v>42</v>
      </c>
      <c r="G220" s="1" t="n">
        <f aca="false">SMALL(A220:D220,3)</f>
        <v>64</v>
      </c>
      <c r="H220" s="1" t="n">
        <f aca="false">SMALL(A220:D220,4)</f>
        <v>88</v>
      </c>
      <c r="I220" s="2" t="n">
        <f aca="false">IF(E220=F220,1,0)</f>
        <v>0</v>
      </c>
      <c r="J220" s="2" t="n">
        <f aca="false">IF(F220=G220,1,0)</f>
        <v>0</v>
      </c>
      <c r="K220" s="2" t="n">
        <f aca="false">IF(G220=H220,1,0)</f>
        <v>0</v>
      </c>
      <c r="L220" s="2" t="str">
        <f aca="false">IF(AND(SUM(I220:K220)=1,H220&lt;SUM(E220:G220)),1,"")</f>
        <v/>
      </c>
    </row>
    <row r="221" customFormat="false" ht="15" hidden="false" customHeight="false" outlineLevel="0" collapsed="false">
      <c r="A221" s="0" t="n">
        <v>72</v>
      </c>
      <c r="B221" s="0" t="n">
        <v>61</v>
      </c>
      <c r="C221" s="0" t="n">
        <v>27</v>
      </c>
      <c r="D221" s="0" t="n">
        <v>50</v>
      </c>
      <c r="E221" s="1" t="n">
        <f aca="false">SMALL(A221:D221,1)</f>
        <v>27</v>
      </c>
      <c r="F221" s="1" t="n">
        <f aca="false">SMALL(A221:D221,2)</f>
        <v>50</v>
      </c>
      <c r="G221" s="1" t="n">
        <f aca="false">SMALL(A221:D221,3)</f>
        <v>61</v>
      </c>
      <c r="H221" s="1" t="n">
        <f aca="false">SMALL(A221:D221,4)</f>
        <v>72</v>
      </c>
      <c r="I221" s="2" t="n">
        <f aca="false">IF(E221=F221,1,0)</f>
        <v>0</v>
      </c>
      <c r="J221" s="2" t="n">
        <f aca="false">IF(F221=G221,1,0)</f>
        <v>0</v>
      </c>
      <c r="K221" s="2" t="n">
        <f aca="false">IF(G221=H221,1,0)</f>
        <v>0</v>
      </c>
      <c r="L221" s="2" t="str">
        <f aca="false">IF(AND(SUM(I221:K221)=1,H221&lt;SUM(E221:G221)),1,"")</f>
        <v/>
      </c>
    </row>
    <row r="222" customFormat="false" ht="15" hidden="false" customHeight="false" outlineLevel="0" collapsed="false">
      <c r="A222" s="0" t="n">
        <v>48</v>
      </c>
      <c r="B222" s="0" t="n">
        <v>43</v>
      </c>
      <c r="C222" s="0" t="n">
        <v>54</v>
      </c>
      <c r="D222" s="0" t="n">
        <v>42</v>
      </c>
      <c r="E222" s="1" t="n">
        <f aca="false">SMALL(A222:D222,1)</f>
        <v>42</v>
      </c>
      <c r="F222" s="1" t="n">
        <f aca="false">SMALL(A222:D222,2)</f>
        <v>43</v>
      </c>
      <c r="G222" s="1" t="n">
        <f aca="false">SMALL(A222:D222,3)</f>
        <v>48</v>
      </c>
      <c r="H222" s="1" t="n">
        <f aca="false">SMALL(A222:D222,4)</f>
        <v>54</v>
      </c>
      <c r="I222" s="2" t="n">
        <f aca="false">IF(E222=F222,1,0)</f>
        <v>0</v>
      </c>
      <c r="J222" s="2" t="n">
        <f aca="false">IF(F222=G222,1,0)</f>
        <v>0</v>
      </c>
      <c r="K222" s="2" t="n">
        <f aca="false">IF(G222=H222,1,0)</f>
        <v>0</v>
      </c>
      <c r="L222" s="2" t="str">
        <f aca="false">IF(AND(SUM(I222:K222)=1,H222&lt;SUM(E222:G222)),1,"")</f>
        <v/>
      </c>
    </row>
    <row r="223" customFormat="false" ht="15" hidden="false" customHeight="false" outlineLevel="0" collapsed="false">
      <c r="A223" s="0" t="n">
        <v>82</v>
      </c>
      <c r="B223" s="0" t="n">
        <v>50</v>
      </c>
      <c r="C223" s="0" t="n">
        <v>4</v>
      </c>
      <c r="D223" s="0" t="n">
        <v>9</v>
      </c>
      <c r="E223" s="1" t="n">
        <f aca="false">SMALL(A223:D223,1)</f>
        <v>4</v>
      </c>
      <c r="F223" s="1" t="n">
        <f aca="false">SMALL(A223:D223,2)</f>
        <v>9</v>
      </c>
      <c r="G223" s="1" t="n">
        <f aca="false">SMALL(A223:D223,3)</f>
        <v>50</v>
      </c>
      <c r="H223" s="1" t="n">
        <f aca="false">SMALL(A223:D223,4)</f>
        <v>82</v>
      </c>
      <c r="I223" s="2" t="n">
        <f aca="false">IF(E223=F223,1,0)</f>
        <v>0</v>
      </c>
      <c r="J223" s="2" t="n">
        <f aca="false">IF(F223=G223,1,0)</f>
        <v>0</v>
      </c>
      <c r="K223" s="2" t="n">
        <f aca="false">IF(G223=H223,1,0)</f>
        <v>0</v>
      </c>
      <c r="L223" s="2" t="str">
        <f aca="false">IF(AND(SUM(I223:K223)=1,H223&lt;SUM(E223:G223)),1,"")</f>
        <v/>
      </c>
    </row>
    <row r="224" customFormat="false" ht="15" hidden="false" customHeight="false" outlineLevel="0" collapsed="false">
      <c r="A224" s="0" t="n">
        <v>69</v>
      </c>
      <c r="B224" s="0" t="n">
        <v>12</v>
      </c>
      <c r="C224" s="0" t="n">
        <v>32</v>
      </c>
      <c r="D224" s="0" t="n">
        <v>43</v>
      </c>
      <c r="E224" s="1" t="n">
        <f aca="false">SMALL(A224:D224,1)</f>
        <v>12</v>
      </c>
      <c r="F224" s="1" t="n">
        <f aca="false">SMALL(A224:D224,2)</f>
        <v>32</v>
      </c>
      <c r="G224" s="1" t="n">
        <f aca="false">SMALL(A224:D224,3)</f>
        <v>43</v>
      </c>
      <c r="H224" s="1" t="n">
        <f aca="false">SMALL(A224:D224,4)</f>
        <v>69</v>
      </c>
      <c r="I224" s="2" t="n">
        <f aca="false">IF(E224=F224,1,0)</f>
        <v>0</v>
      </c>
      <c r="J224" s="2" t="n">
        <f aca="false">IF(F224=G224,1,0)</f>
        <v>0</v>
      </c>
      <c r="K224" s="2" t="n">
        <f aca="false">IF(G224=H224,1,0)</f>
        <v>0</v>
      </c>
      <c r="L224" s="2" t="str">
        <f aca="false">IF(AND(SUM(I224:K224)=1,H224&lt;SUM(E224:G224)),1,"")</f>
        <v/>
      </c>
    </row>
    <row r="225" customFormat="false" ht="15" hidden="false" customHeight="false" outlineLevel="0" collapsed="false">
      <c r="A225" s="0" t="n">
        <v>5</v>
      </c>
      <c r="B225" s="0" t="n">
        <v>63</v>
      </c>
      <c r="C225" s="0" t="n">
        <v>100</v>
      </c>
      <c r="D225" s="0" t="n">
        <v>26</v>
      </c>
      <c r="E225" s="1" t="n">
        <f aca="false">SMALL(A225:D225,1)</f>
        <v>5</v>
      </c>
      <c r="F225" s="1" t="n">
        <f aca="false">SMALL(A225:D225,2)</f>
        <v>26</v>
      </c>
      <c r="G225" s="1" t="n">
        <f aca="false">SMALL(A225:D225,3)</f>
        <v>63</v>
      </c>
      <c r="H225" s="1" t="n">
        <f aca="false">SMALL(A225:D225,4)</f>
        <v>100</v>
      </c>
      <c r="I225" s="2" t="n">
        <f aca="false">IF(E225=F225,1,0)</f>
        <v>0</v>
      </c>
      <c r="J225" s="2" t="n">
        <f aca="false">IF(F225=G225,1,0)</f>
        <v>0</v>
      </c>
      <c r="K225" s="2" t="n">
        <f aca="false">IF(G225=H225,1,0)</f>
        <v>0</v>
      </c>
      <c r="L225" s="2" t="str">
        <f aca="false">IF(AND(SUM(I225:K225)=1,H225&lt;SUM(E225:G225)),1,"")</f>
        <v/>
      </c>
    </row>
    <row r="226" customFormat="false" ht="15" hidden="false" customHeight="false" outlineLevel="0" collapsed="false">
      <c r="A226" s="0" t="n">
        <v>11</v>
      </c>
      <c r="B226" s="0" t="n">
        <v>90</v>
      </c>
      <c r="C226" s="0" t="n">
        <v>68</v>
      </c>
      <c r="D226" s="0" t="n">
        <v>33</v>
      </c>
      <c r="E226" s="1" t="n">
        <f aca="false">SMALL(A226:D226,1)</f>
        <v>11</v>
      </c>
      <c r="F226" s="1" t="n">
        <f aca="false">SMALL(A226:D226,2)</f>
        <v>33</v>
      </c>
      <c r="G226" s="1" t="n">
        <f aca="false">SMALL(A226:D226,3)</f>
        <v>68</v>
      </c>
      <c r="H226" s="1" t="n">
        <f aca="false">SMALL(A226:D226,4)</f>
        <v>90</v>
      </c>
      <c r="I226" s="2" t="n">
        <f aca="false">IF(E226=F226,1,0)</f>
        <v>0</v>
      </c>
      <c r="J226" s="2" t="n">
        <f aca="false">IF(F226=G226,1,0)</f>
        <v>0</v>
      </c>
      <c r="K226" s="2" t="n">
        <f aca="false">IF(G226=H226,1,0)</f>
        <v>0</v>
      </c>
      <c r="L226" s="2" t="str">
        <f aca="false">IF(AND(SUM(I226:K226)=1,H226&lt;SUM(E226:G226)),1,"")</f>
        <v/>
      </c>
    </row>
    <row r="227" customFormat="false" ht="15" hidden="false" customHeight="false" outlineLevel="0" collapsed="false">
      <c r="A227" s="0" t="n">
        <v>41</v>
      </c>
      <c r="B227" s="0" t="n">
        <v>41</v>
      </c>
      <c r="C227" s="0" t="n">
        <v>61</v>
      </c>
      <c r="D227" s="0" t="n">
        <v>41</v>
      </c>
      <c r="E227" s="1" t="n">
        <f aca="false">SMALL(A227:D227,1)</f>
        <v>41</v>
      </c>
      <c r="F227" s="1" t="n">
        <f aca="false">SMALL(A227:D227,2)</f>
        <v>41</v>
      </c>
      <c r="G227" s="1" t="n">
        <f aca="false">SMALL(A227:D227,3)</f>
        <v>41</v>
      </c>
      <c r="H227" s="1" t="n">
        <f aca="false">SMALL(A227:D227,4)</f>
        <v>61</v>
      </c>
      <c r="I227" s="2" t="n">
        <f aca="false">IF(E227=F227,1,0)</f>
        <v>1</v>
      </c>
      <c r="J227" s="2" t="n">
        <f aca="false">IF(F227=G227,1,0)</f>
        <v>1</v>
      </c>
      <c r="K227" s="2" t="n">
        <f aca="false">IF(G227=H227,1,0)</f>
        <v>0</v>
      </c>
      <c r="L227" s="2" t="str">
        <f aca="false">IF(AND(SUM(I227:K227)=1,H227&lt;SUM(E227:G227)),1,"")</f>
        <v/>
      </c>
    </row>
    <row r="228" customFormat="false" ht="15" hidden="false" customHeight="false" outlineLevel="0" collapsed="false">
      <c r="A228" s="0" t="n">
        <v>69</v>
      </c>
      <c r="B228" s="0" t="n">
        <v>59</v>
      </c>
      <c r="C228" s="0" t="n">
        <v>73</v>
      </c>
      <c r="D228" s="0" t="n">
        <v>39</v>
      </c>
      <c r="E228" s="1" t="n">
        <f aca="false">SMALL(A228:D228,1)</f>
        <v>39</v>
      </c>
      <c r="F228" s="1" t="n">
        <f aca="false">SMALL(A228:D228,2)</f>
        <v>59</v>
      </c>
      <c r="G228" s="1" t="n">
        <f aca="false">SMALL(A228:D228,3)</f>
        <v>69</v>
      </c>
      <c r="H228" s="1" t="n">
        <f aca="false">SMALL(A228:D228,4)</f>
        <v>73</v>
      </c>
      <c r="I228" s="2" t="n">
        <f aca="false">IF(E228=F228,1,0)</f>
        <v>0</v>
      </c>
      <c r="J228" s="2" t="n">
        <f aca="false">IF(F228=G228,1,0)</f>
        <v>0</v>
      </c>
      <c r="K228" s="2" t="n">
        <f aca="false">IF(G228=H228,1,0)</f>
        <v>0</v>
      </c>
      <c r="L228" s="2" t="str">
        <f aca="false">IF(AND(SUM(I228:K228)=1,H228&lt;SUM(E228:G228)),1,"")</f>
        <v/>
      </c>
    </row>
    <row r="229" customFormat="false" ht="15" hidden="false" customHeight="false" outlineLevel="0" collapsed="false">
      <c r="A229" s="0" t="n">
        <v>27</v>
      </c>
      <c r="B229" s="0" t="n">
        <v>68</v>
      </c>
      <c r="C229" s="0" t="n">
        <v>3</v>
      </c>
      <c r="D229" s="0" t="n">
        <v>27</v>
      </c>
      <c r="E229" s="1" t="n">
        <f aca="false">SMALL(A229:D229,1)</f>
        <v>3</v>
      </c>
      <c r="F229" s="1" t="n">
        <f aca="false">SMALL(A229:D229,2)</f>
        <v>27</v>
      </c>
      <c r="G229" s="1" t="n">
        <f aca="false">SMALL(A229:D229,3)</f>
        <v>27</v>
      </c>
      <c r="H229" s="1" t="n">
        <f aca="false">SMALL(A229:D229,4)</f>
        <v>68</v>
      </c>
      <c r="I229" s="2" t="n">
        <f aca="false">IF(E229=F229,1,0)</f>
        <v>0</v>
      </c>
      <c r="J229" s="2" t="n">
        <f aca="false">IF(F229=G229,1,0)</f>
        <v>1</v>
      </c>
      <c r="K229" s="2" t="n">
        <f aca="false">IF(G229=H229,1,0)</f>
        <v>0</v>
      </c>
      <c r="L229" s="2" t="str">
        <f aca="false">IF(AND(SUM(I229:K229)=1,H229&lt;SUM(E229:G229)),1,"")</f>
        <v/>
      </c>
    </row>
    <row r="230" customFormat="false" ht="15" hidden="false" customHeight="false" outlineLevel="0" collapsed="false">
      <c r="A230" s="0" t="n">
        <v>18</v>
      </c>
      <c r="B230" s="0" t="n">
        <v>61</v>
      </c>
      <c r="C230" s="0" t="n">
        <v>83</v>
      </c>
      <c r="D230" s="0" t="n">
        <v>28</v>
      </c>
      <c r="E230" s="1" t="n">
        <f aca="false">SMALL(A230:D230,1)</f>
        <v>18</v>
      </c>
      <c r="F230" s="1" t="n">
        <f aca="false">SMALL(A230:D230,2)</f>
        <v>28</v>
      </c>
      <c r="G230" s="1" t="n">
        <f aca="false">SMALL(A230:D230,3)</f>
        <v>61</v>
      </c>
      <c r="H230" s="1" t="n">
        <f aca="false">SMALL(A230:D230,4)</f>
        <v>83</v>
      </c>
      <c r="I230" s="2" t="n">
        <f aca="false">IF(E230=F230,1,0)</f>
        <v>0</v>
      </c>
      <c r="J230" s="2" t="n">
        <f aca="false">IF(F230=G230,1,0)</f>
        <v>0</v>
      </c>
      <c r="K230" s="2" t="n">
        <f aca="false">IF(G230=H230,1,0)</f>
        <v>0</v>
      </c>
      <c r="L230" s="2" t="str">
        <f aca="false">IF(AND(SUM(I230:K230)=1,H230&lt;SUM(E230:G230)),1,"")</f>
        <v/>
      </c>
    </row>
    <row r="231" customFormat="false" ht="15" hidden="false" customHeight="false" outlineLevel="0" collapsed="false">
      <c r="A231" s="0" t="n">
        <v>47</v>
      </c>
      <c r="B231" s="0" t="n">
        <v>71</v>
      </c>
      <c r="C231" s="0" t="n">
        <v>20</v>
      </c>
      <c r="D231" s="0" t="n">
        <v>3</v>
      </c>
      <c r="E231" s="1" t="n">
        <f aca="false">SMALL(A231:D231,1)</f>
        <v>3</v>
      </c>
      <c r="F231" s="1" t="n">
        <f aca="false">SMALL(A231:D231,2)</f>
        <v>20</v>
      </c>
      <c r="G231" s="1" t="n">
        <f aca="false">SMALL(A231:D231,3)</f>
        <v>47</v>
      </c>
      <c r="H231" s="1" t="n">
        <f aca="false">SMALL(A231:D231,4)</f>
        <v>71</v>
      </c>
      <c r="I231" s="2" t="n">
        <f aca="false">IF(E231=F231,1,0)</f>
        <v>0</v>
      </c>
      <c r="J231" s="2" t="n">
        <f aca="false">IF(F231=G231,1,0)</f>
        <v>0</v>
      </c>
      <c r="K231" s="2" t="n">
        <f aca="false">IF(G231=H231,1,0)</f>
        <v>0</v>
      </c>
      <c r="L231" s="2" t="str">
        <f aca="false">IF(AND(SUM(I231:K231)=1,H231&lt;SUM(E231:G231)),1,"")</f>
        <v/>
      </c>
    </row>
    <row r="232" customFormat="false" ht="15" hidden="false" customHeight="false" outlineLevel="0" collapsed="false">
      <c r="A232" s="0" t="n">
        <v>67</v>
      </c>
      <c r="B232" s="0" t="n">
        <v>54</v>
      </c>
      <c r="C232" s="0" t="n">
        <v>92</v>
      </c>
      <c r="D232" s="0" t="n">
        <v>29</v>
      </c>
      <c r="E232" s="1" t="n">
        <f aca="false">SMALL(A232:D232,1)</f>
        <v>29</v>
      </c>
      <c r="F232" s="1" t="n">
        <f aca="false">SMALL(A232:D232,2)</f>
        <v>54</v>
      </c>
      <c r="G232" s="1" t="n">
        <f aca="false">SMALL(A232:D232,3)</f>
        <v>67</v>
      </c>
      <c r="H232" s="1" t="n">
        <f aca="false">SMALL(A232:D232,4)</f>
        <v>92</v>
      </c>
      <c r="I232" s="2" t="n">
        <f aca="false">IF(E232=F232,1,0)</f>
        <v>0</v>
      </c>
      <c r="J232" s="2" t="n">
        <f aca="false">IF(F232=G232,1,0)</f>
        <v>0</v>
      </c>
      <c r="K232" s="2" t="n">
        <f aca="false">IF(G232=H232,1,0)</f>
        <v>0</v>
      </c>
      <c r="L232" s="2" t="str">
        <f aca="false">IF(AND(SUM(I232:K232)=1,H232&lt;SUM(E232:G232)),1,"")</f>
        <v/>
      </c>
    </row>
    <row r="233" customFormat="false" ht="15" hidden="false" customHeight="false" outlineLevel="0" collapsed="false">
      <c r="A233" s="0" t="n">
        <v>41</v>
      </c>
      <c r="B233" s="0" t="n">
        <v>23</v>
      </c>
      <c r="C233" s="0" t="n">
        <v>4</v>
      </c>
      <c r="D233" s="0" t="n">
        <v>35</v>
      </c>
      <c r="E233" s="1" t="n">
        <f aca="false">SMALL(A233:D233,1)</f>
        <v>4</v>
      </c>
      <c r="F233" s="1" t="n">
        <f aca="false">SMALL(A233:D233,2)</f>
        <v>23</v>
      </c>
      <c r="G233" s="1" t="n">
        <f aca="false">SMALL(A233:D233,3)</f>
        <v>35</v>
      </c>
      <c r="H233" s="1" t="n">
        <f aca="false">SMALL(A233:D233,4)</f>
        <v>41</v>
      </c>
      <c r="I233" s="2" t="n">
        <f aca="false">IF(E233=F233,1,0)</f>
        <v>0</v>
      </c>
      <c r="J233" s="2" t="n">
        <f aca="false">IF(F233=G233,1,0)</f>
        <v>0</v>
      </c>
      <c r="K233" s="2" t="n">
        <f aca="false">IF(G233=H233,1,0)</f>
        <v>0</v>
      </c>
      <c r="L233" s="2" t="str">
        <f aca="false">IF(AND(SUM(I233:K233)=1,H233&lt;SUM(E233:G233)),1,"")</f>
        <v/>
      </c>
    </row>
    <row r="234" customFormat="false" ht="15" hidden="false" customHeight="false" outlineLevel="0" collapsed="false">
      <c r="A234" s="0" t="n">
        <v>97</v>
      </c>
      <c r="B234" s="0" t="n">
        <v>91</v>
      </c>
      <c r="C234" s="0" t="n">
        <v>96</v>
      </c>
      <c r="D234" s="0" t="n">
        <v>44</v>
      </c>
      <c r="E234" s="1" t="n">
        <f aca="false">SMALL(A234:D234,1)</f>
        <v>44</v>
      </c>
      <c r="F234" s="1" t="n">
        <f aca="false">SMALL(A234:D234,2)</f>
        <v>91</v>
      </c>
      <c r="G234" s="1" t="n">
        <f aca="false">SMALL(A234:D234,3)</f>
        <v>96</v>
      </c>
      <c r="H234" s="1" t="n">
        <f aca="false">SMALL(A234:D234,4)</f>
        <v>97</v>
      </c>
      <c r="I234" s="2" t="n">
        <f aca="false">IF(E234=F234,1,0)</f>
        <v>0</v>
      </c>
      <c r="J234" s="2" t="n">
        <f aca="false">IF(F234=G234,1,0)</f>
        <v>0</v>
      </c>
      <c r="K234" s="2" t="n">
        <f aca="false">IF(G234=H234,1,0)</f>
        <v>0</v>
      </c>
      <c r="L234" s="2" t="str">
        <f aca="false">IF(AND(SUM(I234:K234)=1,H234&lt;SUM(E234:G234)),1,"")</f>
        <v/>
      </c>
    </row>
    <row r="235" customFormat="false" ht="15" hidden="false" customHeight="false" outlineLevel="0" collapsed="false">
      <c r="A235" s="0" t="n">
        <v>49</v>
      </c>
      <c r="B235" s="0" t="n">
        <v>10</v>
      </c>
      <c r="C235" s="0" t="n">
        <v>63</v>
      </c>
      <c r="D235" s="0" t="n">
        <v>27</v>
      </c>
      <c r="E235" s="1" t="n">
        <f aca="false">SMALL(A235:D235,1)</f>
        <v>10</v>
      </c>
      <c r="F235" s="1" t="n">
        <f aca="false">SMALL(A235:D235,2)</f>
        <v>27</v>
      </c>
      <c r="G235" s="1" t="n">
        <f aca="false">SMALL(A235:D235,3)</f>
        <v>49</v>
      </c>
      <c r="H235" s="1" t="n">
        <f aca="false">SMALL(A235:D235,4)</f>
        <v>63</v>
      </c>
      <c r="I235" s="2" t="n">
        <f aca="false">IF(E235=F235,1,0)</f>
        <v>0</v>
      </c>
      <c r="J235" s="2" t="n">
        <f aca="false">IF(F235=G235,1,0)</f>
        <v>0</v>
      </c>
      <c r="K235" s="2" t="n">
        <f aca="false">IF(G235=H235,1,0)</f>
        <v>0</v>
      </c>
      <c r="L235" s="2" t="str">
        <f aca="false">IF(AND(SUM(I235:K235)=1,H235&lt;SUM(E235:G235)),1,"")</f>
        <v/>
      </c>
    </row>
    <row r="236" customFormat="false" ht="15" hidden="false" customHeight="false" outlineLevel="0" collapsed="false">
      <c r="A236" s="0" t="n">
        <v>36</v>
      </c>
      <c r="B236" s="0" t="n">
        <v>61</v>
      </c>
      <c r="C236" s="0" t="n">
        <v>73</v>
      </c>
      <c r="D236" s="0" t="n">
        <v>5</v>
      </c>
      <c r="E236" s="1" t="n">
        <f aca="false">SMALL(A236:D236,1)</f>
        <v>5</v>
      </c>
      <c r="F236" s="1" t="n">
        <f aca="false">SMALL(A236:D236,2)</f>
        <v>36</v>
      </c>
      <c r="G236" s="1" t="n">
        <f aca="false">SMALL(A236:D236,3)</f>
        <v>61</v>
      </c>
      <c r="H236" s="1" t="n">
        <f aca="false">SMALL(A236:D236,4)</f>
        <v>73</v>
      </c>
      <c r="I236" s="2" t="n">
        <f aca="false">IF(E236=F236,1,0)</f>
        <v>0</v>
      </c>
      <c r="J236" s="2" t="n">
        <f aca="false">IF(F236=G236,1,0)</f>
        <v>0</v>
      </c>
      <c r="K236" s="2" t="n">
        <f aca="false">IF(G236=H236,1,0)</f>
        <v>0</v>
      </c>
      <c r="L236" s="2" t="str">
        <f aca="false">IF(AND(SUM(I236:K236)=1,H236&lt;SUM(E236:G236)),1,"")</f>
        <v/>
      </c>
    </row>
    <row r="237" customFormat="false" ht="15" hidden="false" customHeight="false" outlineLevel="0" collapsed="false">
      <c r="A237" s="0" t="n">
        <v>93</v>
      </c>
      <c r="B237" s="0" t="n">
        <v>73</v>
      </c>
      <c r="C237" s="0" t="n">
        <v>93</v>
      </c>
      <c r="D237" s="0" t="n">
        <v>35</v>
      </c>
      <c r="E237" s="1" t="n">
        <f aca="false">SMALL(A237:D237,1)</f>
        <v>35</v>
      </c>
      <c r="F237" s="1" t="n">
        <f aca="false">SMALL(A237:D237,2)</f>
        <v>73</v>
      </c>
      <c r="G237" s="1" t="n">
        <f aca="false">SMALL(A237:D237,3)</f>
        <v>93</v>
      </c>
      <c r="H237" s="1" t="n">
        <f aca="false">SMALL(A237:D237,4)</f>
        <v>93</v>
      </c>
      <c r="I237" s="2" t="n">
        <f aca="false">IF(E237=F237,1,0)</f>
        <v>0</v>
      </c>
      <c r="J237" s="2" t="n">
        <f aca="false">IF(F237=G237,1,0)</f>
        <v>0</v>
      </c>
      <c r="K237" s="2" t="n">
        <f aca="false">IF(G237=H237,1,0)</f>
        <v>1</v>
      </c>
      <c r="L237" s="2" t="n">
        <f aca="false">IF(AND(SUM(I237:K237)=1,H237&lt;SUM(E237:G237)),1,"")</f>
        <v>1</v>
      </c>
    </row>
    <row r="238" customFormat="false" ht="15" hidden="false" customHeight="false" outlineLevel="0" collapsed="false">
      <c r="A238" s="0" t="n">
        <v>20</v>
      </c>
      <c r="B238" s="0" t="n">
        <v>43</v>
      </c>
      <c r="C238" s="0" t="n">
        <v>37</v>
      </c>
      <c r="D238" s="0" t="n">
        <v>23</v>
      </c>
      <c r="E238" s="1" t="n">
        <f aca="false">SMALL(A238:D238,1)</f>
        <v>20</v>
      </c>
      <c r="F238" s="1" t="n">
        <f aca="false">SMALL(A238:D238,2)</f>
        <v>23</v>
      </c>
      <c r="G238" s="1" t="n">
        <f aca="false">SMALL(A238:D238,3)</f>
        <v>37</v>
      </c>
      <c r="H238" s="1" t="n">
        <f aca="false">SMALL(A238:D238,4)</f>
        <v>43</v>
      </c>
      <c r="I238" s="2" t="n">
        <f aca="false">IF(E238=F238,1,0)</f>
        <v>0</v>
      </c>
      <c r="J238" s="2" t="n">
        <f aca="false">IF(F238=G238,1,0)</f>
        <v>0</v>
      </c>
      <c r="K238" s="2" t="n">
        <f aca="false">IF(G238=H238,1,0)</f>
        <v>0</v>
      </c>
      <c r="L238" s="2" t="str">
        <f aca="false">IF(AND(SUM(I238:K238)=1,H238&lt;SUM(E238:G238)),1,"")</f>
        <v/>
      </c>
    </row>
    <row r="239" customFormat="false" ht="15" hidden="false" customHeight="false" outlineLevel="0" collapsed="false">
      <c r="A239" s="0" t="n">
        <v>12</v>
      </c>
      <c r="B239" s="0" t="n">
        <v>77</v>
      </c>
      <c r="C239" s="0" t="n">
        <v>79</v>
      </c>
      <c r="D239" s="0" t="n">
        <v>47</v>
      </c>
      <c r="E239" s="1" t="n">
        <f aca="false">SMALL(A239:D239,1)</f>
        <v>12</v>
      </c>
      <c r="F239" s="1" t="n">
        <f aca="false">SMALL(A239:D239,2)</f>
        <v>47</v>
      </c>
      <c r="G239" s="1" t="n">
        <f aca="false">SMALL(A239:D239,3)</f>
        <v>77</v>
      </c>
      <c r="H239" s="1" t="n">
        <f aca="false">SMALL(A239:D239,4)</f>
        <v>79</v>
      </c>
      <c r="I239" s="2" t="n">
        <f aca="false">IF(E239=F239,1,0)</f>
        <v>0</v>
      </c>
      <c r="J239" s="2" t="n">
        <f aca="false">IF(F239=G239,1,0)</f>
        <v>0</v>
      </c>
      <c r="K239" s="2" t="n">
        <f aca="false">IF(G239=H239,1,0)</f>
        <v>0</v>
      </c>
      <c r="L239" s="2" t="str">
        <f aca="false">IF(AND(SUM(I239:K239)=1,H239&lt;SUM(E239:G239)),1,"")</f>
        <v/>
      </c>
    </row>
    <row r="240" customFormat="false" ht="15" hidden="false" customHeight="false" outlineLevel="0" collapsed="false">
      <c r="A240" s="0" t="n">
        <v>8</v>
      </c>
      <c r="B240" s="0" t="n">
        <v>26</v>
      </c>
      <c r="C240" s="0" t="n">
        <v>30</v>
      </c>
      <c r="D240" s="0" t="n">
        <v>42</v>
      </c>
      <c r="E240" s="1" t="n">
        <f aca="false">SMALL(A240:D240,1)</f>
        <v>8</v>
      </c>
      <c r="F240" s="1" t="n">
        <f aca="false">SMALL(A240:D240,2)</f>
        <v>26</v>
      </c>
      <c r="G240" s="1" t="n">
        <f aca="false">SMALL(A240:D240,3)</f>
        <v>30</v>
      </c>
      <c r="H240" s="1" t="n">
        <f aca="false">SMALL(A240:D240,4)</f>
        <v>42</v>
      </c>
      <c r="I240" s="2" t="n">
        <f aca="false">IF(E240=F240,1,0)</f>
        <v>0</v>
      </c>
      <c r="J240" s="2" t="n">
        <f aca="false">IF(F240=G240,1,0)</f>
        <v>0</v>
      </c>
      <c r="K240" s="2" t="n">
        <f aca="false">IF(G240=H240,1,0)</f>
        <v>0</v>
      </c>
      <c r="L240" s="2" t="str">
        <f aca="false">IF(AND(SUM(I240:K240)=1,H240&lt;SUM(E240:G240)),1,"")</f>
        <v/>
      </c>
    </row>
    <row r="241" customFormat="false" ht="15" hidden="false" customHeight="false" outlineLevel="0" collapsed="false">
      <c r="A241" s="0" t="n">
        <v>24</v>
      </c>
      <c r="B241" s="0" t="n">
        <v>84</v>
      </c>
      <c r="C241" s="0" t="n">
        <v>71</v>
      </c>
      <c r="D241" s="0" t="n">
        <v>12</v>
      </c>
      <c r="E241" s="1" t="n">
        <f aca="false">SMALL(A241:D241,1)</f>
        <v>12</v>
      </c>
      <c r="F241" s="1" t="n">
        <f aca="false">SMALL(A241:D241,2)</f>
        <v>24</v>
      </c>
      <c r="G241" s="1" t="n">
        <f aca="false">SMALL(A241:D241,3)</f>
        <v>71</v>
      </c>
      <c r="H241" s="1" t="n">
        <f aca="false">SMALL(A241:D241,4)</f>
        <v>84</v>
      </c>
      <c r="I241" s="2" t="n">
        <f aca="false">IF(E241=F241,1,0)</f>
        <v>0</v>
      </c>
      <c r="J241" s="2" t="n">
        <f aca="false">IF(F241=G241,1,0)</f>
        <v>0</v>
      </c>
      <c r="K241" s="2" t="n">
        <f aca="false">IF(G241=H241,1,0)</f>
        <v>0</v>
      </c>
      <c r="L241" s="2" t="str">
        <f aca="false">IF(AND(SUM(I241:K241)=1,H241&lt;SUM(E241:G241)),1,"")</f>
        <v/>
      </c>
    </row>
    <row r="242" customFormat="false" ht="15" hidden="false" customHeight="false" outlineLevel="0" collapsed="false">
      <c r="A242" s="0" t="n">
        <v>94</v>
      </c>
      <c r="B242" s="0" t="n">
        <v>50</v>
      </c>
      <c r="C242" s="0" t="n">
        <v>75</v>
      </c>
      <c r="D242" s="0" t="n">
        <v>44</v>
      </c>
      <c r="E242" s="1" t="n">
        <f aca="false">SMALL(A242:D242,1)</f>
        <v>44</v>
      </c>
      <c r="F242" s="1" t="n">
        <f aca="false">SMALL(A242:D242,2)</f>
        <v>50</v>
      </c>
      <c r="G242" s="1" t="n">
        <f aca="false">SMALL(A242:D242,3)</f>
        <v>75</v>
      </c>
      <c r="H242" s="1" t="n">
        <f aca="false">SMALL(A242:D242,4)</f>
        <v>94</v>
      </c>
      <c r="I242" s="2" t="n">
        <f aca="false">IF(E242=F242,1,0)</f>
        <v>0</v>
      </c>
      <c r="J242" s="2" t="n">
        <f aca="false">IF(F242=G242,1,0)</f>
        <v>0</v>
      </c>
      <c r="K242" s="2" t="n">
        <f aca="false">IF(G242=H242,1,0)</f>
        <v>0</v>
      </c>
      <c r="L242" s="2" t="str">
        <f aca="false">IF(AND(SUM(I242:K242)=1,H242&lt;SUM(E242:G242)),1,"")</f>
        <v/>
      </c>
    </row>
    <row r="243" customFormat="false" ht="15" hidden="false" customHeight="false" outlineLevel="0" collapsed="false">
      <c r="A243" s="0" t="n">
        <v>13</v>
      </c>
      <c r="B243" s="0" t="n">
        <v>86</v>
      </c>
      <c r="C243" s="0" t="n">
        <v>63</v>
      </c>
      <c r="D243" s="0" t="n">
        <v>31</v>
      </c>
      <c r="E243" s="1" t="n">
        <f aca="false">SMALL(A243:D243,1)</f>
        <v>13</v>
      </c>
      <c r="F243" s="1" t="n">
        <f aca="false">SMALL(A243:D243,2)</f>
        <v>31</v>
      </c>
      <c r="G243" s="1" t="n">
        <f aca="false">SMALL(A243:D243,3)</f>
        <v>63</v>
      </c>
      <c r="H243" s="1" t="n">
        <f aca="false">SMALL(A243:D243,4)</f>
        <v>86</v>
      </c>
      <c r="I243" s="2" t="n">
        <f aca="false">IF(E243=F243,1,0)</f>
        <v>0</v>
      </c>
      <c r="J243" s="2" t="n">
        <f aca="false">IF(F243=G243,1,0)</f>
        <v>0</v>
      </c>
      <c r="K243" s="2" t="n">
        <f aca="false">IF(G243=H243,1,0)</f>
        <v>0</v>
      </c>
      <c r="L243" s="2" t="str">
        <f aca="false">IF(AND(SUM(I243:K243)=1,H243&lt;SUM(E243:G243)),1,"")</f>
        <v/>
      </c>
    </row>
    <row r="244" customFormat="false" ht="15" hidden="false" customHeight="false" outlineLevel="0" collapsed="false">
      <c r="A244" s="0" t="n">
        <v>20</v>
      </c>
      <c r="B244" s="0" t="n">
        <v>57</v>
      </c>
      <c r="C244" s="0" t="n">
        <v>71</v>
      </c>
      <c r="D244" s="0" t="n">
        <v>43</v>
      </c>
      <c r="E244" s="1" t="n">
        <f aca="false">SMALL(A244:D244,1)</f>
        <v>20</v>
      </c>
      <c r="F244" s="1" t="n">
        <f aca="false">SMALL(A244:D244,2)</f>
        <v>43</v>
      </c>
      <c r="G244" s="1" t="n">
        <f aca="false">SMALL(A244:D244,3)</f>
        <v>57</v>
      </c>
      <c r="H244" s="1" t="n">
        <f aca="false">SMALL(A244:D244,4)</f>
        <v>71</v>
      </c>
      <c r="I244" s="2" t="n">
        <f aca="false">IF(E244=F244,1,0)</f>
        <v>0</v>
      </c>
      <c r="J244" s="2" t="n">
        <f aca="false">IF(F244=G244,1,0)</f>
        <v>0</v>
      </c>
      <c r="K244" s="2" t="n">
        <f aca="false">IF(G244=H244,1,0)</f>
        <v>0</v>
      </c>
      <c r="L244" s="2" t="str">
        <f aca="false">IF(AND(SUM(I244:K244)=1,H244&lt;SUM(E244:G244)),1,"")</f>
        <v/>
      </c>
    </row>
    <row r="245" customFormat="false" ht="15" hidden="false" customHeight="false" outlineLevel="0" collapsed="false">
      <c r="A245" s="0" t="n">
        <v>33</v>
      </c>
      <c r="B245" s="0" t="n">
        <v>81</v>
      </c>
      <c r="C245" s="0" t="n">
        <v>82</v>
      </c>
      <c r="D245" s="0" t="n">
        <v>13</v>
      </c>
      <c r="E245" s="1" t="n">
        <f aca="false">SMALL(A245:D245,1)</f>
        <v>13</v>
      </c>
      <c r="F245" s="1" t="n">
        <f aca="false">SMALL(A245:D245,2)</f>
        <v>33</v>
      </c>
      <c r="G245" s="1" t="n">
        <f aca="false">SMALL(A245:D245,3)</f>
        <v>81</v>
      </c>
      <c r="H245" s="1" t="n">
        <f aca="false">SMALL(A245:D245,4)</f>
        <v>82</v>
      </c>
      <c r="I245" s="2" t="n">
        <f aca="false">IF(E245=F245,1,0)</f>
        <v>0</v>
      </c>
      <c r="J245" s="2" t="n">
        <f aca="false">IF(F245=G245,1,0)</f>
        <v>0</v>
      </c>
      <c r="K245" s="2" t="n">
        <f aca="false">IF(G245=H245,1,0)</f>
        <v>0</v>
      </c>
      <c r="L245" s="2" t="str">
        <f aca="false">IF(AND(SUM(I245:K245)=1,H245&lt;SUM(E245:G245)),1,"")</f>
        <v/>
      </c>
    </row>
    <row r="246" customFormat="false" ht="15" hidden="false" customHeight="false" outlineLevel="0" collapsed="false">
      <c r="A246" s="0" t="n">
        <v>50</v>
      </c>
      <c r="B246" s="0" t="n">
        <v>1</v>
      </c>
      <c r="C246" s="0" t="n">
        <v>5</v>
      </c>
      <c r="D246" s="0" t="n">
        <v>45</v>
      </c>
      <c r="E246" s="1" t="n">
        <f aca="false">SMALL(A246:D246,1)</f>
        <v>1</v>
      </c>
      <c r="F246" s="1" t="n">
        <f aca="false">SMALL(A246:D246,2)</f>
        <v>5</v>
      </c>
      <c r="G246" s="1" t="n">
        <f aca="false">SMALL(A246:D246,3)</f>
        <v>45</v>
      </c>
      <c r="H246" s="1" t="n">
        <f aca="false">SMALL(A246:D246,4)</f>
        <v>50</v>
      </c>
      <c r="I246" s="2" t="n">
        <f aca="false">IF(E246=F246,1,0)</f>
        <v>0</v>
      </c>
      <c r="J246" s="2" t="n">
        <f aca="false">IF(F246=G246,1,0)</f>
        <v>0</v>
      </c>
      <c r="K246" s="2" t="n">
        <f aca="false">IF(G246=H246,1,0)</f>
        <v>0</v>
      </c>
      <c r="L246" s="2" t="str">
        <f aca="false">IF(AND(SUM(I246:K246)=1,H246&lt;SUM(E246:G246)),1,"")</f>
        <v/>
      </c>
    </row>
    <row r="247" customFormat="false" ht="15" hidden="false" customHeight="false" outlineLevel="0" collapsed="false">
      <c r="A247" s="0" t="n">
        <v>67</v>
      </c>
      <c r="B247" s="0" t="n">
        <v>31</v>
      </c>
      <c r="C247" s="0" t="n">
        <v>64</v>
      </c>
      <c r="D247" s="0" t="n">
        <v>7</v>
      </c>
      <c r="E247" s="1" t="n">
        <f aca="false">SMALL(A247:D247,1)</f>
        <v>7</v>
      </c>
      <c r="F247" s="1" t="n">
        <f aca="false">SMALL(A247:D247,2)</f>
        <v>31</v>
      </c>
      <c r="G247" s="1" t="n">
        <f aca="false">SMALL(A247:D247,3)</f>
        <v>64</v>
      </c>
      <c r="H247" s="1" t="n">
        <f aca="false">SMALL(A247:D247,4)</f>
        <v>67</v>
      </c>
      <c r="I247" s="2" t="n">
        <f aca="false">IF(E247=F247,1,0)</f>
        <v>0</v>
      </c>
      <c r="J247" s="2" t="n">
        <f aca="false">IF(F247=G247,1,0)</f>
        <v>0</v>
      </c>
      <c r="K247" s="2" t="n">
        <f aca="false">IF(G247=H247,1,0)</f>
        <v>0</v>
      </c>
      <c r="L247" s="2" t="str">
        <f aca="false">IF(AND(SUM(I247:K247)=1,H247&lt;SUM(E247:G247)),1,"")</f>
        <v/>
      </c>
    </row>
    <row r="248" customFormat="false" ht="15" hidden="false" customHeight="false" outlineLevel="0" collapsed="false">
      <c r="A248" s="0" t="n">
        <v>41</v>
      </c>
      <c r="B248" s="0" t="n">
        <v>55</v>
      </c>
      <c r="C248" s="0" t="n">
        <v>50</v>
      </c>
      <c r="D248" s="0" t="n">
        <v>17</v>
      </c>
      <c r="E248" s="1" t="n">
        <f aca="false">SMALL(A248:D248,1)</f>
        <v>17</v>
      </c>
      <c r="F248" s="1" t="n">
        <f aca="false">SMALL(A248:D248,2)</f>
        <v>41</v>
      </c>
      <c r="G248" s="1" t="n">
        <f aca="false">SMALL(A248:D248,3)</f>
        <v>50</v>
      </c>
      <c r="H248" s="1" t="n">
        <f aca="false">SMALL(A248:D248,4)</f>
        <v>55</v>
      </c>
      <c r="I248" s="2" t="n">
        <f aca="false">IF(E248=F248,1,0)</f>
        <v>0</v>
      </c>
      <c r="J248" s="2" t="n">
        <f aca="false">IF(F248=G248,1,0)</f>
        <v>0</v>
      </c>
      <c r="K248" s="2" t="n">
        <f aca="false">IF(G248=H248,1,0)</f>
        <v>0</v>
      </c>
      <c r="L248" s="2" t="str">
        <f aca="false">IF(AND(SUM(I248:K248)=1,H248&lt;SUM(E248:G248)),1,"")</f>
        <v/>
      </c>
    </row>
    <row r="249" customFormat="false" ht="15" hidden="false" customHeight="false" outlineLevel="0" collapsed="false">
      <c r="A249" s="0" t="n">
        <v>95</v>
      </c>
      <c r="B249" s="0" t="n">
        <v>69</v>
      </c>
      <c r="C249" s="0" t="n">
        <v>92</v>
      </c>
      <c r="D249" s="0" t="n">
        <v>25</v>
      </c>
      <c r="E249" s="1" t="n">
        <f aca="false">SMALL(A249:D249,1)</f>
        <v>25</v>
      </c>
      <c r="F249" s="1" t="n">
        <f aca="false">SMALL(A249:D249,2)</f>
        <v>69</v>
      </c>
      <c r="G249" s="1" t="n">
        <f aca="false">SMALL(A249:D249,3)</f>
        <v>92</v>
      </c>
      <c r="H249" s="1" t="n">
        <f aca="false">SMALL(A249:D249,4)</f>
        <v>95</v>
      </c>
      <c r="I249" s="2" t="n">
        <f aca="false">IF(E249=F249,1,0)</f>
        <v>0</v>
      </c>
      <c r="J249" s="2" t="n">
        <f aca="false">IF(F249=G249,1,0)</f>
        <v>0</v>
      </c>
      <c r="K249" s="2" t="n">
        <f aca="false">IF(G249=H249,1,0)</f>
        <v>0</v>
      </c>
      <c r="L249" s="2" t="str">
        <f aca="false">IF(AND(SUM(I249:K249)=1,H249&lt;SUM(E249:G249)),1,"")</f>
        <v/>
      </c>
    </row>
    <row r="250" customFormat="false" ht="15" hidden="false" customHeight="false" outlineLevel="0" collapsed="false">
      <c r="A250" s="0" t="n">
        <v>47</v>
      </c>
      <c r="B250" s="0" t="n">
        <v>95</v>
      </c>
      <c r="C250" s="0" t="n">
        <v>53</v>
      </c>
      <c r="D250" s="0" t="n">
        <v>25</v>
      </c>
      <c r="E250" s="1" t="n">
        <f aca="false">SMALL(A250:D250,1)</f>
        <v>25</v>
      </c>
      <c r="F250" s="1" t="n">
        <f aca="false">SMALL(A250:D250,2)</f>
        <v>47</v>
      </c>
      <c r="G250" s="1" t="n">
        <f aca="false">SMALL(A250:D250,3)</f>
        <v>53</v>
      </c>
      <c r="H250" s="1" t="n">
        <f aca="false">SMALL(A250:D250,4)</f>
        <v>95</v>
      </c>
      <c r="I250" s="2" t="n">
        <f aca="false">IF(E250=F250,1,0)</f>
        <v>0</v>
      </c>
      <c r="J250" s="2" t="n">
        <f aca="false">IF(F250=G250,1,0)</f>
        <v>0</v>
      </c>
      <c r="K250" s="2" t="n">
        <f aca="false">IF(G250=H250,1,0)</f>
        <v>0</v>
      </c>
      <c r="L250" s="2" t="str">
        <f aca="false">IF(AND(SUM(I250:K250)=1,H250&lt;SUM(E250:G250)),1,"")</f>
        <v/>
      </c>
    </row>
    <row r="251" customFormat="false" ht="15" hidden="false" customHeight="false" outlineLevel="0" collapsed="false">
      <c r="A251" s="0" t="n">
        <v>59</v>
      </c>
      <c r="B251" s="0" t="n">
        <v>64</v>
      </c>
      <c r="C251" s="0" t="n">
        <v>20</v>
      </c>
      <c r="D251" s="0" t="n">
        <v>3</v>
      </c>
      <c r="E251" s="1" t="n">
        <f aca="false">SMALL(A251:D251,1)</f>
        <v>3</v>
      </c>
      <c r="F251" s="1" t="n">
        <f aca="false">SMALL(A251:D251,2)</f>
        <v>20</v>
      </c>
      <c r="G251" s="1" t="n">
        <f aca="false">SMALL(A251:D251,3)</f>
        <v>59</v>
      </c>
      <c r="H251" s="1" t="n">
        <f aca="false">SMALL(A251:D251,4)</f>
        <v>64</v>
      </c>
      <c r="I251" s="2" t="n">
        <f aca="false">IF(E251=F251,1,0)</f>
        <v>0</v>
      </c>
      <c r="J251" s="2" t="n">
        <f aca="false">IF(F251=G251,1,0)</f>
        <v>0</v>
      </c>
      <c r="K251" s="2" t="n">
        <f aca="false">IF(G251=H251,1,0)</f>
        <v>0</v>
      </c>
      <c r="L251" s="2" t="str">
        <f aca="false">IF(AND(SUM(I251:K251)=1,H251&lt;SUM(E251:G251)),1,"")</f>
        <v/>
      </c>
    </row>
    <row r="252" customFormat="false" ht="15" hidden="false" customHeight="false" outlineLevel="0" collapsed="false">
      <c r="A252" s="0" t="n">
        <v>17</v>
      </c>
      <c r="B252" s="0" t="n">
        <v>26</v>
      </c>
      <c r="C252" s="0" t="n">
        <v>36</v>
      </c>
      <c r="D252" s="0" t="n">
        <v>3</v>
      </c>
      <c r="E252" s="1" t="n">
        <f aca="false">SMALL(A252:D252,1)</f>
        <v>3</v>
      </c>
      <c r="F252" s="1" t="n">
        <f aca="false">SMALL(A252:D252,2)</f>
        <v>17</v>
      </c>
      <c r="G252" s="1" t="n">
        <f aca="false">SMALL(A252:D252,3)</f>
        <v>26</v>
      </c>
      <c r="H252" s="1" t="n">
        <f aca="false">SMALL(A252:D252,4)</f>
        <v>36</v>
      </c>
      <c r="I252" s="2" t="n">
        <f aca="false">IF(E252=F252,1,0)</f>
        <v>0</v>
      </c>
      <c r="J252" s="2" t="n">
        <f aca="false">IF(F252=G252,1,0)</f>
        <v>0</v>
      </c>
      <c r="K252" s="2" t="n">
        <f aca="false">IF(G252=H252,1,0)</f>
        <v>0</v>
      </c>
      <c r="L252" s="2" t="str">
        <f aca="false">IF(AND(SUM(I252:K252)=1,H252&lt;SUM(E252:G252)),1,"")</f>
        <v/>
      </c>
    </row>
    <row r="253" customFormat="false" ht="15" hidden="false" customHeight="false" outlineLevel="0" collapsed="false">
      <c r="A253" s="0" t="n">
        <v>8</v>
      </c>
      <c r="B253" s="0" t="n">
        <v>93</v>
      </c>
      <c r="C253" s="0" t="n">
        <v>71</v>
      </c>
      <c r="D253" s="0" t="n">
        <v>11</v>
      </c>
      <c r="E253" s="1" t="n">
        <f aca="false">SMALL(A253:D253,1)</f>
        <v>8</v>
      </c>
      <c r="F253" s="1" t="n">
        <f aca="false">SMALL(A253:D253,2)</f>
        <v>11</v>
      </c>
      <c r="G253" s="1" t="n">
        <f aca="false">SMALL(A253:D253,3)</f>
        <v>71</v>
      </c>
      <c r="H253" s="1" t="n">
        <f aca="false">SMALL(A253:D253,4)</f>
        <v>93</v>
      </c>
      <c r="I253" s="2" t="n">
        <f aca="false">IF(E253=F253,1,0)</f>
        <v>0</v>
      </c>
      <c r="J253" s="2" t="n">
        <f aca="false">IF(F253=G253,1,0)</f>
        <v>0</v>
      </c>
      <c r="K253" s="2" t="n">
        <f aca="false">IF(G253=H253,1,0)</f>
        <v>0</v>
      </c>
      <c r="L253" s="2" t="str">
        <f aca="false">IF(AND(SUM(I253:K253)=1,H253&lt;SUM(E253:G253)),1,"")</f>
        <v/>
      </c>
    </row>
    <row r="254" customFormat="false" ht="15" hidden="false" customHeight="false" outlineLevel="0" collapsed="false">
      <c r="A254" s="0" t="n">
        <v>98</v>
      </c>
      <c r="B254" s="0" t="n">
        <v>7</v>
      </c>
      <c r="C254" s="0" t="n">
        <v>55</v>
      </c>
      <c r="D254" s="0" t="n">
        <v>49</v>
      </c>
      <c r="E254" s="1" t="n">
        <f aca="false">SMALL(A254:D254,1)</f>
        <v>7</v>
      </c>
      <c r="F254" s="1" t="n">
        <f aca="false">SMALL(A254:D254,2)</f>
        <v>49</v>
      </c>
      <c r="G254" s="1" t="n">
        <f aca="false">SMALL(A254:D254,3)</f>
        <v>55</v>
      </c>
      <c r="H254" s="1" t="n">
        <f aca="false">SMALL(A254:D254,4)</f>
        <v>98</v>
      </c>
      <c r="I254" s="2" t="n">
        <f aca="false">IF(E254=F254,1,0)</f>
        <v>0</v>
      </c>
      <c r="J254" s="2" t="n">
        <f aca="false">IF(F254=G254,1,0)</f>
        <v>0</v>
      </c>
      <c r="K254" s="2" t="n">
        <f aca="false">IF(G254=H254,1,0)</f>
        <v>0</v>
      </c>
      <c r="L254" s="2" t="str">
        <f aca="false">IF(AND(SUM(I254:K254)=1,H254&lt;SUM(E254:G254)),1,"")</f>
        <v/>
      </c>
    </row>
    <row r="255" customFormat="false" ht="15" hidden="false" customHeight="false" outlineLevel="0" collapsed="false">
      <c r="A255" s="0" t="n">
        <v>96</v>
      </c>
      <c r="B255" s="0" t="n">
        <v>84</v>
      </c>
      <c r="C255" s="0" t="n">
        <v>52</v>
      </c>
      <c r="D255" s="0" t="n">
        <v>28</v>
      </c>
      <c r="E255" s="1" t="n">
        <f aca="false">SMALL(A255:D255,1)</f>
        <v>28</v>
      </c>
      <c r="F255" s="1" t="n">
        <f aca="false">SMALL(A255:D255,2)</f>
        <v>52</v>
      </c>
      <c r="G255" s="1" t="n">
        <f aca="false">SMALL(A255:D255,3)</f>
        <v>84</v>
      </c>
      <c r="H255" s="1" t="n">
        <f aca="false">SMALL(A255:D255,4)</f>
        <v>96</v>
      </c>
      <c r="I255" s="2" t="n">
        <f aca="false">IF(E255=F255,1,0)</f>
        <v>0</v>
      </c>
      <c r="J255" s="2" t="n">
        <f aca="false">IF(F255=G255,1,0)</f>
        <v>0</v>
      </c>
      <c r="K255" s="2" t="n">
        <f aca="false">IF(G255=H255,1,0)</f>
        <v>0</v>
      </c>
      <c r="L255" s="2" t="str">
        <f aca="false">IF(AND(SUM(I255:K255)=1,H255&lt;SUM(E255:G255)),1,"")</f>
        <v/>
      </c>
    </row>
    <row r="256" customFormat="false" ht="15" hidden="false" customHeight="false" outlineLevel="0" collapsed="false">
      <c r="A256" s="0" t="n">
        <v>96</v>
      </c>
      <c r="B256" s="0" t="n">
        <v>95</v>
      </c>
      <c r="C256" s="0" t="n">
        <v>68</v>
      </c>
      <c r="D256" s="0" t="n">
        <v>33</v>
      </c>
      <c r="E256" s="1" t="n">
        <f aca="false">SMALL(A256:D256,1)</f>
        <v>33</v>
      </c>
      <c r="F256" s="1" t="n">
        <f aca="false">SMALL(A256:D256,2)</f>
        <v>68</v>
      </c>
      <c r="G256" s="1" t="n">
        <f aca="false">SMALL(A256:D256,3)</f>
        <v>95</v>
      </c>
      <c r="H256" s="1" t="n">
        <f aca="false">SMALL(A256:D256,4)</f>
        <v>96</v>
      </c>
      <c r="I256" s="2" t="n">
        <f aca="false">IF(E256=F256,1,0)</f>
        <v>0</v>
      </c>
      <c r="J256" s="2" t="n">
        <f aca="false">IF(F256=G256,1,0)</f>
        <v>0</v>
      </c>
      <c r="K256" s="2" t="n">
        <f aca="false">IF(G256=H256,1,0)</f>
        <v>0</v>
      </c>
      <c r="L256" s="2" t="str">
        <f aca="false">IF(AND(SUM(I256:K256)=1,H256&lt;SUM(E256:G256)),1,"")</f>
        <v/>
      </c>
    </row>
    <row r="257" customFormat="false" ht="15" hidden="false" customHeight="false" outlineLevel="0" collapsed="false">
      <c r="A257" s="0" t="n">
        <v>16</v>
      </c>
      <c r="B257" s="0" t="n">
        <v>60</v>
      </c>
      <c r="C257" s="0" t="n">
        <v>76</v>
      </c>
      <c r="D257" s="0" t="n">
        <v>38</v>
      </c>
      <c r="E257" s="1" t="n">
        <f aca="false">SMALL(A257:D257,1)</f>
        <v>16</v>
      </c>
      <c r="F257" s="1" t="n">
        <f aca="false">SMALL(A257:D257,2)</f>
        <v>38</v>
      </c>
      <c r="G257" s="1" t="n">
        <f aca="false">SMALL(A257:D257,3)</f>
        <v>60</v>
      </c>
      <c r="H257" s="1" t="n">
        <f aca="false">SMALL(A257:D257,4)</f>
        <v>76</v>
      </c>
      <c r="I257" s="2" t="n">
        <f aca="false">IF(E257=F257,1,0)</f>
        <v>0</v>
      </c>
      <c r="J257" s="2" t="n">
        <f aca="false">IF(F257=G257,1,0)</f>
        <v>0</v>
      </c>
      <c r="K257" s="2" t="n">
        <f aca="false">IF(G257=H257,1,0)</f>
        <v>0</v>
      </c>
      <c r="L257" s="2" t="str">
        <f aca="false">IF(AND(SUM(I257:K257)=1,H257&lt;SUM(E257:G257)),1,"")</f>
        <v/>
      </c>
    </row>
    <row r="258" customFormat="false" ht="15" hidden="false" customHeight="false" outlineLevel="0" collapsed="false">
      <c r="A258" s="0" t="n">
        <v>40</v>
      </c>
      <c r="B258" s="0" t="n">
        <v>69</v>
      </c>
      <c r="C258" s="0" t="n">
        <v>34</v>
      </c>
      <c r="D258" s="0" t="n">
        <v>14</v>
      </c>
      <c r="E258" s="1" t="n">
        <f aca="false">SMALL(A258:D258,1)</f>
        <v>14</v>
      </c>
      <c r="F258" s="1" t="n">
        <f aca="false">SMALL(A258:D258,2)</f>
        <v>34</v>
      </c>
      <c r="G258" s="1" t="n">
        <f aca="false">SMALL(A258:D258,3)</f>
        <v>40</v>
      </c>
      <c r="H258" s="1" t="n">
        <f aca="false">SMALL(A258:D258,4)</f>
        <v>69</v>
      </c>
      <c r="I258" s="2" t="n">
        <f aca="false">IF(E258=F258,1,0)</f>
        <v>0</v>
      </c>
      <c r="J258" s="2" t="n">
        <f aca="false">IF(F258=G258,1,0)</f>
        <v>0</v>
      </c>
      <c r="K258" s="2" t="n">
        <f aca="false">IF(G258=H258,1,0)</f>
        <v>0</v>
      </c>
      <c r="L258" s="2" t="str">
        <f aca="false">IF(AND(SUM(I258:K258)=1,H258&lt;SUM(E258:G258)),1,"")</f>
        <v/>
      </c>
    </row>
    <row r="259" customFormat="false" ht="15" hidden="false" customHeight="false" outlineLevel="0" collapsed="false">
      <c r="A259" s="0" t="n">
        <v>13</v>
      </c>
      <c r="B259" s="0" t="n">
        <v>84</v>
      </c>
      <c r="C259" s="0" t="n">
        <v>83</v>
      </c>
      <c r="D259" s="0" t="n">
        <v>17</v>
      </c>
      <c r="E259" s="1" t="n">
        <f aca="false">SMALL(A259:D259,1)</f>
        <v>13</v>
      </c>
      <c r="F259" s="1" t="n">
        <f aca="false">SMALL(A259:D259,2)</f>
        <v>17</v>
      </c>
      <c r="G259" s="1" t="n">
        <f aca="false">SMALL(A259:D259,3)</f>
        <v>83</v>
      </c>
      <c r="H259" s="1" t="n">
        <f aca="false">SMALL(A259:D259,4)</f>
        <v>84</v>
      </c>
      <c r="I259" s="2" t="n">
        <f aca="false">IF(E259=F259,1,0)</f>
        <v>0</v>
      </c>
      <c r="J259" s="2" t="n">
        <f aca="false">IF(F259=G259,1,0)</f>
        <v>0</v>
      </c>
      <c r="K259" s="2" t="n">
        <f aca="false">IF(G259=H259,1,0)</f>
        <v>0</v>
      </c>
      <c r="L259" s="2" t="str">
        <f aca="false">IF(AND(SUM(I259:K259)=1,H259&lt;SUM(E259:G259)),1,"")</f>
        <v/>
      </c>
    </row>
    <row r="260" customFormat="false" ht="15" hidden="false" customHeight="false" outlineLevel="0" collapsed="false">
      <c r="A260" s="0" t="n">
        <v>62</v>
      </c>
      <c r="B260" s="0" t="n">
        <v>35</v>
      </c>
      <c r="C260" s="0" t="n">
        <v>39</v>
      </c>
      <c r="D260" s="0" t="n">
        <v>39</v>
      </c>
      <c r="E260" s="1" t="n">
        <f aca="false">SMALL(A260:D260,1)</f>
        <v>35</v>
      </c>
      <c r="F260" s="1" t="n">
        <f aca="false">SMALL(A260:D260,2)</f>
        <v>39</v>
      </c>
      <c r="G260" s="1" t="n">
        <f aca="false">SMALL(A260:D260,3)</f>
        <v>39</v>
      </c>
      <c r="H260" s="1" t="n">
        <f aca="false">SMALL(A260:D260,4)</f>
        <v>62</v>
      </c>
      <c r="I260" s="2" t="n">
        <f aca="false">IF(E260=F260,1,0)</f>
        <v>0</v>
      </c>
      <c r="J260" s="2" t="n">
        <f aca="false">IF(F260=G260,1,0)</f>
        <v>1</v>
      </c>
      <c r="K260" s="2" t="n">
        <f aca="false">IF(G260=H260,1,0)</f>
        <v>0</v>
      </c>
      <c r="L260" s="2" t="n">
        <f aca="false">IF(AND(SUM(I260:K260)=1,H260&lt;SUM(E260:G260)),1,"")</f>
        <v>1</v>
      </c>
    </row>
    <row r="261" customFormat="false" ht="15" hidden="false" customHeight="false" outlineLevel="0" collapsed="false">
      <c r="A261" s="0" t="n">
        <v>26</v>
      </c>
      <c r="B261" s="0" t="n">
        <v>61</v>
      </c>
      <c r="C261" s="0" t="n">
        <v>95</v>
      </c>
      <c r="D261" s="0" t="n">
        <v>14</v>
      </c>
      <c r="E261" s="1" t="n">
        <f aca="false">SMALL(A261:D261,1)</f>
        <v>14</v>
      </c>
      <c r="F261" s="1" t="n">
        <f aca="false">SMALL(A261:D261,2)</f>
        <v>26</v>
      </c>
      <c r="G261" s="1" t="n">
        <f aca="false">SMALL(A261:D261,3)</f>
        <v>61</v>
      </c>
      <c r="H261" s="1" t="n">
        <f aca="false">SMALL(A261:D261,4)</f>
        <v>95</v>
      </c>
      <c r="I261" s="2" t="n">
        <f aca="false">IF(E261=F261,1,0)</f>
        <v>0</v>
      </c>
      <c r="J261" s="2" t="n">
        <f aca="false">IF(F261=G261,1,0)</f>
        <v>0</v>
      </c>
      <c r="K261" s="2" t="n">
        <f aca="false">IF(G261=H261,1,0)</f>
        <v>0</v>
      </c>
      <c r="L261" s="2" t="str">
        <f aca="false">IF(AND(SUM(I261:K261)=1,H261&lt;SUM(E261:G261)),1,"")</f>
        <v/>
      </c>
    </row>
    <row r="262" customFormat="false" ht="15" hidden="false" customHeight="false" outlineLevel="0" collapsed="false">
      <c r="A262" s="0" t="n">
        <v>57</v>
      </c>
      <c r="B262" s="0" t="n">
        <v>42</v>
      </c>
      <c r="C262" s="0" t="n">
        <v>24</v>
      </c>
      <c r="D262" s="0" t="n">
        <v>42</v>
      </c>
      <c r="E262" s="1" t="n">
        <f aca="false">SMALL(A262:D262,1)</f>
        <v>24</v>
      </c>
      <c r="F262" s="1" t="n">
        <f aca="false">SMALL(A262:D262,2)</f>
        <v>42</v>
      </c>
      <c r="G262" s="1" t="n">
        <f aca="false">SMALL(A262:D262,3)</f>
        <v>42</v>
      </c>
      <c r="H262" s="1" t="n">
        <f aca="false">SMALL(A262:D262,4)</f>
        <v>57</v>
      </c>
      <c r="I262" s="2" t="n">
        <f aca="false">IF(E262=F262,1,0)</f>
        <v>0</v>
      </c>
      <c r="J262" s="2" t="n">
        <f aca="false">IF(F262=G262,1,0)</f>
        <v>1</v>
      </c>
      <c r="K262" s="2" t="n">
        <f aca="false">IF(G262=H262,1,0)</f>
        <v>0</v>
      </c>
      <c r="L262" s="2" t="n">
        <f aca="false">IF(AND(SUM(I262:K262)=1,H262&lt;SUM(E262:G262)),1,"")</f>
        <v>1</v>
      </c>
    </row>
    <row r="263" customFormat="false" ht="15" hidden="false" customHeight="false" outlineLevel="0" collapsed="false">
      <c r="A263" s="0" t="n">
        <v>22</v>
      </c>
      <c r="B263" s="0" t="n">
        <v>27</v>
      </c>
      <c r="C263" s="0" t="n">
        <v>6</v>
      </c>
      <c r="D263" s="0" t="n">
        <v>21</v>
      </c>
      <c r="E263" s="1" t="n">
        <f aca="false">SMALL(A263:D263,1)</f>
        <v>6</v>
      </c>
      <c r="F263" s="1" t="n">
        <f aca="false">SMALL(A263:D263,2)</f>
        <v>21</v>
      </c>
      <c r="G263" s="1" t="n">
        <f aca="false">SMALL(A263:D263,3)</f>
        <v>22</v>
      </c>
      <c r="H263" s="1" t="n">
        <f aca="false">SMALL(A263:D263,4)</f>
        <v>27</v>
      </c>
      <c r="I263" s="2" t="n">
        <f aca="false">IF(E263=F263,1,0)</f>
        <v>0</v>
      </c>
      <c r="J263" s="2" t="n">
        <f aca="false">IF(F263=G263,1,0)</f>
        <v>0</v>
      </c>
      <c r="K263" s="2" t="n">
        <f aca="false">IF(G263=H263,1,0)</f>
        <v>0</v>
      </c>
      <c r="L263" s="2" t="str">
        <f aca="false">IF(AND(SUM(I263:K263)=1,H263&lt;SUM(E263:G263)),1,"")</f>
        <v/>
      </c>
    </row>
    <row r="264" customFormat="false" ht="15" hidden="false" customHeight="false" outlineLevel="0" collapsed="false">
      <c r="A264" s="0" t="n">
        <v>13</v>
      </c>
      <c r="B264" s="0" t="n">
        <v>11</v>
      </c>
      <c r="C264" s="0" t="n">
        <v>99</v>
      </c>
      <c r="D264" s="0" t="n">
        <v>31</v>
      </c>
      <c r="E264" s="1" t="n">
        <f aca="false">SMALL(A264:D264,1)</f>
        <v>11</v>
      </c>
      <c r="F264" s="1" t="n">
        <f aca="false">SMALL(A264:D264,2)</f>
        <v>13</v>
      </c>
      <c r="G264" s="1" t="n">
        <f aca="false">SMALL(A264:D264,3)</f>
        <v>31</v>
      </c>
      <c r="H264" s="1" t="n">
        <f aca="false">SMALL(A264:D264,4)</f>
        <v>99</v>
      </c>
      <c r="I264" s="2" t="n">
        <f aca="false">IF(E264=F264,1,0)</f>
        <v>0</v>
      </c>
      <c r="J264" s="2" t="n">
        <f aca="false">IF(F264=G264,1,0)</f>
        <v>0</v>
      </c>
      <c r="K264" s="2" t="n">
        <f aca="false">IF(G264=H264,1,0)</f>
        <v>0</v>
      </c>
      <c r="L264" s="2" t="str">
        <f aca="false">IF(AND(SUM(I264:K264)=1,H264&lt;SUM(E264:G264)),1,"")</f>
        <v/>
      </c>
    </row>
    <row r="265" customFormat="false" ht="15" hidden="false" customHeight="false" outlineLevel="0" collapsed="false">
      <c r="A265" s="0" t="n">
        <v>27</v>
      </c>
      <c r="B265" s="0" t="n">
        <v>36</v>
      </c>
      <c r="C265" s="0" t="n">
        <v>61</v>
      </c>
      <c r="D265" s="0" t="n">
        <v>5</v>
      </c>
      <c r="E265" s="1" t="n">
        <f aca="false">SMALL(A265:D265,1)</f>
        <v>5</v>
      </c>
      <c r="F265" s="1" t="n">
        <f aca="false">SMALL(A265:D265,2)</f>
        <v>27</v>
      </c>
      <c r="G265" s="1" t="n">
        <f aca="false">SMALL(A265:D265,3)</f>
        <v>36</v>
      </c>
      <c r="H265" s="1" t="n">
        <f aca="false">SMALL(A265:D265,4)</f>
        <v>61</v>
      </c>
      <c r="I265" s="2" t="n">
        <f aca="false">IF(E265=F265,1,0)</f>
        <v>0</v>
      </c>
      <c r="J265" s="2" t="n">
        <f aca="false">IF(F265=G265,1,0)</f>
        <v>0</v>
      </c>
      <c r="K265" s="2" t="n">
        <f aca="false">IF(G265=H265,1,0)</f>
        <v>0</v>
      </c>
      <c r="L265" s="2" t="str">
        <f aca="false">IF(AND(SUM(I265:K265)=1,H265&lt;SUM(E265:G265)),1,"")</f>
        <v/>
      </c>
    </row>
    <row r="266" customFormat="false" ht="15" hidden="false" customHeight="false" outlineLevel="0" collapsed="false">
      <c r="A266" s="0" t="n">
        <v>20</v>
      </c>
      <c r="B266" s="0" t="n">
        <v>85</v>
      </c>
      <c r="C266" s="0" t="n">
        <v>4</v>
      </c>
      <c r="D266" s="0" t="n">
        <v>12</v>
      </c>
      <c r="E266" s="1" t="n">
        <f aca="false">SMALL(A266:D266,1)</f>
        <v>4</v>
      </c>
      <c r="F266" s="1" t="n">
        <f aca="false">SMALL(A266:D266,2)</f>
        <v>12</v>
      </c>
      <c r="G266" s="1" t="n">
        <f aca="false">SMALL(A266:D266,3)</f>
        <v>20</v>
      </c>
      <c r="H266" s="1" t="n">
        <f aca="false">SMALL(A266:D266,4)</f>
        <v>85</v>
      </c>
      <c r="I266" s="2" t="n">
        <f aca="false">IF(E266=F266,1,0)</f>
        <v>0</v>
      </c>
      <c r="J266" s="2" t="n">
        <f aca="false">IF(F266=G266,1,0)</f>
        <v>0</v>
      </c>
      <c r="K266" s="2" t="n">
        <f aca="false">IF(G266=H266,1,0)</f>
        <v>0</v>
      </c>
      <c r="L266" s="2" t="str">
        <f aca="false">IF(AND(SUM(I266:K266)=1,H266&lt;SUM(E266:G266)),1,"")</f>
        <v/>
      </c>
    </row>
    <row r="267" customFormat="false" ht="15" hidden="false" customHeight="false" outlineLevel="0" collapsed="false">
      <c r="A267" s="0" t="n">
        <v>10</v>
      </c>
      <c r="B267" s="0" t="n">
        <v>55</v>
      </c>
      <c r="C267" s="0" t="n">
        <v>99</v>
      </c>
      <c r="D267" s="0" t="n">
        <v>25</v>
      </c>
      <c r="E267" s="1" t="n">
        <f aca="false">SMALL(A267:D267,1)</f>
        <v>10</v>
      </c>
      <c r="F267" s="1" t="n">
        <f aca="false">SMALL(A267:D267,2)</f>
        <v>25</v>
      </c>
      <c r="G267" s="1" t="n">
        <f aca="false">SMALL(A267:D267,3)</f>
        <v>55</v>
      </c>
      <c r="H267" s="1" t="n">
        <f aca="false">SMALL(A267:D267,4)</f>
        <v>99</v>
      </c>
      <c r="I267" s="2" t="n">
        <f aca="false">IF(E267=F267,1,0)</f>
        <v>0</v>
      </c>
      <c r="J267" s="2" t="n">
        <f aca="false">IF(F267=G267,1,0)</f>
        <v>0</v>
      </c>
      <c r="K267" s="2" t="n">
        <f aca="false">IF(G267=H267,1,0)</f>
        <v>0</v>
      </c>
      <c r="L267" s="2" t="str">
        <f aca="false">IF(AND(SUM(I267:K267)=1,H267&lt;SUM(E267:G267)),1,"")</f>
        <v/>
      </c>
    </row>
    <row r="268" customFormat="false" ht="15" hidden="false" customHeight="false" outlineLevel="0" collapsed="false">
      <c r="A268" s="0" t="n">
        <v>84</v>
      </c>
      <c r="B268" s="0" t="n">
        <v>24</v>
      </c>
      <c r="C268" s="0" t="n">
        <v>78</v>
      </c>
      <c r="D268" s="0" t="n">
        <v>49</v>
      </c>
      <c r="E268" s="1" t="n">
        <f aca="false">SMALL(A268:D268,1)</f>
        <v>24</v>
      </c>
      <c r="F268" s="1" t="n">
        <f aca="false">SMALL(A268:D268,2)</f>
        <v>49</v>
      </c>
      <c r="G268" s="1" t="n">
        <f aca="false">SMALL(A268:D268,3)</f>
        <v>78</v>
      </c>
      <c r="H268" s="1" t="n">
        <f aca="false">SMALL(A268:D268,4)</f>
        <v>84</v>
      </c>
      <c r="I268" s="2" t="n">
        <f aca="false">IF(E268=F268,1,0)</f>
        <v>0</v>
      </c>
      <c r="J268" s="2" t="n">
        <f aca="false">IF(F268=G268,1,0)</f>
        <v>0</v>
      </c>
      <c r="K268" s="2" t="n">
        <f aca="false">IF(G268=H268,1,0)</f>
        <v>0</v>
      </c>
      <c r="L268" s="2" t="str">
        <f aca="false">IF(AND(SUM(I268:K268)=1,H268&lt;SUM(E268:G268)),1,"")</f>
        <v/>
      </c>
    </row>
    <row r="269" customFormat="false" ht="15" hidden="false" customHeight="false" outlineLevel="0" collapsed="false">
      <c r="A269" s="0" t="n">
        <v>25</v>
      </c>
      <c r="B269" s="0" t="n">
        <v>54</v>
      </c>
      <c r="C269" s="0" t="n">
        <v>1</v>
      </c>
      <c r="D269" s="0" t="n">
        <v>22</v>
      </c>
      <c r="E269" s="1" t="n">
        <f aca="false">SMALL(A269:D269,1)</f>
        <v>1</v>
      </c>
      <c r="F269" s="1" t="n">
        <f aca="false">SMALL(A269:D269,2)</f>
        <v>22</v>
      </c>
      <c r="G269" s="1" t="n">
        <f aca="false">SMALL(A269:D269,3)</f>
        <v>25</v>
      </c>
      <c r="H269" s="1" t="n">
        <f aca="false">SMALL(A269:D269,4)</f>
        <v>54</v>
      </c>
      <c r="I269" s="2" t="n">
        <f aca="false">IF(E269=F269,1,0)</f>
        <v>0</v>
      </c>
      <c r="J269" s="2" t="n">
        <f aca="false">IF(F269=G269,1,0)</f>
        <v>0</v>
      </c>
      <c r="K269" s="2" t="n">
        <f aca="false">IF(G269=H269,1,0)</f>
        <v>0</v>
      </c>
      <c r="L269" s="2" t="str">
        <f aca="false">IF(AND(SUM(I269:K269)=1,H269&lt;SUM(E269:G269)),1,"")</f>
        <v/>
      </c>
    </row>
    <row r="270" customFormat="false" ht="15" hidden="false" customHeight="false" outlineLevel="0" collapsed="false">
      <c r="A270" s="0" t="n">
        <v>13</v>
      </c>
      <c r="B270" s="0" t="n">
        <v>3</v>
      </c>
      <c r="C270" s="0" t="n">
        <v>66</v>
      </c>
      <c r="D270" s="0" t="n">
        <v>40</v>
      </c>
      <c r="E270" s="1" t="n">
        <f aca="false">SMALL(A270:D270,1)</f>
        <v>3</v>
      </c>
      <c r="F270" s="1" t="n">
        <f aca="false">SMALL(A270:D270,2)</f>
        <v>13</v>
      </c>
      <c r="G270" s="1" t="n">
        <f aca="false">SMALL(A270:D270,3)</f>
        <v>40</v>
      </c>
      <c r="H270" s="1" t="n">
        <f aca="false">SMALL(A270:D270,4)</f>
        <v>66</v>
      </c>
      <c r="I270" s="2" t="n">
        <f aca="false">IF(E270=F270,1,0)</f>
        <v>0</v>
      </c>
      <c r="J270" s="2" t="n">
        <f aca="false">IF(F270=G270,1,0)</f>
        <v>0</v>
      </c>
      <c r="K270" s="2" t="n">
        <f aca="false">IF(G270=H270,1,0)</f>
        <v>0</v>
      </c>
      <c r="L270" s="2" t="str">
        <f aca="false">IF(AND(SUM(I270:K270)=1,H270&lt;SUM(E270:G270)),1,"")</f>
        <v/>
      </c>
    </row>
    <row r="271" customFormat="false" ht="15" hidden="false" customHeight="false" outlineLevel="0" collapsed="false">
      <c r="A271" s="0" t="n">
        <v>2</v>
      </c>
      <c r="B271" s="0" t="n">
        <v>5</v>
      </c>
      <c r="C271" s="0" t="n">
        <v>1</v>
      </c>
      <c r="D271" s="0" t="n">
        <v>34</v>
      </c>
      <c r="E271" s="1" t="n">
        <f aca="false">SMALL(A271:D271,1)</f>
        <v>1</v>
      </c>
      <c r="F271" s="1" t="n">
        <f aca="false">SMALL(A271:D271,2)</f>
        <v>2</v>
      </c>
      <c r="G271" s="1" t="n">
        <f aca="false">SMALL(A271:D271,3)</f>
        <v>5</v>
      </c>
      <c r="H271" s="1" t="n">
        <f aca="false">SMALL(A271:D271,4)</f>
        <v>34</v>
      </c>
      <c r="I271" s="2" t="n">
        <f aca="false">IF(E271=F271,1,0)</f>
        <v>0</v>
      </c>
      <c r="J271" s="2" t="n">
        <f aca="false">IF(F271=G271,1,0)</f>
        <v>0</v>
      </c>
      <c r="K271" s="2" t="n">
        <f aca="false">IF(G271=H271,1,0)</f>
        <v>0</v>
      </c>
      <c r="L271" s="2" t="str">
        <f aca="false">IF(AND(SUM(I271:K271)=1,H271&lt;SUM(E271:G271)),1,"")</f>
        <v/>
      </c>
    </row>
    <row r="272" customFormat="false" ht="15" hidden="false" customHeight="false" outlineLevel="0" collapsed="false">
      <c r="A272" s="0" t="n">
        <v>49</v>
      </c>
      <c r="B272" s="0" t="n">
        <v>16</v>
      </c>
      <c r="C272" s="0" t="n">
        <v>63</v>
      </c>
      <c r="D272" s="0" t="n">
        <v>9</v>
      </c>
      <c r="E272" s="1" t="n">
        <f aca="false">SMALL(A272:D272,1)</f>
        <v>9</v>
      </c>
      <c r="F272" s="1" t="n">
        <f aca="false">SMALL(A272:D272,2)</f>
        <v>16</v>
      </c>
      <c r="G272" s="1" t="n">
        <f aca="false">SMALL(A272:D272,3)</f>
        <v>49</v>
      </c>
      <c r="H272" s="1" t="n">
        <f aca="false">SMALL(A272:D272,4)</f>
        <v>63</v>
      </c>
      <c r="I272" s="2" t="n">
        <f aca="false">IF(E272=F272,1,0)</f>
        <v>0</v>
      </c>
      <c r="J272" s="2" t="n">
        <f aca="false">IF(F272=G272,1,0)</f>
        <v>0</v>
      </c>
      <c r="K272" s="2" t="n">
        <f aca="false">IF(G272=H272,1,0)</f>
        <v>0</v>
      </c>
      <c r="L272" s="2" t="str">
        <f aca="false">IF(AND(SUM(I272:K272)=1,H272&lt;SUM(E272:G272)),1,"")</f>
        <v/>
      </c>
    </row>
    <row r="273" customFormat="false" ht="15" hidden="false" customHeight="false" outlineLevel="0" collapsed="false">
      <c r="A273" s="0" t="n">
        <v>37</v>
      </c>
      <c r="B273" s="0" t="n">
        <v>24</v>
      </c>
      <c r="C273" s="0" t="n">
        <v>17</v>
      </c>
      <c r="D273" s="0" t="n">
        <v>3</v>
      </c>
      <c r="E273" s="1" t="n">
        <f aca="false">SMALL(A273:D273,1)</f>
        <v>3</v>
      </c>
      <c r="F273" s="1" t="n">
        <f aca="false">SMALL(A273:D273,2)</f>
        <v>17</v>
      </c>
      <c r="G273" s="1" t="n">
        <f aca="false">SMALL(A273:D273,3)</f>
        <v>24</v>
      </c>
      <c r="H273" s="1" t="n">
        <f aca="false">SMALL(A273:D273,4)</f>
        <v>37</v>
      </c>
      <c r="I273" s="2" t="n">
        <f aca="false">IF(E273=F273,1,0)</f>
        <v>0</v>
      </c>
      <c r="J273" s="2" t="n">
        <f aca="false">IF(F273=G273,1,0)</f>
        <v>0</v>
      </c>
      <c r="K273" s="2" t="n">
        <f aca="false">IF(G273=H273,1,0)</f>
        <v>0</v>
      </c>
      <c r="L273" s="2" t="str">
        <f aca="false">IF(AND(SUM(I273:K273)=1,H273&lt;SUM(E273:G273)),1,"")</f>
        <v/>
      </c>
    </row>
    <row r="274" customFormat="false" ht="15" hidden="false" customHeight="false" outlineLevel="0" collapsed="false">
      <c r="A274" s="0" t="n">
        <v>68</v>
      </c>
      <c r="B274" s="0" t="n">
        <v>62</v>
      </c>
      <c r="C274" s="0" t="n">
        <v>72</v>
      </c>
      <c r="D274" s="0" t="n">
        <v>35</v>
      </c>
      <c r="E274" s="1" t="n">
        <f aca="false">SMALL(A274:D274,1)</f>
        <v>35</v>
      </c>
      <c r="F274" s="1" t="n">
        <f aca="false">SMALL(A274:D274,2)</f>
        <v>62</v>
      </c>
      <c r="G274" s="1" t="n">
        <f aca="false">SMALL(A274:D274,3)</f>
        <v>68</v>
      </c>
      <c r="H274" s="1" t="n">
        <f aca="false">SMALL(A274:D274,4)</f>
        <v>72</v>
      </c>
      <c r="I274" s="2" t="n">
        <f aca="false">IF(E274=F274,1,0)</f>
        <v>0</v>
      </c>
      <c r="J274" s="2" t="n">
        <f aca="false">IF(F274=G274,1,0)</f>
        <v>0</v>
      </c>
      <c r="K274" s="2" t="n">
        <f aca="false">IF(G274=H274,1,0)</f>
        <v>0</v>
      </c>
      <c r="L274" s="2" t="str">
        <f aca="false">IF(AND(SUM(I274:K274)=1,H274&lt;SUM(E274:G274)),1,"")</f>
        <v/>
      </c>
    </row>
    <row r="275" customFormat="false" ht="15" hidden="false" customHeight="false" outlineLevel="0" collapsed="false">
      <c r="A275" s="0" t="n">
        <v>16</v>
      </c>
      <c r="B275" s="0" t="n">
        <v>85</v>
      </c>
      <c r="C275" s="0" t="n">
        <v>99</v>
      </c>
      <c r="D275" s="0" t="n">
        <v>42</v>
      </c>
      <c r="E275" s="1" t="n">
        <f aca="false">SMALL(A275:D275,1)</f>
        <v>16</v>
      </c>
      <c r="F275" s="1" t="n">
        <f aca="false">SMALL(A275:D275,2)</f>
        <v>42</v>
      </c>
      <c r="G275" s="1" t="n">
        <f aca="false">SMALL(A275:D275,3)</f>
        <v>85</v>
      </c>
      <c r="H275" s="1" t="n">
        <f aca="false">SMALL(A275:D275,4)</f>
        <v>99</v>
      </c>
      <c r="I275" s="2" t="n">
        <f aca="false">IF(E275=F275,1,0)</f>
        <v>0</v>
      </c>
      <c r="J275" s="2" t="n">
        <f aca="false">IF(F275=G275,1,0)</f>
        <v>0</v>
      </c>
      <c r="K275" s="2" t="n">
        <f aca="false">IF(G275=H275,1,0)</f>
        <v>0</v>
      </c>
      <c r="L275" s="2" t="str">
        <f aca="false">IF(AND(SUM(I275:K275)=1,H275&lt;SUM(E275:G275)),1,"")</f>
        <v/>
      </c>
    </row>
    <row r="276" customFormat="false" ht="15" hidden="false" customHeight="false" outlineLevel="0" collapsed="false">
      <c r="A276" s="0" t="n">
        <v>98</v>
      </c>
      <c r="B276" s="0" t="n">
        <v>99</v>
      </c>
      <c r="C276" s="0" t="n">
        <v>62</v>
      </c>
      <c r="D276" s="0" t="n">
        <v>41</v>
      </c>
      <c r="E276" s="1" t="n">
        <f aca="false">SMALL(A276:D276,1)</f>
        <v>41</v>
      </c>
      <c r="F276" s="1" t="n">
        <f aca="false">SMALL(A276:D276,2)</f>
        <v>62</v>
      </c>
      <c r="G276" s="1" t="n">
        <f aca="false">SMALL(A276:D276,3)</f>
        <v>98</v>
      </c>
      <c r="H276" s="1" t="n">
        <f aca="false">SMALL(A276:D276,4)</f>
        <v>99</v>
      </c>
      <c r="I276" s="2" t="n">
        <f aca="false">IF(E276=F276,1,0)</f>
        <v>0</v>
      </c>
      <c r="J276" s="2" t="n">
        <f aca="false">IF(F276=G276,1,0)</f>
        <v>0</v>
      </c>
      <c r="K276" s="2" t="n">
        <f aca="false">IF(G276=H276,1,0)</f>
        <v>0</v>
      </c>
      <c r="L276" s="2" t="str">
        <f aca="false">IF(AND(SUM(I276:K276)=1,H276&lt;SUM(E276:G276)),1,"")</f>
        <v/>
      </c>
    </row>
    <row r="277" customFormat="false" ht="15" hidden="false" customHeight="false" outlineLevel="0" collapsed="false">
      <c r="A277" s="0" t="n">
        <v>62</v>
      </c>
      <c r="B277" s="0" t="n">
        <v>73</v>
      </c>
      <c r="C277" s="0" t="n">
        <v>28</v>
      </c>
      <c r="D277" s="0" t="n">
        <v>42</v>
      </c>
      <c r="E277" s="1" t="n">
        <f aca="false">SMALL(A277:D277,1)</f>
        <v>28</v>
      </c>
      <c r="F277" s="1" t="n">
        <f aca="false">SMALL(A277:D277,2)</f>
        <v>42</v>
      </c>
      <c r="G277" s="1" t="n">
        <f aca="false">SMALL(A277:D277,3)</f>
        <v>62</v>
      </c>
      <c r="H277" s="1" t="n">
        <f aca="false">SMALL(A277:D277,4)</f>
        <v>73</v>
      </c>
      <c r="I277" s="2" t="n">
        <f aca="false">IF(E277=F277,1,0)</f>
        <v>0</v>
      </c>
      <c r="J277" s="2" t="n">
        <f aca="false">IF(F277=G277,1,0)</f>
        <v>0</v>
      </c>
      <c r="K277" s="2" t="n">
        <f aca="false">IF(G277=H277,1,0)</f>
        <v>0</v>
      </c>
      <c r="L277" s="2" t="str">
        <f aca="false">IF(AND(SUM(I277:K277)=1,H277&lt;SUM(E277:G277)),1,"")</f>
        <v/>
      </c>
    </row>
    <row r="278" customFormat="false" ht="15" hidden="false" customHeight="false" outlineLevel="0" collapsed="false">
      <c r="A278" s="0" t="n">
        <v>76</v>
      </c>
      <c r="B278" s="0" t="n">
        <v>9</v>
      </c>
      <c r="C278" s="0" t="n">
        <v>85</v>
      </c>
      <c r="D278" s="0" t="n">
        <v>20</v>
      </c>
      <c r="E278" s="1" t="n">
        <f aca="false">SMALL(A278:D278,1)</f>
        <v>9</v>
      </c>
      <c r="F278" s="1" t="n">
        <f aca="false">SMALL(A278:D278,2)</f>
        <v>20</v>
      </c>
      <c r="G278" s="1" t="n">
        <f aca="false">SMALL(A278:D278,3)</f>
        <v>76</v>
      </c>
      <c r="H278" s="1" t="n">
        <f aca="false">SMALL(A278:D278,4)</f>
        <v>85</v>
      </c>
      <c r="I278" s="2" t="n">
        <f aca="false">IF(E278=F278,1,0)</f>
        <v>0</v>
      </c>
      <c r="J278" s="2" t="n">
        <f aca="false">IF(F278=G278,1,0)</f>
        <v>0</v>
      </c>
      <c r="K278" s="2" t="n">
        <f aca="false">IF(G278=H278,1,0)</f>
        <v>0</v>
      </c>
      <c r="L278" s="2" t="str">
        <f aca="false">IF(AND(SUM(I278:K278)=1,H278&lt;SUM(E278:G278)),1,"")</f>
        <v/>
      </c>
    </row>
    <row r="279" customFormat="false" ht="15" hidden="false" customHeight="false" outlineLevel="0" collapsed="false">
      <c r="A279" s="0" t="n">
        <v>61</v>
      </c>
      <c r="B279" s="0" t="n">
        <v>99</v>
      </c>
      <c r="C279" s="0" t="n">
        <v>65</v>
      </c>
      <c r="D279" s="0" t="n">
        <v>1</v>
      </c>
      <c r="E279" s="1" t="n">
        <f aca="false">SMALL(A279:D279,1)</f>
        <v>1</v>
      </c>
      <c r="F279" s="1" t="n">
        <f aca="false">SMALL(A279:D279,2)</f>
        <v>61</v>
      </c>
      <c r="G279" s="1" t="n">
        <f aca="false">SMALL(A279:D279,3)</f>
        <v>65</v>
      </c>
      <c r="H279" s="1" t="n">
        <f aca="false">SMALL(A279:D279,4)</f>
        <v>99</v>
      </c>
      <c r="I279" s="2" t="n">
        <f aca="false">IF(E279=F279,1,0)</f>
        <v>0</v>
      </c>
      <c r="J279" s="2" t="n">
        <f aca="false">IF(F279=G279,1,0)</f>
        <v>0</v>
      </c>
      <c r="K279" s="2" t="n">
        <f aca="false">IF(G279=H279,1,0)</f>
        <v>0</v>
      </c>
      <c r="L279" s="2" t="str">
        <f aca="false">IF(AND(SUM(I279:K279)=1,H279&lt;SUM(E279:G279)),1,"")</f>
        <v/>
      </c>
    </row>
    <row r="280" customFormat="false" ht="15" hidden="false" customHeight="false" outlineLevel="0" collapsed="false">
      <c r="A280" s="0" t="n">
        <v>88</v>
      </c>
      <c r="B280" s="0" t="n">
        <v>88</v>
      </c>
      <c r="C280" s="0" t="n">
        <v>15</v>
      </c>
      <c r="D280" s="0" t="n">
        <v>16</v>
      </c>
      <c r="E280" s="1" t="n">
        <f aca="false">SMALL(A280:D280,1)</f>
        <v>15</v>
      </c>
      <c r="F280" s="1" t="n">
        <f aca="false">SMALL(A280:D280,2)</f>
        <v>16</v>
      </c>
      <c r="G280" s="1" t="n">
        <f aca="false">SMALL(A280:D280,3)</f>
        <v>88</v>
      </c>
      <c r="H280" s="1" t="n">
        <f aca="false">SMALL(A280:D280,4)</f>
        <v>88</v>
      </c>
      <c r="I280" s="2" t="n">
        <f aca="false">IF(E280=F280,1,0)</f>
        <v>0</v>
      </c>
      <c r="J280" s="2" t="n">
        <f aca="false">IF(F280=G280,1,0)</f>
        <v>0</v>
      </c>
      <c r="K280" s="2" t="n">
        <f aca="false">IF(G280=H280,1,0)</f>
        <v>1</v>
      </c>
      <c r="L280" s="2" t="n">
        <f aca="false">IF(AND(SUM(I280:K280)=1,H280&lt;SUM(E280:G280)),1,"")</f>
        <v>1</v>
      </c>
    </row>
    <row r="281" customFormat="false" ht="15" hidden="false" customHeight="false" outlineLevel="0" collapsed="false">
      <c r="A281" s="0" t="n">
        <v>5</v>
      </c>
      <c r="B281" s="0" t="n">
        <v>38</v>
      </c>
      <c r="C281" s="0" t="n">
        <v>87</v>
      </c>
      <c r="D281" s="0" t="n">
        <v>13</v>
      </c>
      <c r="E281" s="1" t="n">
        <f aca="false">SMALL(A281:D281,1)</f>
        <v>5</v>
      </c>
      <c r="F281" s="1" t="n">
        <f aca="false">SMALL(A281:D281,2)</f>
        <v>13</v>
      </c>
      <c r="G281" s="1" t="n">
        <f aca="false">SMALL(A281:D281,3)</f>
        <v>38</v>
      </c>
      <c r="H281" s="1" t="n">
        <f aca="false">SMALL(A281:D281,4)</f>
        <v>87</v>
      </c>
      <c r="I281" s="2" t="n">
        <f aca="false">IF(E281=F281,1,0)</f>
        <v>0</v>
      </c>
      <c r="J281" s="2" t="n">
        <f aca="false">IF(F281=G281,1,0)</f>
        <v>0</v>
      </c>
      <c r="K281" s="2" t="n">
        <f aca="false">IF(G281=H281,1,0)</f>
        <v>0</v>
      </c>
      <c r="L281" s="2" t="str">
        <f aca="false">IF(AND(SUM(I281:K281)=1,H281&lt;SUM(E281:G281)),1,"")</f>
        <v/>
      </c>
    </row>
    <row r="282" customFormat="false" ht="15" hidden="false" customHeight="false" outlineLevel="0" collapsed="false">
      <c r="A282" s="0" t="n">
        <v>75</v>
      </c>
      <c r="B282" s="0" t="n">
        <v>30</v>
      </c>
      <c r="C282" s="0" t="n">
        <v>89</v>
      </c>
      <c r="D282" s="0" t="n">
        <v>25</v>
      </c>
      <c r="E282" s="1" t="n">
        <f aca="false">SMALL(A282:D282,1)</f>
        <v>25</v>
      </c>
      <c r="F282" s="1" t="n">
        <f aca="false">SMALL(A282:D282,2)</f>
        <v>30</v>
      </c>
      <c r="G282" s="1" t="n">
        <f aca="false">SMALL(A282:D282,3)</f>
        <v>75</v>
      </c>
      <c r="H282" s="1" t="n">
        <f aca="false">SMALL(A282:D282,4)</f>
        <v>89</v>
      </c>
      <c r="I282" s="2" t="n">
        <f aca="false">IF(E282=F282,1,0)</f>
        <v>0</v>
      </c>
      <c r="J282" s="2" t="n">
        <f aca="false">IF(F282=G282,1,0)</f>
        <v>0</v>
      </c>
      <c r="K282" s="2" t="n">
        <f aca="false">IF(G282=H282,1,0)</f>
        <v>0</v>
      </c>
      <c r="L282" s="2" t="str">
        <f aca="false">IF(AND(SUM(I282:K282)=1,H282&lt;SUM(E282:G282)),1,"")</f>
        <v/>
      </c>
    </row>
    <row r="283" customFormat="false" ht="15" hidden="false" customHeight="false" outlineLevel="0" collapsed="false">
      <c r="A283" s="0" t="n">
        <v>60</v>
      </c>
      <c r="B283" s="0" t="n">
        <v>2</v>
      </c>
      <c r="C283" s="0" t="n">
        <v>63</v>
      </c>
      <c r="D283" s="0" t="n">
        <v>43</v>
      </c>
      <c r="E283" s="1" t="n">
        <f aca="false">SMALL(A283:D283,1)</f>
        <v>2</v>
      </c>
      <c r="F283" s="1" t="n">
        <f aca="false">SMALL(A283:D283,2)</f>
        <v>43</v>
      </c>
      <c r="G283" s="1" t="n">
        <f aca="false">SMALL(A283:D283,3)</f>
        <v>60</v>
      </c>
      <c r="H283" s="1" t="n">
        <f aca="false">SMALL(A283:D283,4)</f>
        <v>63</v>
      </c>
      <c r="I283" s="2" t="n">
        <f aca="false">IF(E283=F283,1,0)</f>
        <v>0</v>
      </c>
      <c r="J283" s="2" t="n">
        <f aca="false">IF(F283=G283,1,0)</f>
        <v>0</v>
      </c>
      <c r="K283" s="2" t="n">
        <f aca="false">IF(G283=H283,1,0)</f>
        <v>0</v>
      </c>
      <c r="L283" s="2" t="str">
        <f aca="false">IF(AND(SUM(I283:K283)=1,H283&lt;SUM(E283:G283)),1,"")</f>
        <v/>
      </c>
    </row>
    <row r="284" customFormat="false" ht="15" hidden="false" customHeight="false" outlineLevel="0" collapsed="false">
      <c r="A284" s="0" t="n">
        <v>72</v>
      </c>
      <c r="B284" s="0" t="n">
        <v>1</v>
      </c>
      <c r="C284" s="0" t="n">
        <v>36</v>
      </c>
      <c r="D284" s="0" t="n">
        <v>47</v>
      </c>
      <c r="E284" s="1" t="n">
        <f aca="false">SMALL(A284:D284,1)</f>
        <v>1</v>
      </c>
      <c r="F284" s="1" t="n">
        <f aca="false">SMALL(A284:D284,2)</f>
        <v>36</v>
      </c>
      <c r="G284" s="1" t="n">
        <f aca="false">SMALL(A284:D284,3)</f>
        <v>47</v>
      </c>
      <c r="H284" s="1" t="n">
        <f aca="false">SMALL(A284:D284,4)</f>
        <v>72</v>
      </c>
      <c r="I284" s="2" t="n">
        <f aca="false">IF(E284=F284,1,0)</f>
        <v>0</v>
      </c>
      <c r="J284" s="2" t="n">
        <f aca="false">IF(F284=G284,1,0)</f>
        <v>0</v>
      </c>
      <c r="K284" s="2" t="n">
        <f aca="false">IF(G284=H284,1,0)</f>
        <v>0</v>
      </c>
      <c r="L284" s="2" t="str">
        <f aca="false">IF(AND(SUM(I284:K284)=1,H284&lt;SUM(E284:G284)),1,"")</f>
        <v/>
      </c>
    </row>
    <row r="285" customFormat="false" ht="15" hidden="false" customHeight="false" outlineLevel="0" collapsed="false">
      <c r="A285" s="0" t="n">
        <v>3</v>
      </c>
      <c r="B285" s="0" t="n">
        <v>71</v>
      </c>
      <c r="C285" s="0" t="n">
        <v>47</v>
      </c>
      <c r="D285" s="0" t="n">
        <v>42</v>
      </c>
      <c r="E285" s="1" t="n">
        <f aca="false">SMALL(A285:D285,1)</f>
        <v>3</v>
      </c>
      <c r="F285" s="1" t="n">
        <f aca="false">SMALL(A285:D285,2)</f>
        <v>42</v>
      </c>
      <c r="G285" s="1" t="n">
        <f aca="false">SMALL(A285:D285,3)</f>
        <v>47</v>
      </c>
      <c r="H285" s="1" t="n">
        <f aca="false">SMALL(A285:D285,4)</f>
        <v>71</v>
      </c>
      <c r="I285" s="2" t="n">
        <f aca="false">IF(E285=F285,1,0)</f>
        <v>0</v>
      </c>
      <c r="J285" s="2" t="n">
        <f aca="false">IF(F285=G285,1,0)</f>
        <v>0</v>
      </c>
      <c r="K285" s="2" t="n">
        <f aca="false">IF(G285=H285,1,0)</f>
        <v>0</v>
      </c>
      <c r="L285" s="2" t="str">
        <f aca="false">IF(AND(SUM(I285:K285)=1,H285&lt;SUM(E285:G285)),1,"")</f>
        <v/>
      </c>
    </row>
    <row r="286" customFormat="false" ht="15" hidden="false" customHeight="false" outlineLevel="0" collapsed="false">
      <c r="A286" s="0" t="n">
        <v>57</v>
      </c>
      <c r="B286" s="0" t="n">
        <v>41</v>
      </c>
      <c r="C286" s="0" t="n">
        <v>32</v>
      </c>
      <c r="D286" s="0" t="n">
        <v>45</v>
      </c>
      <c r="E286" s="1" t="n">
        <f aca="false">SMALL(A286:D286,1)</f>
        <v>32</v>
      </c>
      <c r="F286" s="1" t="n">
        <f aca="false">SMALL(A286:D286,2)</f>
        <v>41</v>
      </c>
      <c r="G286" s="1" t="n">
        <f aca="false">SMALL(A286:D286,3)</f>
        <v>45</v>
      </c>
      <c r="H286" s="1" t="n">
        <f aca="false">SMALL(A286:D286,4)</f>
        <v>57</v>
      </c>
      <c r="I286" s="2" t="n">
        <f aca="false">IF(E286=F286,1,0)</f>
        <v>0</v>
      </c>
      <c r="J286" s="2" t="n">
        <f aca="false">IF(F286=G286,1,0)</f>
        <v>0</v>
      </c>
      <c r="K286" s="2" t="n">
        <f aca="false">IF(G286=H286,1,0)</f>
        <v>0</v>
      </c>
      <c r="L286" s="2" t="str">
        <f aca="false">IF(AND(SUM(I286:K286)=1,H286&lt;SUM(E286:G286)),1,"")</f>
        <v/>
      </c>
    </row>
    <row r="287" customFormat="false" ht="15" hidden="false" customHeight="false" outlineLevel="0" collapsed="false">
      <c r="A287" s="0" t="n">
        <v>92</v>
      </c>
      <c r="B287" s="0" t="n">
        <v>100</v>
      </c>
      <c r="C287" s="0" t="n">
        <v>70</v>
      </c>
      <c r="D287" s="0" t="n">
        <v>1</v>
      </c>
      <c r="E287" s="1" t="n">
        <f aca="false">SMALL(A287:D287,1)</f>
        <v>1</v>
      </c>
      <c r="F287" s="1" t="n">
        <f aca="false">SMALL(A287:D287,2)</f>
        <v>70</v>
      </c>
      <c r="G287" s="1" t="n">
        <f aca="false">SMALL(A287:D287,3)</f>
        <v>92</v>
      </c>
      <c r="H287" s="1" t="n">
        <f aca="false">SMALL(A287:D287,4)</f>
        <v>100</v>
      </c>
      <c r="I287" s="2" t="n">
        <f aca="false">IF(E287=F287,1,0)</f>
        <v>0</v>
      </c>
      <c r="J287" s="2" t="n">
        <f aca="false">IF(F287=G287,1,0)</f>
        <v>0</v>
      </c>
      <c r="K287" s="2" t="n">
        <f aca="false">IF(G287=H287,1,0)</f>
        <v>0</v>
      </c>
      <c r="L287" s="2" t="str">
        <f aca="false">IF(AND(SUM(I287:K287)=1,H287&lt;SUM(E287:G287)),1,"")</f>
        <v/>
      </c>
    </row>
    <row r="288" customFormat="false" ht="15" hidden="false" customHeight="false" outlineLevel="0" collapsed="false">
      <c r="A288" s="0" t="n">
        <v>14</v>
      </c>
      <c r="B288" s="0" t="n">
        <v>77</v>
      </c>
      <c r="C288" s="0" t="n">
        <v>28</v>
      </c>
      <c r="D288" s="0" t="n">
        <v>1</v>
      </c>
      <c r="E288" s="1" t="n">
        <f aca="false">SMALL(A288:D288,1)</f>
        <v>1</v>
      </c>
      <c r="F288" s="1" t="n">
        <f aca="false">SMALL(A288:D288,2)</f>
        <v>14</v>
      </c>
      <c r="G288" s="1" t="n">
        <f aca="false">SMALL(A288:D288,3)</f>
        <v>28</v>
      </c>
      <c r="H288" s="1" t="n">
        <f aca="false">SMALL(A288:D288,4)</f>
        <v>77</v>
      </c>
      <c r="I288" s="2" t="n">
        <f aca="false">IF(E288=F288,1,0)</f>
        <v>0</v>
      </c>
      <c r="J288" s="2" t="n">
        <f aca="false">IF(F288=G288,1,0)</f>
        <v>0</v>
      </c>
      <c r="K288" s="2" t="n">
        <f aca="false">IF(G288=H288,1,0)</f>
        <v>0</v>
      </c>
      <c r="L288" s="2" t="str">
        <f aca="false">IF(AND(SUM(I288:K288)=1,H288&lt;SUM(E288:G288)),1,"")</f>
        <v/>
      </c>
    </row>
    <row r="289" customFormat="false" ht="15" hidden="false" customHeight="false" outlineLevel="0" collapsed="false">
      <c r="A289" s="0" t="n">
        <v>50</v>
      </c>
      <c r="B289" s="0" t="n">
        <v>1</v>
      </c>
      <c r="C289" s="0" t="n">
        <v>57</v>
      </c>
      <c r="D289" s="0" t="n">
        <v>21</v>
      </c>
      <c r="E289" s="1" t="n">
        <f aca="false">SMALL(A289:D289,1)</f>
        <v>1</v>
      </c>
      <c r="F289" s="1" t="n">
        <f aca="false">SMALL(A289:D289,2)</f>
        <v>21</v>
      </c>
      <c r="G289" s="1" t="n">
        <f aca="false">SMALL(A289:D289,3)</f>
        <v>50</v>
      </c>
      <c r="H289" s="1" t="n">
        <f aca="false">SMALL(A289:D289,4)</f>
        <v>57</v>
      </c>
      <c r="I289" s="2" t="n">
        <f aca="false">IF(E289=F289,1,0)</f>
        <v>0</v>
      </c>
      <c r="J289" s="2" t="n">
        <f aca="false">IF(F289=G289,1,0)</f>
        <v>0</v>
      </c>
      <c r="K289" s="2" t="n">
        <f aca="false">IF(G289=H289,1,0)</f>
        <v>0</v>
      </c>
      <c r="L289" s="2" t="str">
        <f aca="false">IF(AND(SUM(I289:K289)=1,H289&lt;SUM(E289:G289)),1,"")</f>
        <v/>
      </c>
    </row>
    <row r="290" customFormat="false" ht="15" hidden="false" customHeight="false" outlineLevel="0" collapsed="false">
      <c r="A290" s="0" t="n">
        <v>77</v>
      </c>
      <c r="B290" s="0" t="n">
        <v>19</v>
      </c>
      <c r="C290" s="0" t="n">
        <v>94</v>
      </c>
      <c r="D290" s="0" t="n">
        <v>49</v>
      </c>
      <c r="E290" s="1" t="n">
        <f aca="false">SMALL(A290:D290,1)</f>
        <v>19</v>
      </c>
      <c r="F290" s="1" t="n">
        <f aca="false">SMALL(A290:D290,2)</f>
        <v>49</v>
      </c>
      <c r="G290" s="1" t="n">
        <f aca="false">SMALL(A290:D290,3)</f>
        <v>77</v>
      </c>
      <c r="H290" s="1" t="n">
        <f aca="false">SMALL(A290:D290,4)</f>
        <v>94</v>
      </c>
      <c r="I290" s="2" t="n">
        <f aca="false">IF(E290=F290,1,0)</f>
        <v>0</v>
      </c>
      <c r="J290" s="2" t="n">
        <f aca="false">IF(F290=G290,1,0)</f>
        <v>0</v>
      </c>
      <c r="K290" s="2" t="n">
        <f aca="false">IF(G290=H290,1,0)</f>
        <v>0</v>
      </c>
      <c r="L290" s="2" t="str">
        <f aca="false">IF(AND(SUM(I290:K290)=1,H290&lt;SUM(E290:G290)),1,"")</f>
        <v/>
      </c>
    </row>
    <row r="291" customFormat="false" ht="15" hidden="false" customHeight="false" outlineLevel="0" collapsed="false">
      <c r="A291" s="0" t="n">
        <v>58</v>
      </c>
      <c r="B291" s="0" t="n">
        <v>90</v>
      </c>
      <c r="C291" s="0" t="n">
        <v>78</v>
      </c>
      <c r="D291" s="0" t="n">
        <v>7</v>
      </c>
      <c r="E291" s="1" t="n">
        <f aca="false">SMALL(A291:D291,1)</f>
        <v>7</v>
      </c>
      <c r="F291" s="1" t="n">
        <f aca="false">SMALL(A291:D291,2)</f>
        <v>58</v>
      </c>
      <c r="G291" s="1" t="n">
        <f aca="false">SMALL(A291:D291,3)</f>
        <v>78</v>
      </c>
      <c r="H291" s="1" t="n">
        <f aca="false">SMALL(A291:D291,4)</f>
        <v>90</v>
      </c>
      <c r="I291" s="2" t="n">
        <f aca="false">IF(E291=F291,1,0)</f>
        <v>0</v>
      </c>
      <c r="J291" s="2" t="n">
        <f aca="false">IF(F291=G291,1,0)</f>
        <v>0</v>
      </c>
      <c r="K291" s="2" t="n">
        <f aca="false">IF(G291=H291,1,0)</f>
        <v>0</v>
      </c>
      <c r="L291" s="2" t="str">
        <f aca="false">IF(AND(SUM(I291:K291)=1,H291&lt;SUM(E291:G291)),1,"")</f>
        <v/>
      </c>
    </row>
    <row r="292" customFormat="false" ht="15" hidden="false" customHeight="false" outlineLevel="0" collapsed="false">
      <c r="A292" s="0" t="n">
        <v>2</v>
      </c>
      <c r="B292" s="0" t="n">
        <v>25</v>
      </c>
      <c r="C292" s="0" t="n">
        <v>34</v>
      </c>
      <c r="D292" s="0" t="n">
        <v>1</v>
      </c>
      <c r="E292" s="1" t="n">
        <f aca="false">SMALL(A292:D292,1)</f>
        <v>1</v>
      </c>
      <c r="F292" s="1" t="n">
        <f aca="false">SMALL(A292:D292,2)</f>
        <v>2</v>
      </c>
      <c r="G292" s="1" t="n">
        <f aca="false">SMALL(A292:D292,3)</f>
        <v>25</v>
      </c>
      <c r="H292" s="1" t="n">
        <f aca="false">SMALL(A292:D292,4)</f>
        <v>34</v>
      </c>
      <c r="I292" s="2" t="n">
        <f aca="false">IF(E292=F292,1,0)</f>
        <v>0</v>
      </c>
      <c r="J292" s="2" t="n">
        <f aca="false">IF(F292=G292,1,0)</f>
        <v>0</v>
      </c>
      <c r="K292" s="2" t="n">
        <f aca="false">IF(G292=H292,1,0)</f>
        <v>0</v>
      </c>
      <c r="L292" s="2" t="str">
        <f aca="false">IF(AND(SUM(I292:K292)=1,H292&lt;SUM(E292:G292)),1,"")</f>
        <v/>
      </c>
    </row>
    <row r="293" customFormat="false" ht="15" hidden="false" customHeight="false" outlineLevel="0" collapsed="false">
      <c r="A293" s="0" t="n">
        <v>69</v>
      </c>
      <c r="B293" s="0" t="n">
        <v>22</v>
      </c>
      <c r="C293" s="0" t="n">
        <v>54</v>
      </c>
      <c r="D293" s="0" t="n">
        <v>17</v>
      </c>
      <c r="E293" s="1" t="n">
        <f aca="false">SMALL(A293:D293,1)</f>
        <v>17</v>
      </c>
      <c r="F293" s="1" t="n">
        <f aca="false">SMALL(A293:D293,2)</f>
        <v>22</v>
      </c>
      <c r="G293" s="1" t="n">
        <f aca="false">SMALL(A293:D293,3)</f>
        <v>54</v>
      </c>
      <c r="H293" s="1" t="n">
        <f aca="false">SMALL(A293:D293,4)</f>
        <v>69</v>
      </c>
      <c r="I293" s="2" t="n">
        <f aca="false">IF(E293=F293,1,0)</f>
        <v>0</v>
      </c>
      <c r="J293" s="2" t="n">
        <f aca="false">IF(F293=G293,1,0)</f>
        <v>0</v>
      </c>
      <c r="K293" s="2" t="n">
        <f aca="false">IF(G293=H293,1,0)</f>
        <v>0</v>
      </c>
      <c r="L293" s="2" t="str">
        <f aca="false">IF(AND(SUM(I293:K293)=1,H293&lt;SUM(E293:G293)),1,"")</f>
        <v/>
      </c>
    </row>
    <row r="294" customFormat="false" ht="15" hidden="false" customHeight="false" outlineLevel="0" collapsed="false">
      <c r="A294" s="0" t="n">
        <v>45</v>
      </c>
      <c r="B294" s="0" t="n">
        <v>85</v>
      </c>
      <c r="C294" s="0" t="n">
        <v>11</v>
      </c>
      <c r="D294" s="0" t="n">
        <v>6</v>
      </c>
      <c r="E294" s="1" t="n">
        <f aca="false">SMALL(A294:D294,1)</f>
        <v>6</v>
      </c>
      <c r="F294" s="1" t="n">
        <f aca="false">SMALL(A294:D294,2)</f>
        <v>11</v>
      </c>
      <c r="G294" s="1" t="n">
        <f aca="false">SMALL(A294:D294,3)</f>
        <v>45</v>
      </c>
      <c r="H294" s="1" t="n">
        <f aca="false">SMALL(A294:D294,4)</f>
        <v>85</v>
      </c>
      <c r="I294" s="2" t="n">
        <f aca="false">IF(E294=F294,1,0)</f>
        <v>0</v>
      </c>
      <c r="J294" s="2" t="n">
        <f aca="false">IF(F294=G294,1,0)</f>
        <v>0</v>
      </c>
      <c r="K294" s="2" t="n">
        <f aca="false">IF(G294=H294,1,0)</f>
        <v>0</v>
      </c>
      <c r="L294" s="2" t="str">
        <f aca="false">IF(AND(SUM(I294:K294)=1,H294&lt;SUM(E294:G294)),1,"")</f>
        <v/>
      </c>
    </row>
    <row r="295" customFormat="false" ht="15" hidden="false" customHeight="false" outlineLevel="0" collapsed="false">
      <c r="A295" s="0" t="n">
        <v>88</v>
      </c>
      <c r="B295" s="0" t="n">
        <v>47</v>
      </c>
      <c r="C295" s="0" t="n">
        <v>43</v>
      </c>
      <c r="D295" s="0" t="n">
        <v>27</v>
      </c>
      <c r="E295" s="1" t="n">
        <f aca="false">SMALL(A295:D295,1)</f>
        <v>27</v>
      </c>
      <c r="F295" s="1" t="n">
        <f aca="false">SMALL(A295:D295,2)</f>
        <v>43</v>
      </c>
      <c r="G295" s="1" t="n">
        <f aca="false">SMALL(A295:D295,3)</f>
        <v>47</v>
      </c>
      <c r="H295" s="1" t="n">
        <f aca="false">SMALL(A295:D295,4)</f>
        <v>88</v>
      </c>
      <c r="I295" s="2" t="n">
        <f aca="false">IF(E295=F295,1,0)</f>
        <v>0</v>
      </c>
      <c r="J295" s="2" t="n">
        <f aca="false">IF(F295=G295,1,0)</f>
        <v>0</v>
      </c>
      <c r="K295" s="2" t="n">
        <f aca="false">IF(G295=H295,1,0)</f>
        <v>0</v>
      </c>
      <c r="L295" s="2" t="str">
        <f aca="false">IF(AND(SUM(I295:K295)=1,H295&lt;SUM(E295:G295)),1,"")</f>
        <v/>
      </c>
    </row>
    <row r="296" customFormat="false" ht="15" hidden="false" customHeight="false" outlineLevel="0" collapsed="false">
      <c r="A296" s="0" t="n">
        <v>18</v>
      </c>
      <c r="B296" s="0" t="n">
        <v>44</v>
      </c>
      <c r="C296" s="0" t="n">
        <v>78</v>
      </c>
      <c r="D296" s="0" t="n">
        <v>21</v>
      </c>
      <c r="E296" s="1" t="n">
        <f aca="false">SMALL(A296:D296,1)</f>
        <v>18</v>
      </c>
      <c r="F296" s="1" t="n">
        <f aca="false">SMALL(A296:D296,2)</f>
        <v>21</v>
      </c>
      <c r="G296" s="1" t="n">
        <f aca="false">SMALL(A296:D296,3)</f>
        <v>44</v>
      </c>
      <c r="H296" s="1" t="n">
        <f aca="false">SMALL(A296:D296,4)</f>
        <v>78</v>
      </c>
      <c r="I296" s="2" t="n">
        <f aca="false">IF(E296=F296,1,0)</f>
        <v>0</v>
      </c>
      <c r="J296" s="2" t="n">
        <f aca="false">IF(F296=G296,1,0)</f>
        <v>0</v>
      </c>
      <c r="K296" s="2" t="n">
        <f aca="false">IF(G296=H296,1,0)</f>
        <v>0</v>
      </c>
      <c r="L296" s="2" t="str">
        <f aca="false">IF(AND(SUM(I296:K296)=1,H296&lt;SUM(E296:G296)),1,"")</f>
        <v/>
      </c>
    </row>
    <row r="297" customFormat="false" ht="15" hidden="false" customHeight="false" outlineLevel="0" collapsed="false">
      <c r="A297" s="0" t="n">
        <v>53</v>
      </c>
      <c r="B297" s="0" t="n">
        <v>32</v>
      </c>
      <c r="C297" s="0" t="n">
        <v>95</v>
      </c>
      <c r="D297" s="0" t="n">
        <v>11</v>
      </c>
      <c r="E297" s="1" t="n">
        <f aca="false">SMALL(A297:D297,1)</f>
        <v>11</v>
      </c>
      <c r="F297" s="1" t="n">
        <f aca="false">SMALL(A297:D297,2)</f>
        <v>32</v>
      </c>
      <c r="G297" s="1" t="n">
        <f aca="false">SMALL(A297:D297,3)</f>
        <v>53</v>
      </c>
      <c r="H297" s="1" t="n">
        <f aca="false">SMALL(A297:D297,4)</f>
        <v>95</v>
      </c>
      <c r="I297" s="2" t="n">
        <f aca="false">IF(E297=F297,1,0)</f>
        <v>0</v>
      </c>
      <c r="J297" s="2" t="n">
        <f aca="false">IF(F297=G297,1,0)</f>
        <v>0</v>
      </c>
      <c r="K297" s="2" t="n">
        <f aca="false">IF(G297=H297,1,0)</f>
        <v>0</v>
      </c>
      <c r="L297" s="2" t="str">
        <f aca="false">IF(AND(SUM(I297:K297)=1,H297&lt;SUM(E297:G297)),1,"")</f>
        <v/>
      </c>
    </row>
    <row r="298" customFormat="false" ht="15" hidden="false" customHeight="false" outlineLevel="0" collapsed="false">
      <c r="A298" s="0" t="n">
        <v>79</v>
      </c>
      <c r="B298" s="0" t="n">
        <v>80</v>
      </c>
      <c r="C298" s="0" t="n">
        <v>68</v>
      </c>
      <c r="D298" s="0" t="n">
        <v>26</v>
      </c>
      <c r="E298" s="1" t="n">
        <f aca="false">SMALL(A298:D298,1)</f>
        <v>26</v>
      </c>
      <c r="F298" s="1" t="n">
        <f aca="false">SMALL(A298:D298,2)</f>
        <v>68</v>
      </c>
      <c r="G298" s="1" t="n">
        <f aca="false">SMALL(A298:D298,3)</f>
        <v>79</v>
      </c>
      <c r="H298" s="1" t="n">
        <f aca="false">SMALL(A298:D298,4)</f>
        <v>80</v>
      </c>
      <c r="I298" s="2" t="n">
        <f aca="false">IF(E298=F298,1,0)</f>
        <v>0</v>
      </c>
      <c r="J298" s="2" t="n">
        <f aca="false">IF(F298=G298,1,0)</f>
        <v>0</v>
      </c>
      <c r="K298" s="2" t="n">
        <f aca="false">IF(G298=H298,1,0)</f>
        <v>0</v>
      </c>
      <c r="L298" s="2" t="str">
        <f aca="false">IF(AND(SUM(I298:K298)=1,H298&lt;SUM(E298:G298)),1,"")</f>
        <v/>
      </c>
    </row>
    <row r="299" customFormat="false" ht="15" hidden="false" customHeight="false" outlineLevel="0" collapsed="false">
      <c r="A299" s="0" t="n">
        <v>43</v>
      </c>
      <c r="B299" s="0" t="n">
        <v>25</v>
      </c>
      <c r="C299" s="0" t="n">
        <v>87</v>
      </c>
      <c r="D299" s="0" t="n">
        <v>8</v>
      </c>
      <c r="E299" s="1" t="n">
        <f aca="false">SMALL(A299:D299,1)</f>
        <v>8</v>
      </c>
      <c r="F299" s="1" t="n">
        <f aca="false">SMALL(A299:D299,2)</f>
        <v>25</v>
      </c>
      <c r="G299" s="1" t="n">
        <f aca="false">SMALL(A299:D299,3)</f>
        <v>43</v>
      </c>
      <c r="H299" s="1" t="n">
        <f aca="false">SMALL(A299:D299,4)</f>
        <v>87</v>
      </c>
      <c r="I299" s="2" t="n">
        <f aca="false">IF(E299=F299,1,0)</f>
        <v>0</v>
      </c>
      <c r="J299" s="2" t="n">
        <f aca="false">IF(F299=G299,1,0)</f>
        <v>0</v>
      </c>
      <c r="K299" s="2" t="n">
        <f aca="false">IF(G299=H299,1,0)</f>
        <v>0</v>
      </c>
      <c r="L299" s="2" t="str">
        <f aca="false">IF(AND(SUM(I299:K299)=1,H299&lt;SUM(E299:G299)),1,"")</f>
        <v/>
      </c>
    </row>
    <row r="300" customFormat="false" ht="15" hidden="false" customHeight="false" outlineLevel="0" collapsed="false">
      <c r="A300" s="0" t="n">
        <v>30</v>
      </c>
      <c r="B300" s="0" t="n">
        <v>97</v>
      </c>
      <c r="C300" s="0" t="n">
        <v>64</v>
      </c>
      <c r="D300" s="0" t="n">
        <v>12</v>
      </c>
      <c r="E300" s="1" t="n">
        <f aca="false">SMALL(A300:D300,1)</f>
        <v>12</v>
      </c>
      <c r="F300" s="1" t="n">
        <f aca="false">SMALL(A300:D300,2)</f>
        <v>30</v>
      </c>
      <c r="G300" s="1" t="n">
        <f aca="false">SMALL(A300:D300,3)</f>
        <v>64</v>
      </c>
      <c r="H300" s="1" t="n">
        <f aca="false">SMALL(A300:D300,4)</f>
        <v>97</v>
      </c>
      <c r="I300" s="2" t="n">
        <f aca="false">IF(E300=F300,1,0)</f>
        <v>0</v>
      </c>
      <c r="J300" s="2" t="n">
        <f aca="false">IF(F300=G300,1,0)</f>
        <v>0</v>
      </c>
      <c r="K300" s="2" t="n">
        <f aca="false">IF(G300=H300,1,0)</f>
        <v>0</v>
      </c>
      <c r="L300" s="2" t="str">
        <f aca="false">IF(AND(SUM(I300:K300)=1,H300&lt;SUM(E300:G300)),1,"")</f>
        <v/>
      </c>
    </row>
    <row r="301" customFormat="false" ht="15" hidden="false" customHeight="false" outlineLevel="0" collapsed="false">
      <c r="A301" s="0" t="n">
        <v>74</v>
      </c>
      <c r="B301" s="0" t="n">
        <v>25</v>
      </c>
      <c r="C301" s="0" t="n">
        <v>66</v>
      </c>
      <c r="D301" s="0" t="n">
        <v>13</v>
      </c>
      <c r="E301" s="1" t="n">
        <f aca="false">SMALL(A301:D301,1)</f>
        <v>13</v>
      </c>
      <c r="F301" s="1" t="n">
        <f aca="false">SMALL(A301:D301,2)</f>
        <v>25</v>
      </c>
      <c r="G301" s="1" t="n">
        <f aca="false">SMALL(A301:D301,3)</f>
        <v>66</v>
      </c>
      <c r="H301" s="1" t="n">
        <f aca="false">SMALL(A301:D301,4)</f>
        <v>74</v>
      </c>
      <c r="I301" s="2" t="n">
        <f aca="false">IF(E301=F301,1,0)</f>
        <v>0</v>
      </c>
      <c r="J301" s="2" t="n">
        <f aca="false">IF(F301=G301,1,0)</f>
        <v>0</v>
      </c>
      <c r="K301" s="2" t="n">
        <f aca="false">IF(G301=H301,1,0)</f>
        <v>0</v>
      </c>
      <c r="L301" s="2" t="str">
        <f aca="false">IF(AND(SUM(I301:K301)=1,H301&lt;SUM(E301:G301)),1,"")</f>
        <v/>
      </c>
    </row>
    <row r="302" customFormat="false" ht="15" hidden="false" customHeight="false" outlineLevel="0" collapsed="false">
      <c r="A302" s="0" t="n">
        <v>6</v>
      </c>
      <c r="B302" s="0" t="n">
        <v>58</v>
      </c>
      <c r="C302" s="0" t="n">
        <v>2</v>
      </c>
      <c r="D302" s="0" t="n">
        <v>34</v>
      </c>
      <c r="E302" s="1" t="n">
        <f aca="false">SMALL(A302:D302,1)</f>
        <v>2</v>
      </c>
      <c r="F302" s="1" t="n">
        <f aca="false">SMALL(A302:D302,2)</f>
        <v>6</v>
      </c>
      <c r="G302" s="1" t="n">
        <f aca="false">SMALL(A302:D302,3)</f>
        <v>34</v>
      </c>
      <c r="H302" s="1" t="n">
        <f aca="false">SMALL(A302:D302,4)</f>
        <v>58</v>
      </c>
      <c r="I302" s="2" t="n">
        <f aca="false">IF(E302=F302,1,0)</f>
        <v>0</v>
      </c>
      <c r="J302" s="2" t="n">
        <f aca="false">IF(F302=G302,1,0)</f>
        <v>0</v>
      </c>
      <c r="K302" s="2" t="n">
        <f aca="false">IF(G302=H302,1,0)</f>
        <v>0</v>
      </c>
      <c r="L302" s="2" t="str">
        <f aca="false">IF(AND(SUM(I302:K302)=1,H302&lt;SUM(E302:G302)),1,"")</f>
        <v/>
      </c>
    </row>
    <row r="303" customFormat="false" ht="15" hidden="false" customHeight="false" outlineLevel="0" collapsed="false">
      <c r="A303" s="0" t="n">
        <v>2</v>
      </c>
      <c r="B303" s="0" t="n">
        <v>80</v>
      </c>
      <c r="C303" s="0" t="n">
        <v>21</v>
      </c>
      <c r="D303" s="0" t="n">
        <v>14</v>
      </c>
      <c r="E303" s="1" t="n">
        <f aca="false">SMALL(A303:D303,1)</f>
        <v>2</v>
      </c>
      <c r="F303" s="1" t="n">
        <f aca="false">SMALL(A303:D303,2)</f>
        <v>14</v>
      </c>
      <c r="G303" s="1" t="n">
        <f aca="false">SMALL(A303:D303,3)</f>
        <v>21</v>
      </c>
      <c r="H303" s="1" t="n">
        <f aca="false">SMALL(A303:D303,4)</f>
        <v>80</v>
      </c>
      <c r="I303" s="2" t="n">
        <f aca="false">IF(E303=F303,1,0)</f>
        <v>0</v>
      </c>
      <c r="J303" s="2" t="n">
        <f aca="false">IF(F303=G303,1,0)</f>
        <v>0</v>
      </c>
      <c r="K303" s="2" t="n">
        <f aca="false">IF(G303=H303,1,0)</f>
        <v>0</v>
      </c>
      <c r="L303" s="2" t="str">
        <f aca="false">IF(AND(SUM(I303:K303)=1,H303&lt;SUM(E303:G303)),1,"")</f>
        <v/>
      </c>
    </row>
    <row r="304" customFormat="false" ht="15" hidden="false" customHeight="false" outlineLevel="0" collapsed="false">
      <c r="A304" s="0" t="n">
        <v>74</v>
      </c>
      <c r="B304" s="0" t="n">
        <v>78</v>
      </c>
      <c r="C304" s="0" t="n">
        <v>71</v>
      </c>
      <c r="D304" s="0" t="n">
        <v>28</v>
      </c>
      <c r="E304" s="1" t="n">
        <f aca="false">SMALL(A304:D304,1)</f>
        <v>28</v>
      </c>
      <c r="F304" s="1" t="n">
        <f aca="false">SMALL(A304:D304,2)</f>
        <v>71</v>
      </c>
      <c r="G304" s="1" t="n">
        <f aca="false">SMALL(A304:D304,3)</f>
        <v>74</v>
      </c>
      <c r="H304" s="1" t="n">
        <f aca="false">SMALL(A304:D304,4)</f>
        <v>78</v>
      </c>
      <c r="I304" s="2" t="n">
        <f aca="false">IF(E304=F304,1,0)</f>
        <v>0</v>
      </c>
      <c r="J304" s="2" t="n">
        <f aca="false">IF(F304=G304,1,0)</f>
        <v>0</v>
      </c>
      <c r="K304" s="2" t="n">
        <f aca="false">IF(G304=H304,1,0)</f>
        <v>0</v>
      </c>
      <c r="L304" s="2" t="str">
        <f aca="false">IF(AND(SUM(I304:K304)=1,H304&lt;SUM(E304:G304)),1,"")</f>
        <v/>
      </c>
    </row>
    <row r="305" customFormat="false" ht="15" hidden="false" customHeight="false" outlineLevel="0" collapsed="false">
      <c r="A305" s="0" t="n">
        <v>80</v>
      </c>
      <c r="B305" s="0" t="n">
        <v>43</v>
      </c>
      <c r="C305" s="0" t="n">
        <v>48</v>
      </c>
      <c r="D305" s="0" t="n">
        <v>50</v>
      </c>
      <c r="E305" s="1" t="n">
        <f aca="false">SMALL(A305:D305,1)</f>
        <v>43</v>
      </c>
      <c r="F305" s="1" t="n">
        <f aca="false">SMALL(A305:D305,2)</f>
        <v>48</v>
      </c>
      <c r="G305" s="1" t="n">
        <f aca="false">SMALL(A305:D305,3)</f>
        <v>50</v>
      </c>
      <c r="H305" s="1" t="n">
        <f aca="false">SMALL(A305:D305,4)</f>
        <v>80</v>
      </c>
      <c r="I305" s="2" t="n">
        <f aca="false">IF(E305=F305,1,0)</f>
        <v>0</v>
      </c>
      <c r="J305" s="2" t="n">
        <f aca="false">IF(F305=G305,1,0)</f>
        <v>0</v>
      </c>
      <c r="K305" s="2" t="n">
        <f aca="false">IF(G305=H305,1,0)</f>
        <v>0</v>
      </c>
      <c r="L305" s="2" t="str">
        <f aca="false">IF(AND(SUM(I305:K305)=1,H305&lt;SUM(E305:G305)),1,"")</f>
        <v/>
      </c>
    </row>
    <row r="306" customFormat="false" ht="15" hidden="false" customHeight="false" outlineLevel="0" collapsed="false">
      <c r="A306" s="0" t="n">
        <v>24</v>
      </c>
      <c r="B306" s="0" t="n">
        <v>17</v>
      </c>
      <c r="C306" s="0" t="n">
        <v>85</v>
      </c>
      <c r="D306" s="0" t="n">
        <v>33</v>
      </c>
      <c r="E306" s="1" t="n">
        <f aca="false">SMALL(A306:D306,1)</f>
        <v>17</v>
      </c>
      <c r="F306" s="1" t="n">
        <f aca="false">SMALL(A306:D306,2)</f>
        <v>24</v>
      </c>
      <c r="G306" s="1" t="n">
        <f aca="false">SMALL(A306:D306,3)</f>
        <v>33</v>
      </c>
      <c r="H306" s="1" t="n">
        <f aca="false">SMALL(A306:D306,4)</f>
        <v>85</v>
      </c>
      <c r="I306" s="2" t="n">
        <f aca="false">IF(E306=F306,1,0)</f>
        <v>0</v>
      </c>
      <c r="J306" s="2" t="n">
        <f aca="false">IF(F306=G306,1,0)</f>
        <v>0</v>
      </c>
      <c r="K306" s="2" t="n">
        <f aca="false">IF(G306=H306,1,0)</f>
        <v>0</v>
      </c>
      <c r="L306" s="2" t="str">
        <f aca="false">IF(AND(SUM(I306:K306)=1,H306&lt;SUM(E306:G306)),1,"")</f>
        <v/>
      </c>
    </row>
    <row r="307" customFormat="false" ht="15" hidden="false" customHeight="false" outlineLevel="0" collapsed="false">
      <c r="A307" s="0" t="n">
        <v>29</v>
      </c>
      <c r="B307" s="0" t="n">
        <v>52</v>
      </c>
      <c r="C307" s="0" t="n">
        <v>41</v>
      </c>
      <c r="D307" s="0" t="n">
        <v>38</v>
      </c>
      <c r="E307" s="1" t="n">
        <f aca="false">SMALL(A307:D307,1)</f>
        <v>29</v>
      </c>
      <c r="F307" s="1" t="n">
        <f aca="false">SMALL(A307:D307,2)</f>
        <v>38</v>
      </c>
      <c r="G307" s="1" t="n">
        <f aca="false">SMALL(A307:D307,3)</f>
        <v>41</v>
      </c>
      <c r="H307" s="1" t="n">
        <f aca="false">SMALL(A307:D307,4)</f>
        <v>52</v>
      </c>
      <c r="I307" s="2" t="n">
        <f aca="false">IF(E307=F307,1,0)</f>
        <v>0</v>
      </c>
      <c r="J307" s="2" t="n">
        <f aca="false">IF(F307=G307,1,0)</f>
        <v>0</v>
      </c>
      <c r="K307" s="2" t="n">
        <f aca="false">IF(G307=H307,1,0)</f>
        <v>0</v>
      </c>
      <c r="L307" s="2" t="str">
        <f aca="false">IF(AND(SUM(I307:K307)=1,H307&lt;SUM(E307:G307)),1,"")</f>
        <v/>
      </c>
    </row>
    <row r="308" customFormat="false" ht="15" hidden="false" customHeight="false" outlineLevel="0" collapsed="false">
      <c r="A308" s="0" t="n">
        <v>60</v>
      </c>
      <c r="B308" s="0" t="n">
        <v>47</v>
      </c>
      <c r="C308" s="0" t="n">
        <v>17</v>
      </c>
      <c r="D308" s="0" t="n">
        <v>39</v>
      </c>
      <c r="E308" s="1" t="n">
        <f aca="false">SMALL(A308:D308,1)</f>
        <v>17</v>
      </c>
      <c r="F308" s="1" t="n">
        <f aca="false">SMALL(A308:D308,2)</f>
        <v>39</v>
      </c>
      <c r="G308" s="1" t="n">
        <f aca="false">SMALL(A308:D308,3)</f>
        <v>47</v>
      </c>
      <c r="H308" s="1" t="n">
        <f aca="false">SMALL(A308:D308,4)</f>
        <v>60</v>
      </c>
      <c r="I308" s="2" t="n">
        <f aca="false">IF(E308=F308,1,0)</f>
        <v>0</v>
      </c>
      <c r="J308" s="2" t="n">
        <f aca="false">IF(F308=G308,1,0)</f>
        <v>0</v>
      </c>
      <c r="K308" s="2" t="n">
        <f aca="false">IF(G308=H308,1,0)</f>
        <v>0</v>
      </c>
      <c r="L308" s="2" t="str">
        <f aca="false">IF(AND(SUM(I308:K308)=1,H308&lt;SUM(E308:G308)),1,"")</f>
        <v/>
      </c>
    </row>
    <row r="309" customFormat="false" ht="15" hidden="false" customHeight="false" outlineLevel="0" collapsed="false">
      <c r="A309" s="0" t="n">
        <v>42</v>
      </c>
      <c r="B309" s="0" t="n">
        <v>26</v>
      </c>
      <c r="C309" s="0" t="n">
        <v>8</v>
      </c>
      <c r="D309" s="0" t="n">
        <v>13</v>
      </c>
      <c r="E309" s="1" t="n">
        <f aca="false">SMALL(A309:D309,1)</f>
        <v>8</v>
      </c>
      <c r="F309" s="1" t="n">
        <f aca="false">SMALL(A309:D309,2)</f>
        <v>13</v>
      </c>
      <c r="G309" s="1" t="n">
        <f aca="false">SMALL(A309:D309,3)</f>
        <v>26</v>
      </c>
      <c r="H309" s="1" t="n">
        <f aca="false">SMALL(A309:D309,4)</f>
        <v>42</v>
      </c>
      <c r="I309" s="2" t="n">
        <f aca="false">IF(E309=F309,1,0)</f>
        <v>0</v>
      </c>
      <c r="J309" s="2" t="n">
        <f aca="false">IF(F309=G309,1,0)</f>
        <v>0</v>
      </c>
      <c r="K309" s="2" t="n">
        <f aca="false">IF(G309=H309,1,0)</f>
        <v>0</v>
      </c>
      <c r="L309" s="2" t="str">
        <f aca="false">IF(AND(SUM(I309:K309)=1,H309&lt;SUM(E309:G309)),1,"")</f>
        <v/>
      </c>
    </row>
    <row r="310" customFormat="false" ht="15" hidden="false" customHeight="false" outlineLevel="0" collapsed="false">
      <c r="A310" s="0" t="n">
        <v>7</v>
      </c>
      <c r="B310" s="0" t="n">
        <v>69</v>
      </c>
      <c r="C310" s="0" t="n">
        <v>40</v>
      </c>
      <c r="D310" s="0" t="n">
        <v>10</v>
      </c>
      <c r="E310" s="1" t="n">
        <f aca="false">SMALL(A310:D310,1)</f>
        <v>7</v>
      </c>
      <c r="F310" s="1" t="n">
        <f aca="false">SMALL(A310:D310,2)</f>
        <v>10</v>
      </c>
      <c r="G310" s="1" t="n">
        <f aca="false">SMALL(A310:D310,3)</f>
        <v>40</v>
      </c>
      <c r="H310" s="1" t="n">
        <f aca="false">SMALL(A310:D310,4)</f>
        <v>69</v>
      </c>
      <c r="I310" s="2" t="n">
        <f aca="false">IF(E310=F310,1,0)</f>
        <v>0</v>
      </c>
      <c r="J310" s="2" t="n">
        <f aca="false">IF(F310=G310,1,0)</f>
        <v>0</v>
      </c>
      <c r="K310" s="2" t="n">
        <f aca="false">IF(G310=H310,1,0)</f>
        <v>0</v>
      </c>
      <c r="L310" s="2" t="str">
        <f aca="false">IF(AND(SUM(I310:K310)=1,H310&lt;SUM(E310:G310)),1,"")</f>
        <v/>
      </c>
    </row>
    <row r="311" customFormat="false" ht="15" hidden="false" customHeight="false" outlineLevel="0" collapsed="false">
      <c r="A311" s="0" t="n">
        <v>20</v>
      </c>
      <c r="B311" s="0" t="n">
        <v>3</v>
      </c>
      <c r="C311" s="0" t="n">
        <v>14</v>
      </c>
      <c r="D311" s="0" t="n">
        <v>17</v>
      </c>
      <c r="E311" s="1" t="n">
        <f aca="false">SMALL(A311:D311,1)</f>
        <v>3</v>
      </c>
      <c r="F311" s="1" t="n">
        <f aca="false">SMALL(A311:D311,2)</f>
        <v>14</v>
      </c>
      <c r="G311" s="1" t="n">
        <f aca="false">SMALL(A311:D311,3)</f>
        <v>17</v>
      </c>
      <c r="H311" s="1" t="n">
        <f aca="false">SMALL(A311:D311,4)</f>
        <v>20</v>
      </c>
      <c r="I311" s="2" t="n">
        <f aca="false">IF(E311=F311,1,0)</f>
        <v>0</v>
      </c>
      <c r="J311" s="2" t="n">
        <f aca="false">IF(F311=G311,1,0)</f>
        <v>0</v>
      </c>
      <c r="K311" s="2" t="n">
        <f aca="false">IF(G311=H311,1,0)</f>
        <v>0</v>
      </c>
      <c r="L311" s="2" t="str">
        <f aca="false">IF(AND(SUM(I311:K311)=1,H311&lt;SUM(E311:G311)),1,"")</f>
        <v/>
      </c>
    </row>
    <row r="312" customFormat="false" ht="15" hidden="false" customHeight="false" outlineLevel="0" collapsed="false">
      <c r="A312" s="0" t="n">
        <v>98</v>
      </c>
      <c r="B312" s="0" t="n">
        <v>69</v>
      </c>
      <c r="C312" s="0" t="n">
        <v>1</v>
      </c>
      <c r="D312" s="0" t="n">
        <v>28</v>
      </c>
      <c r="E312" s="1" t="n">
        <f aca="false">SMALL(A312:D312,1)</f>
        <v>1</v>
      </c>
      <c r="F312" s="1" t="n">
        <f aca="false">SMALL(A312:D312,2)</f>
        <v>28</v>
      </c>
      <c r="G312" s="1" t="n">
        <f aca="false">SMALL(A312:D312,3)</f>
        <v>69</v>
      </c>
      <c r="H312" s="1" t="n">
        <f aca="false">SMALL(A312:D312,4)</f>
        <v>98</v>
      </c>
      <c r="I312" s="2" t="n">
        <f aca="false">IF(E312=F312,1,0)</f>
        <v>0</v>
      </c>
      <c r="J312" s="2" t="n">
        <f aca="false">IF(F312=G312,1,0)</f>
        <v>0</v>
      </c>
      <c r="K312" s="2" t="n">
        <f aca="false">IF(G312=H312,1,0)</f>
        <v>0</v>
      </c>
      <c r="L312" s="2" t="str">
        <f aca="false">IF(AND(SUM(I312:K312)=1,H312&lt;SUM(E312:G312)),1,"")</f>
        <v/>
      </c>
    </row>
    <row r="313" customFormat="false" ht="15" hidden="false" customHeight="false" outlineLevel="0" collapsed="false">
      <c r="A313" s="0" t="n">
        <v>9</v>
      </c>
      <c r="B313" s="0" t="n">
        <v>28</v>
      </c>
      <c r="C313" s="0" t="n">
        <v>92</v>
      </c>
      <c r="D313" s="0" t="n">
        <v>37</v>
      </c>
      <c r="E313" s="1" t="n">
        <f aca="false">SMALL(A313:D313,1)</f>
        <v>9</v>
      </c>
      <c r="F313" s="1" t="n">
        <f aca="false">SMALL(A313:D313,2)</f>
        <v>28</v>
      </c>
      <c r="G313" s="1" t="n">
        <f aca="false">SMALL(A313:D313,3)</f>
        <v>37</v>
      </c>
      <c r="H313" s="1" t="n">
        <f aca="false">SMALL(A313:D313,4)</f>
        <v>92</v>
      </c>
      <c r="I313" s="2" t="n">
        <f aca="false">IF(E313=F313,1,0)</f>
        <v>0</v>
      </c>
      <c r="J313" s="2" t="n">
        <f aca="false">IF(F313=G313,1,0)</f>
        <v>0</v>
      </c>
      <c r="K313" s="2" t="n">
        <f aca="false">IF(G313=H313,1,0)</f>
        <v>0</v>
      </c>
      <c r="L313" s="2" t="str">
        <f aca="false">IF(AND(SUM(I313:K313)=1,H313&lt;SUM(E313:G313)),1,"")</f>
        <v/>
      </c>
    </row>
    <row r="314" customFormat="false" ht="15" hidden="false" customHeight="false" outlineLevel="0" collapsed="false">
      <c r="A314" s="0" t="n">
        <v>36</v>
      </c>
      <c r="B314" s="0" t="n">
        <v>60</v>
      </c>
      <c r="C314" s="0" t="n">
        <v>30</v>
      </c>
      <c r="D314" s="0" t="n">
        <v>43</v>
      </c>
      <c r="E314" s="1" t="n">
        <f aca="false">SMALL(A314:D314,1)</f>
        <v>30</v>
      </c>
      <c r="F314" s="1" t="n">
        <f aca="false">SMALL(A314:D314,2)</f>
        <v>36</v>
      </c>
      <c r="G314" s="1" t="n">
        <f aca="false">SMALL(A314:D314,3)</f>
        <v>43</v>
      </c>
      <c r="H314" s="1" t="n">
        <f aca="false">SMALL(A314:D314,4)</f>
        <v>60</v>
      </c>
      <c r="I314" s="2" t="n">
        <f aca="false">IF(E314=F314,1,0)</f>
        <v>0</v>
      </c>
      <c r="J314" s="2" t="n">
        <f aca="false">IF(F314=G314,1,0)</f>
        <v>0</v>
      </c>
      <c r="K314" s="2" t="n">
        <f aca="false">IF(G314=H314,1,0)</f>
        <v>0</v>
      </c>
      <c r="L314" s="2" t="str">
        <f aca="false">IF(AND(SUM(I314:K314)=1,H314&lt;SUM(E314:G314)),1,"")</f>
        <v/>
      </c>
    </row>
    <row r="315" customFormat="false" ht="15" hidden="false" customHeight="false" outlineLevel="0" collapsed="false">
      <c r="A315" s="0" t="n">
        <v>37</v>
      </c>
      <c r="B315" s="0" t="n">
        <v>17</v>
      </c>
      <c r="C315" s="0" t="n">
        <v>33</v>
      </c>
      <c r="D315" s="0" t="n">
        <v>11</v>
      </c>
      <c r="E315" s="1" t="n">
        <f aca="false">SMALL(A315:D315,1)</f>
        <v>11</v>
      </c>
      <c r="F315" s="1" t="n">
        <f aca="false">SMALL(A315:D315,2)</f>
        <v>17</v>
      </c>
      <c r="G315" s="1" t="n">
        <f aca="false">SMALL(A315:D315,3)</f>
        <v>33</v>
      </c>
      <c r="H315" s="1" t="n">
        <f aca="false">SMALL(A315:D315,4)</f>
        <v>37</v>
      </c>
      <c r="I315" s="2" t="n">
        <f aca="false">IF(E315=F315,1,0)</f>
        <v>0</v>
      </c>
      <c r="J315" s="2" t="n">
        <f aca="false">IF(F315=G315,1,0)</f>
        <v>0</v>
      </c>
      <c r="K315" s="2" t="n">
        <f aca="false">IF(G315=H315,1,0)</f>
        <v>0</v>
      </c>
      <c r="L315" s="2" t="str">
        <f aca="false">IF(AND(SUM(I315:K315)=1,H315&lt;SUM(E315:G315)),1,"")</f>
        <v/>
      </c>
    </row>
    <row r="316" customFormat="false" ht="15" hidden="false" customHeight="false" outlineLevel="0" collapsed="false">
      <c r="A316" s="0" t="n">
        <v>66</v>
      </c>
      <c r="B316" s="0" t="n">
        <v>36</v>
      </c>
      <c r="C316" s="0" t="n">
        <v>86</v>
      </c>
      <c r="D316" s="0" t="n">
        <v>4</v>
      </c>
      <c r="E316" s="1" t="n">
        <f aca="false">SMALL(A316:D316,1)</f>
        <v>4</v>
      </c>
      <c r="F316" s="1" t="n">
        <f aca="false">SMALL(A316:D316,2)</f>
        <v>36</v>
      </c>
      <c r="G316" s="1" t="n">
        <f aca="false">SMALL(A316:D316,3)</f>
        <v>66</v>
      </c>
      <c r="H316" s="1" t="n">
        <f aca="false">SMALL(A316:D316,4)</f>
        <v>86</v>
      </c>
      <c r="I316" s="2" t="n">
        <f aca="false">IF(E316=F316,1,0)</f>
        <v>0</v>
      </c>
      <c r="J316" s="2" t="n">
        <f aca="false">IF(F316=G316,1,0)</f>
        <v>0</v>
      </c>
      <c r="K316" s="2" t="n">
        <f aca="false">IF(G316=H316,1,0)</f>
        <v>0</v>
      </c>
      <c r="L316" s="2" t="str">
        <f aca="false">IF(AND(SUM(I316:K316)=1,H316&lt;SUM(E316:G316)),1,"")</f>
        <v/>
      </c>
    </row>
    <row r="317" customFormat="false" ht="15" hidden="false" customHeight="false" outlineLevel="0" collapsed="false">
      <c r="A317" s="0" t="n">
        <v>61</v>
      </c>
      <c r="B317" s="0" t="n">
        <v>34</v>
      </c>
      <c r="C317" s="0" t="n">
        <v>22</v>
      </c>
      <c r="D317" s="0" t="n">
        <v>23</v>
      </c>
      <c r="E317" s="1" t="n">
        <f aca="false">SMALL(A317:D317,1)</f>
        <v>22</v>
      </c>
      <c r="F317" s="1" t="n">
        <f aca="false">SMALL(A317:D317,2)</f>
        <v>23</v>
      </c>
      <c r="G317" s="1" t="n">
        <f aca="false">SMALL(A317:D317,3)</f>
        <v>34</v>
      </c>
      <c r="H317" s="1" t="n">
        <f aca="false">SMALL(A317:D317,4)</f>
        <v>61</v>
      </c>
      <c r="I317" s="2" t="n">
        <f aca="false">IF(E317=F317,1,0)</f>
        <v>0</v>
      </c>
      <c r="J317" s="2" t="n">
        <f aca="false">IF(F317=G317,1,0)</f>
        <v>0</v>
      </c>
      <c r="K317" s="2" t="n">
        <f aca="false">IF(G317=H317,1,0)</f>
        <v>0</v>
      </c>
      <c r="L317" s="2" t="str">
        <f aca="false">IF(AND(SUM(I317:K317)=1,H317&lt;SUM(E317:G317)),1,"")</f>
        <v/>
      </c>
    </row>
    <row r="318" customFormat="false" ht="15" hidden="false" customHeight="false" outlineLevel="0" collapsed="false">
      <c r="A318" s="0" t="n">
        <v>98</v>
      </c>
      <c r="B318" s="0" t="n">
        <v>36</v>
      </c>
      <c r="C318" s="0" t="n">
        <v>52</v>
      </c>
      <c r="D318" s="0" t="n">
        <v>16</v>
      </c>
      <c r="E318" s="1" t="n">
        <f aca="false">SMALL(A318:D318,1)</f>
        <v>16</v>
      </c>
      <c r="F318" s="1" t="n">
        <f aca="false">SMALL(A318:D318,2)</f>
        <v>36</v>
      </c>
      <c r="G318" s="1" t="n">
        <f aca="false">SMALL(A318:D318,3)</f>
        <v>52</v>
      </c>
      <c r="H318" s="1" t="n">
        <f aca="false">SMALL(A318:D318,4)</f>
        <v>98</v>
      </c>
      <c r="I318" s="2" t="n">
        <f aca="false">IF(E318=F318,1,0)</f>
        <v>0</v>
      </c>
      <c r="J318" s="2" t="n">
        <f aca="false">IF(F318=G318,1,0)</f>
        <v>0</v>
      </c>
      <c r="K318" s="2" t="n">
        <f aca="false">IF(G318=H318,1,0)</f>
        <v>0</v>
      </c>
      <c r="L318" s="2" t="str">
        <f aca="false">IF(AND(SUM(I318:K318)=1,H318&lt;SUM(E318:G318)),1,"")</f>
        <v/>
      </c>
    </row>
    <row r="319" customFormat="false" ht="15" hidden="false" customHeight="false" outlineLevel="0" collapsed="false">
      <c r="A319" s="0" t="n">
        <v>65</v>
      </c>
      <c r="B319" s="0" t="n">
        <v>93</v>
      </c>
      <c r="C319" s="0" t="n">
        <v>25</v>
      </c>
      <c r="D319" s="0" t="n">
        <v>12</v>
      </c>
      <c r="E319" s="1" t="n">
        <f aca="false">SMALL(A319:D319,1)</f>
        <v>12</v>
      </c>
      <c r="F319" s="1" t="n">
        <f aca="false">SMALL(A319:D319,2)</f>
        <v>25</v>
      </c>
      <c r="G319" s="1" t="n">
        <f aca="false">SMALL(A319:D319,3)</f>
        <v>65</v>
      </c>
      <c r="H319" s="1" t="n">
        <f aca="false">SMALL(A319:D319,4)</f>
        <v>93</v>
      </c>
      <c r="I319" s="2" t="n">
        <f aca="false">IF(E319=F319,1,0)</f>
        <v>0</v>
      </c>
      <c r="J319" s="2" t="n">
        <f aca="false">IF(F319=G319,1,0)</f>
        <v>0</v>
      </c>
      <c r="K319" s="2" t="n">
        <f aca="false">IF(G319=H319,1,0)</f>
        <v>0</v>
      </c>
      <c r="L319" s="2" t="str">
        <f aca="false">IF(AND(SUM(I319:K319)=1,H319&lt;SUM(E319:G319)),1,"")</f>
        <v/>
      </c>
    </row>
    <row r="320" customFormat="false" ht="15" hidden="false" customHeight="false" outlineLevel="0" collapsed="false">
      <c r="A320" s="0" t="n">
        <v>70</v>
      </c>
      <c r="B320" s="0" t="n">
        <v>15</v>
      </c>
      <c r="C320" s="0" t="n">
        <v>18</v>
      </c>
      <c r="D320" s="0" t="n">
        <v>22</v>
      </c>
      <c r="E320" s="1" t="n">
        <f aca="false">SMALL(A320:D320,1)</f>
        <v>15</v>
      </c>
      <c r="F320" s="1" t="n">
        <f aca="false">SMALL(A320:D320,2)</f>
        <v>18</v>
      </c>
      <c r="G320" s="1" t="n">
        <f aca="false">SMALL(A320:D320,3)</f>
        <v>22</v>
      </c>
      <c r="H320" s="1" t="n">
        <f aca="false">SMALL(A320:D320,4)</f>
        <v>70</v>
      </c>
      <c r="I320" s="2" t="n">
        <f aca="false">IF(E320=F320,1,0)</f>
        <v>0</v>
      </c>
      <c r="J320" s="2" t="n">
        <f aca="false">IF(F320=G320,1,0)</f>
        <v>0</v>
      </c>
      <c r="K320" s="2" t="n">
        <f aca="false">IF(G320=H320,1,0)</f>
        <v>0</v>
      </c>
      <c r="L320" s="2" t="str">
        <f aca="false">IF(AND(SUM(I320:K320)=1,H320&lt;SUM(E320:G320)),1,"")</f>
        <v/>
      </c>
    </row>
    <row r="321" customFormat="false" ht="15" hidden="false" customHeight="false" outlineLevel="0" collapsed="false">
      <c r="A321" s="0" t="n">
        <v>69</v>
      </c>
      <c r="B321" s="0" t="n">
        <v>84</v>
      </c>
      <c r="C321" s="0" t="n">
        <v>44</v>
      </c>
      <c r="D321" s="0" t="n">
        <v>29</v>
      </c>
      <c r="E321" s="1" t="n">
        <f aca="false">SMALL(A321:D321,1)</f>
        <v>29</v>
      </c>
      <c r="F321" s="1" t="n">
        <f aca="false">SMALL(A321:D321,2)</f>
        <v>44</v>
      </c>
      <c r="G321" s="1" t="n">
        <f aca="false">SMALL(A321:D321,3)</f>
        <v>69</v>
      </c>
      <c r="H321" s="1" t="n">
        <f aca="false">SMALL(A321:D321,4)</f>
        <v>84</v>
      </c>
      <c r="I321" s="2" t="n">
        <f aca="false">IF(E321=F321,1,0)</f>
        <v>0</v>
      </c>
      <c r="J321" s="2" t="n">
        <f aca="false">IF(F321=G321,1,0)</f>
        <v>0</v>
      </c>
      <c r="K321" s="2" t="n">
        <f aca="false">IF(G321=H321,1,0)</f>
        <v>0</v>
      </c>
      <c r="L321" s="2" t="str">
        <f aca="false">IF(AND(SUM(I321:K321)=1,H321&lt;SUM(E321:G321)),1,"")</f>
        <v/>
      </c>
    </row>
    <row r="322" customFormat="false" ht="15" hidden="false" customHeight="false" outlineLevel="0" collapsed="false">
      <c r="A322" s="0" t="n">
        <v>13</v>
      </c>
      <c r="B322" s="0" t="n">
        <v>20</v>
      </c>
      <c r="C322" s="0" t="n">
        <v>19</v>
      </c>
      <c r="D322" s="0" t="n">
        <v>48</v>
      </c>
      <c r="E322" s="1" t="n">
        <f aca="false">SMALL(A322:D322,1)</f>
        <v>13</v>
      </c>
      <c r="F322" s="1" t="n">
        <f aca="false">SMALL(A322:D322,2)</f>
        <v>19</v>
      </c>
      <c r="G322" s="1" t="n">
        <f aca="false">SMALL(A322:D322,3)</f>
        <v>20</v>
      </c>
      <c r="H322" s="1" t="n">
        <f aca="false">SMALL(A322:D322,4)</f>
        <v>48</v>
      </c>
      <c r="I322" s="2" t="n">
        <f aca="false">IF(E322=F322,1,0)</f>
        <v>0</v>
      </c>
      <c r="J322" s="2" t="n">
        <f aca="false">IF(F322=G322,1,0)</f>
        <v>0</v>
      </c>
      <c r="K322" s="2" t="n">
        <f aca="false">IF(G322=H322,1,0)</f>
        <v>0</v>
      </c>
      <c r="L322" s="2" t="str">
        <f aca="false">IF(AND(SUM(I322:K322)=1,H322&lt;SUM(E322:G322)),1,"")</f>
        <v/>
      </c>
    </row>
    <row r="323" customFormat="false" ht="15" hidden="false" customHeight="false" outlineLevel="0" collapsed="false">
      <c r="A323" s="0" t="n">
        <v>71</v>
      </c>
      <c r="B323" s="0" t="n">
        <v>44</v>
      </c>
      <c r="C323" s="0" t="n">
        <v>79</v>
      </c>
      <c r="D323" s="0" t="n">
        <v>15</v>
      </c>
      <c r="E323" s="1" t="n">
        <f aca="false">SMALL(A323:D323,1)</f>
        <v>15</v>
      </c>
      <c r="F323" s="1" t="n">
        <f aca="false">SMALL(A323:D323,2)</f>
        <v>44</v>
      </c>
      <c r="G323" s="1" t="n">
        <f aca="false">SMALL(A323:D323,3)</f>
        <v>71</v>
      </c>
      <c r="H323" s="1" t="n">
        <f aca="false">SMALL(A323:D323,4)</f>
        <v>79</v>
      </c>
      <c r="I323" s="2" t="n">
        <f aca="false">IF(E323=F323,1,0)</f>
        <v>0</v>
      </c>
      <c r="J323" s="2" t="n">
        <f aca="false">IF(F323=G323,1,0)</f>
        <v>0</v>
      </c>
      <c r="K323" s="2" t="n">
        <f aca="false">IF(G323=H323,1,0)</f>
        <v>0</v>
      </c>
      <c r="L323" s="2" t="str">
        <f aca="false">IF(AND(SUM(I323:K323)=1,H323&lt;SUM(E323:G323)),1,"")</f>
        <v/>
      </c>
    </row>
    <row r="324" customFormat="false" ht="15" hidden="false" customHeight="false" outlineLevel="0" collapsed="false">
      <c r="A324" s="0" t="n">
        <v>28</v>
      </c>
      <c r="B324" s="0" t="n">
        <v>63</v>
      </c>
      <c r="C324" s="0" t="n">
        <v>44</v>
      </c>
      <c r="D324" s="0" t="n">
        <v>48</v>
      </c>
      <c r="E324" s="1" t="n">
        <f aca="false">SMALL(A324:D324,1)</f>
        <v>28</v>
      </c>
      <c r="F324" s="1" t="n">
        <f aca="false">SMALL(A324:D324,2)</f>
        <v>44</v>
      </c>
      <c r="G324" s="1" t="n">
        <f aca="false">SMALL(A324:D324,3)</f>
        <v>48</v>
      </c>
      <c r="H324" s="1" t="n">
        <f aca="false">SMALL(A324:D324,4)</f>
        <v>63</v>
      </c>
      <c r="I324" s="2" t="n">
        <f aca="false">IF(E324=F324,1,0)</f>
        <v>0</v>
      </c>
      <c r="J324" s="2" t="n">
        <f aca="false">IF(F324=G324,1,0)</f>
        <v>0</v>
      </c>
      <c r="K324" s="2" t="n">
        <f aca="false">IF(G324=H324,1,0)</f>
        <v>0</v>
      </c>
      <c r="L324" s="2" t="str">
        <f aca="false">IF(AND(SUM(I324:K324)=1,H324&lt;SUM(E324:G324)),1,"")</f>
        <v/>
      </c>
    </row>
    <row r="325" customFormat="false" ht="15" hidden="false" customHeight="false" outlineLevel="0" collapsed="false">
      <c r="A325" s="0" t="n">
        <v>13</v>
      </c>
      <c r="B325" s="0" t="n">
        <v>52</v>
      </c>
      <c r="C325" s="0" t="n">
        <v>63</v>
      </c>
      <c r="D325" s="0" t="n">
        <v>15</v>
      </c>
      <c r="E325" s="1" t="n">
        <f aca="false">SMALL(A325:D325,1)</f>
        <v>13</v>
      </c>
      <c r="F325" s="1" t="n">
        <f aca="false">SMALL(A325:D325,2)</f>
        <v>15</v>
      </c>
      <c r="G325" s="1" t="n">
        <f aca="false">SMALL(A325:D325,3)</f>
        <v>52</v>
      </c>
      <c r="H325" s="1" t="n">
        <f aca="false">SMALL(A325:D325,4)</f>
        <v>63</v>
      </c>
      <c r="I325" s="2" t="n">
        <f aca="false">IF(E325=F325,1,0)</f>
        <v>0</v>
      </c>
      <c r="J325" s="2" t="n">
        <f aca="false">IF(F325=G325,1,0)</f>
        <v>0</v>
      </c>
      <c r="K325" s="2" t="n">
        <f aca="false">IF(G325=H325,1,0)</f>
        <v>0</v>
      </c>
      <c r="L325" s="2" t="str">
        <f aca="false">IF(AND(SUM(I325:K325)=1,H325&lt;SUM(E325:G325)),1,"")</f>
        <v/>
      </c>
    </row>
    <row r="326" customFormat="false" ht="15" hidden="false" customHeight="false" outlineLevel="0" collapsed="false">
      <c r="A326" s="0" t="n">
        <v>16</v>
      </c>
      <c r="B326" s="0" t="n">
        <v>86</v>
      </c>
      <c r="C326" s="0" t="n">
        <v>73</v>
      </c>
      <c r="D326" s="0" t="n">
        <v>36</v>
      </c>
      <c r="E326" s="1" t="n">
        <f aca="false">SMALL(A326:D326,1)</f>
        <v>16</v>
      </c>
      <c r="F326" s="1" t="n">
        <f aca="false">SMALL(A326:D326,2)</f>
        <v>36</v>
      </c>
      <c r="G326" s="1" t="n">
        <f aca="false">SMALL(A326:D326,3)</f>
        <v>73</v>
      </c>
      <c r="H326" s="1" t="n">
        <f aca="false">SMALL(A326:D326,4)</f>
        <v>86</v>
      </c>
      <c r="I326" s="2" t="n">
        <f aca="false">IF(E326=F326,1,0)</f>
        <v>0</v>
      </c>
      <c r="J326" s="2" t="n">
        <f aca="false">IF(F326=G326,1,0)</f>
        <v>0</v>
      </c>
      <c r="K326" s="2" t="n">
        <f aca="false">IF(G326=H326,1,0)</f>
        <v>0</v>
      </c>
      <c r="L326" s="2" t="str">
        <f aca="false">IF(AND(SUM(I326:K326)=1,H326&lt;SUM(E326:G326)),1,"")</f>
        <v/>
      </c>
    </row>
    <row r="327" customFormat="false" ht="15" hidden="false" customHeight="false" outlineLevel="0" collapsed="false">
      <c r="A327" s="0" t="n">
        <v>44</v>
      </c>
      <c r="B327" s="0" t="n">
        <v>77</v>
      </c>
      <c r="C327" s="0" t="n">
        <v>32</v>
      </c>
      <c r="D327" s="0" t="n">
        <v>11</v>
      </c>
      <c r="E327" s="1" t="n">
        <f aca="false">SMALL(A327:D327,1)</f>
        <v>11</v>
      </c>
      <c r="F327" s="1" t="n">
        <f aca="false">SMALL(A327:D327,2)</f>
        <v>32</v>
      </c>
      <c r="G327" s="1" t="n">
        <f aca="false">SMALL(A327:D327,3)</f>
        <v>44</v>
      </c>
      <c r="H327" s="1" t="n">
        <f aca="false">SMALL(A327:D327,4)</f>
        <v>77</v>
      </c>
      <c r="I327" s="2" t="n">
        <f aca="false">IF(E327=F327,1,0)</f>
        <v>0</v>
      </c>
      <c r="J327" s="2" t="n">
        <f aca="false">IF(F327=G327,1,0)</f>
        <v>0</v>
      </c>
      <c r="K327" s="2" t="n">
        <f aca="false">IF(G327=H327,1,0)</f>
        <v>0</v>
      </c>
      <c r="L327" s="2" t="str">
        <f aca="false">IF(AND(SUM(I327:K327)=1,H327&lt;SUM(E327:G327)),1,"")</f>
        <v/>
      </c>
    </row>
    <row r="328" customFormat="false" ht="15" hidden="false" customHeight="false" outlineLevel="0" collapsed="false">
      <c r="A328" s="0" t="n">
        <v>65</v>
      </c>
      <c r="B328" s="0" t="n">
        <v>43</v>
      </c>
      <c r="C328" s="0" t="n">
        <v>35</v>
      </c>
      <c r="D328" s="0" t="n">
        <v>36</v>
      </c>
      <c r="E328" s="1" t="n">
        <f aca="false">SMALL(A328:D328,1)</f>
        <v>35</v>
      </c>
      <c r="F328" s="1" t="n">
        <f aca="false">SMALL(A328:D328,2)</f>
        <v>36</v>
      </c>
      <c r="G328" s="1" t="n">
        <f aca="false">SMALL(A328:D328,3)</f>
        <v>43</v>
      </c>
      <c r="H328" s="1" t="n">
        <f aca="false">SMALL(A328:D328,4)</f>
        <v>65</v>
      </c>
      <c r="I328" s="2" t="n">
        <f aca="false">IF(E328=F328,1,0)</f>
        <v>0</v>
      </c>
      <c r="J328" s="2" t="n">
        <f aca="false">IF(F328=G328,1,0)</f>
        <v>0</v>
      </c>
      <c r="K328" s="2" t="n">
        <f aca="false">IF(G328=H328,1,0)</f>
        <v>0</v>
      </c>
      <c r="L328" s="2" t="str">
        <f aca="false">IF(AND(SUM(I328:K328)=1,H328&lt;SUM(E328:G328)),1,"")</f>
        <v/>
      </c>
    </row>
    <row r="329" customFormat="false" ht="15" hidden="false" customHeight="false" outlineLevel="0" collapsed="false">
      <c r="A329" s="0" t="n">
        <v>94</v>
      </c>
      <c r="B329" s="0" t="n">
        <v>19</v>
      </c>
      <c r="C329" s="0" t="n">
        <v>70</v>
      </c>
      <c r="D329" s="0" t="n">
        <v>24</v>
      </c>
      <c r="E329" s="1" t="n">
        <f aca="false">SMALL(A329:D329,1)</f>
        <v>19</v>
      </c>
      <c r="F329" s="1" t="n">
        <f aca="false">SMALL(A329:D329,2)</f>
        <v>24</v>
      </c>
      <c r="G329" s="1" t="n">
        <f aca="false">SMALL(A329:D329,3)</f>
        <v>70</v>
      </c>
      <c r="H329" s="1" t="n">
        <f aca="false">SMALL(A329:D329,4)</f>
        <v>94</v>
      </c>
      <c r="I329" s="2" t="n">
        <f aca="false">IF(E329=F329,1,0)</f>
        <v>0</v>
      </c>
      <c r="J329" s="2" t="n">
        <f aca="false">IF(F329=G329,1,0)</f>
        <v>0</v>
      </c>
      <c r="K329" s="2" t="n">
        <f aca="false">IF(G329=H329,1,0)</f>
        <v>0</v>
      </c>
      <c r="L329" s="2" t="str">
        <f aca="false">IF(AND(SUM(I329:K329)=1,H329&lt;SUM(E329:G329)),1,"")</f>
        <v/>
      </c>
    </row>
    <row r="330" customFormat="false" ht="15" hidden="false" customHeight="false" outlineLevel="0" collapsed="false">
      <c r="A330" s="0" t="n">
        <v>93</v>
      </c>
      <c r="B330" s="0" t="n">
        <v>44</v>
      </c>
      <c r="C330" s="0" t="n">
        <v>83</v>
      </c>
      <c r="D330" s="0" t="n">
        <v>8</v>
      </c>
      <c r="E330" s="1" t="n">
        <f aca="false">SMALL(A330:D330,1)</f>
        <v>8</v>
      </c>
      <c r="F330" s="1" t="n">
        <f aca="false">SMALL(A330:D330,2)</f>
        <v>44</v>
      </c>
      <c r="G330" s="1" t="n">
        <f aca="false">SMALL(A330:D330,3)</f>
        <v>83</v>
      </c>
      <c r="H330" s="1" t="n">
        <f aca="false">SMALL(A330:D330,4)</f>
        <v>93</v>
      </c>
      <c r="I330" s="2" t="n">
        <f aca="false">IF(E330=F330,1,0)</f>
        <v>0</v>
      </c>
      <c r="J330" s="2" t="n">
        <f aca="false">IF(F330=G330,1,0)</f>
        <v>0</v>
      </c>
      <c r="K330" s="2" t="n">
        <f aca="false">IF(G330=H330,1,0)</f>
        <v>0</v>
      </c>
      <c r="L330" s="2" t="str">
        <f aca="false">IF(AND(SUM(I330:K330)=1,H330&lt;SUM(E330:G330)),1,"")</f>
        <v/>
      </c>
    </row>
    <row r="331" customFormat="false" ht="15" hidden="false" customHeight="false" outlineLevel="0" collapsed="false">
      <c r="A331" s="0" t="n">
        <v>60</v>
      </c>
      <c r="B331" s="0" t="n">
        <v>12</v>
      </c>
      <c r="C331" s="0" t="n">
        <v>70</v>
      </c>
      <c r="D331" s="0" t="n">
        <v>16</v>
      </c>
      <c r="E331" s="1" t="n">
        <f aca="false">SMALL(A331:D331,1)</f>
        <v>12</v>
      </c>
      <c r="F331" s="1" t="n">
        <f aca="false">SMALL(A331:D331,2)</f>
        <v>16</v>
      </c>
      <c r="G331" s="1" t="n">
        <f aca="false">SMALL(A331:D331,3)</f>
        <v>60</v>
      </c>
      <c r="H331" s="1" t="n">
        <f aca="false">SMALL(A331:D331,4)</f>
        <v>70</v>
      </c>
      <c r="I331" s="2" t="n">
        <f aca="false">IF(E331=F331,1,0)</f>
        <v>0</v>
      </c>
      <c r="J331" s="2" t="n">
        <f aca="false">IF(F331=G331,1,0)</f>
        <v>0</v>
      </c>
      <c r="K331" s="2" t="n">
        <f aca="false">IF(G331=H331,1,0)</f>
        <v>0</v>
      </c>
      <c r="L331" s="2" t="str">
        <f aca="false">IF(AND(SUM(I331:K331)=1,H331&lt;SUM(E331:G331)),1,"")</f>
        <v/>
      </c>
    </row>
    <row r="332" customFormat="false" ht="15" hidden="false" customHeight="false" outlineLevel="0" collapsed="false">
      <c r="A332" s="0" t="n">
        <v>52</v>
      </c>
      <c r="B332" s="0" t="n">
        <v>75</v>
      </c>
      <c r="C332" s="0" t="n">
        <v>35</v>
      </c>
      <c r="D332" s="0" t="n">
        <v>21</v>
      </c>
      <c r="E332" s="1" t="n">
        <f aca="false">SMALL(A332:D332,1)</f>
        <v>21</v>
      </c>
      <c r="F332" s="1" t="n">
        <f aca="false">SMALL(A332:D332,2)</f>
        <v>35</v>
      </c>
      <c r="G332" s="1" t="n">
        <f aca="false">SMALL(A332:D332,3)</f>
        <v>52</v>
      </c>
      <c r="H332" s="1" t="n">
        <f aca="false">SMALL(A332:D332,4)</f>
        <v>75</v>
      </c>
      <c r="I332" s="2" t="n">
        <f aca="false">IF(E332=F332,1,0)</f>
        <v>0</v>
      </c>
      <c r="J332" s="2" t="n">
        <f aca="false">IF(F332=G332,1,0)</f>
        <v>0</v>
      </c>
      <c r="K332" s="2" t="n">
        <f aca="false">IF(G332=H332,1,0)</f>
        <v>0</v>
      </c>
      <c r="L332" s="2" t="str">
        <f aca="false">IF(AND(SUM(I332:K332)=1,H332&lt;SUM(E332:G332)),1,"")</f>
        <v/>
      </c>
    </row>
    <row r="333" customFormat="false" ht="15" hidden="false" customHeight="false" outlineLevel="0" collapsed="false">
      <c r="A333" s="0" t="n">
        <v>22</v>
      </c>
      <c r="B333" s="0" t="n">
        <v>15</v>
      </c>
      <c r="C333" s="0" t="n">
        <v>97</v>
      </c>
      <c r="D333" s="0" t="n">
        <v>4</v>
      </c>
      <c r="E333" s="1" t="n">
        <f aca="false">SMALL(A333:D333,1)</f>
        <v>4</v>
      </c>
      <c r="F333" s="1" t="n">
        <f aca="false">SMALL(A333:D333,2)</f>
        <v>15</v>
      </c>
      <c r="G333" s="1" t="n">
        <f aca="false">SMALL(A333:D333,3)</f>
        <v>22</v>
      </c>
      <c r="H333" s="1" t="n">
        <f aca="false">SMALL(A333:D333,4)</f>
        <v>97</v>
      </c>
      <c r="I333" s="2" t="n">
        <f aca="false">IF(E333=F333,1,0)</f>
        <v>0</v>
      </c>
      <c r="J333" s="2" t="n">
        <f aca="false">IF(F333=G333,1,0)</f>
        <v>0</v>
      </c>
      <c r="K333" s="2" t="n">
        <f aca="false">IF(G333=H333,1,0)</f>
        <v>0</v>
      </c>
      <c r="L333" s="2" t="str">
        <f aca="false">IF(AND(SUM(I333:K333)=1,H333&lt;SUM(E333:G333)),1,"")</f>
        <v/>
      </c>
    </row>
    <row r="334" customFormat="false" ht="15" hidden="false" customHeight="false" outlineLevel="0" collapsed="false">
      <c r="A334" s="0" t="n">
        <v>24</v>
      </c>
      <c r="B334" s="0" t="n">
        <v>73</v>
      </c>
      <c r="C334" s="0" t="n">
        <v>3</v>
      </c>
      <c r="D334" s="0" t="n">
        <v>3</v>
      </c>
      <c r="E334" s="1" t="n">
        <f aca="false">SMALL(A334:D334,1)</f>
        <v>3</v>
      </c>
      <c r="F334" s="1" t="n">
        <f aca="false">SMALL(A334:D334,2)</f>
        <v>3</v>
      </c>
      <c r="G334" s="1" t="n">
        <f aca="false">SMALL(A334:D334,3)</f>
        <v>24</v>
      </c>
      <c r="H334" s="1" t="n">
        <f aca="false">SMALL(A334:D334,4)</f>
        <v>73</v>
      </c>
      <c r="I334" s="2" t="n">
        <f aca="false">IF(E334=F334,1,0)</f>
        <v>1</v>
      </c>
      <c r="J334" s="2" t="n">
        <f aca="false">IF(F334=G334,1,0)</f>
        <v>0</v>
      </c>
      <c r="K334" s="2" t="n">
        <f aca="false">IF(G334=H334,1,0)</f>
        <v>0</v>
      </c>
      <c r="L334" s="2" t="str">
        <f aca="false">IF(AND(SUM(I334:K334)=1,H334&lt;SUM(E334:G334)),1,"")</f>
        <v/>
      </c>
    </row>
    <row r="335" customFormat="false" ht="15" hidden="false" customHeight="false" outlineLevel="0" collapsed="false">
      <c r="A335" s="0" t="n">
        <v>78</v>
      </c>
      <c r="B335" s="0" t="n">
        <v>64</v>
      </c>
      <c r="C335" s="0" t="n">
        <v>93</v>
      </c>
      <c r="D335" s="0" t="n">
        <v>46</v>
      </c>
      <c r="E335" s="1" t="n">
        <f aca="false">SMALL(A335:D335,1)</f>
        <v>46</v>
      </c>
      <c r="F335" s="1" t="n">
        <f aca="false">SMALL(A335:D335,2)</f>
        <v>64</v>
      </c>
      <c r="G335" s="1" t="n">
        <f aca="false">SMALL(A335:D335,3)</f>
        <v>78</v>
      </c>
      <c r="H335" s="1" t="n">
        <f aca="false">SMALL(A335:D335,4)</f>
        <v>93</v>
      </c>
      <c r="I335" s="2" t="n">
        <f aca="false">IF(E335=F335,1,0)</f>
        <v>0</v>
      </c>
      <c r="J335" s="2" t="n">
        <f aca="false">IF(F335=G335,1,0)</f>
        <v>0</v>
      </c>
      <c r="K335" s="2" t="n">
        <f aca="false">IF(G335=H335,1,0)</f>
        <v>0</v>
      </c>
      <c r="L335" s="2" t="str">
        <f aca="false">IF(AND(SUM(I335:K335)=1,H335&lt;SUM(E335:G335)),1,"")</f>
        <v/>
      </c>
    </row>
    <row r="336" customFormat="false" ht="15" hidden="false" customHeight="false" outlineLevel="0" collapsed="false">
      <c r="A336" s="0" t="n">
        <v>67</v>
      </c>
      <c r="B336" s="0" t="n">
        <v>13</v>
      </c>
      <c r="C336" s="0" t="n">
        <v>17</v>
      </c>
      <c r="D336" s="0" t="n">
        <v>20</v>
      </c>
      <c r="E336" s="1" t="n">
        <f aca="false">SMALL(A336:D336,1)</f>
        <v>13</v>
      </c>
      <c r="F336" s="1" t="n">
        <f aca="false">SMALL(A336:D336,2)</f>
        <v>17</v>
      </c>
      <c r="G336" s="1" t="n">
        <f aca="false">SMALL(A336:D336,3)</f>
        <v>20</v>
      </c>
      <c r="H336" s="1" t="n">
        <f aca="false">SMALL(A336:D336,4)</f>
        <v>67</v>
      </c>
      <c r="I336" s="2" t="n">
        <f aca="false">IF(E336=F336,1,0)</f>
        <v>0</v>
      </c>
      <c r="J336" s="2" t="n">
        <f aca="false">IF(F336=G336,1,0)</f>
        <v>0</v>
      </c>
      <c r="K336" s="2" t="n">
        <f aca="false">IF(G336=H336,1,0)</f>
        <v>0</v>
      </c>
      <c r="L336" s="2" t="str">
        <f aca="false">IF(AND(SUM(I336:K336)=1,H336&lt;SUM(E336:G336)),1,"")</f>
        <v/>
      </c>
    </row>
    <row r="337" customFormat="false" ht="15" hidden="false" customHeight="false" outlineLevel="0" collapsed="false">
      <c r="A337" s="0" t="n">
        <v>43</v>
      </c>
      <c r="B337" s="0" t="n">
        <v>92</v>
      </c>
      <c r="C337" s="0" t="n">
        <v>40</v>
      </c>
      <c r="D337" s="0" t="n">
        <v>36</v>
      </c>
      <c r="E337" s="1" t="n">
        <f aca="false">SMALL(A337:D337,1)</f>
        <v>36</v>
      </c>
      <c r="F337" s="1" t="n">
        <f aca="false">SMALL(A337:D337,2)</f>
        <v>40</v>
      </c>
      <c r="G337" s="1" t="n">
        <f aca="false">SMALL(A337:D337,3)</f>
        <v>43</v>
      </c>
      <c r="H337" s="1" t="n">
        <f aca="false">SMALL(A337:D337,4)</f>
        <v>92</v>
      </c>
      <c r="I337" s="2" t="n">
        <f aca="false">IF(E337=F337,1,0)</f>
        <v>0</v>
      </c>
      <c r="J337" s="2" t="n">
        <f aca="false">IF(F337=G337,1,0)</f>
        <v>0</v>
      </c>
      <c r="K337" s="2" t="n">
        <f aca="false">IF(G337=H337,1,0)</f>
        <v>0</v>
      </c>
      <c r="L337" s="2" t="str">
        <f aca="false">IF(AND(SUM(I337:K337)=1,H337&lt;SUM(E337:G337)),1,"")</f>
        <v/>
      </c>
    </row>
    <row r="338" customFormat="false" ht="15" hidden="false" customHeight="false" outlineLevel="0" collapsed="false">
      <c r="A338" s="0" t="n">
        <v>84</v>
      </c>
      <c r="B338" s="0" t="n">
        <v>48</v>
      </c>
      <c r="C338" s="0" t="n">
        <v>100</v>
      </c>
      <c r="D338" s="0" t="n">
        <v>30</v>
      </c>
      <c r="E338" s="1" t="n">
        <f aca="false">SMALL(A338:D338,1)</f>
        <v>30</v>
      </c>
      <c r="F338" s="1" t="n">
        <f aca="false">SMALL(A338:D338,2)</f>
        <v>48</v>
      </c>
      <c r="G338" s="1" t="n">
        <f aca="false">SMALL(A338:D338,3)</f>
        <v>84</v>
      </c>
      <c r="H338" s="1" t="n">
        <f aca="false">SMALL(A338:D338,4)</f>
        <v>100</v>
      </c>
      <c r="I338" s="2" t="n">
        <f aca="false">IF(E338=F338,1,0)</f>
        <v>0</v>
      </c>
      <c r="J338" s="2" t="n">
        <f aca="false">IF(F338=G338,1,0)</f>
        <v>0</v>
      </c>
      <c r="K338" s="2" t="n">
        <f aca="false">IF(G338=H338,1,0)</f>
        <v>0</v>
      </c>
      <c r="L338" s="2" t="str">
        <f aca="false">IF(AND(SUM(I338:K338)=1,H338&lt;SUM(E338:G338)),1,"")</f>
        <v/>
      </c>
    </row>
    <row r="339" customFormat="false" ht="15" hidden="false" customHeight="false" outlineLevel="0" collapsed="false">
      <c r="A339" s="0" t="n">
        <v>41</v>
      </c>
      <c r="B339" s="0" t="n">
        <v>40</v>
      </c>
      <c r="C339" s="0" t="n">
        <v>18</v>
      </c>
      <c r="D339" s="0" t="n">
        <v>49</v>
      </c>
      <c r="E339" s="1" t="n">
        <f aca="false">SMALL(A339:D339,1)</f>
        <v>18</v>
      </c>
      <c r="F339" s="1" t="n">
        <f aca="false">SMALL(A339:D339,2)</f>
        <v>40</v>
      </c>
      <c r="G339" s="1" t="n">
        <f aca="false">SMALL(A339:D339,3)</f>
        <v>41</v>
      </c>
      <c r="H339" s="1" t="n">
        <f aca="false">SMALL(A339:D339,4)</f>
        <v>49</v>
      </c>
      <c r="I339" s="2" t="n">
        <f aca="false">IF(E339=F339,1,0)</f>
        <v>0</v>
      </c>
      <c r="J339" s="2" t="n">
        <f aca="false">IF(F339=G339,1,0)</f>
        <v>0</v>
      </c>
      <c r="K339" s="2" t="n">
        <f aca="false">IF(G339=H339,1,0)</f>
        <v>0</v>
      </c>
      <c r="L339" s="2" t="str">
        <f aca="false">IF(AND(SUM(I339:K339)=1,H339&lt;SUM(E339:G339)),1,"")</f>
        <v/>
      </c>
    </row>
    <row r="340" customFormat="false" ht="15" hidden="false" customHeight="false" outlineLevel="0" collapsed="false">
      <c r="A340" s="0" t="n">
        <v>11</v>
      </c>
      <c r="B340" s="0" t="n">
        <v>11</v>
      </c>
      <c r="C340" s="0" t="n">
        <v>11</v>
      </c>
      <c r="D340" s="0" t="n">
        <v>11</v>
      </c>
      <c r="E340" s="1" t="n">
        <f aca="false">SMALL(A340:D340,1)</f>
        <v>11</v>
      </c>
      <c r="F340" s="1" t="n">
        <f aca="false">SMALL(A340:D340,2)</f>
        <v>11</v>
      </c>
      <c r="G340" s="1" t="n">
        <f aca="false">SMALL(A340:D340,3)</f>
        <v>11</v>
      </c>
      <c r="H340" s="1" t="n">
        <f aca="false">SMALL(A340:D340,4)</f>
        <v>11</v>
      </c>
      <c r="I340" s="2" t="n">
        <f aca="false">IF(E340=F340,1,0)</f>
        <v>1</v>
      </c>
      <c r="J340" s="2" t="n">
        <f aca="false">IF(F340=G340,1,0)</f>
        <v>1</v>
      </c>
      <c r="K340" s="2" t="n">
        <f aca="false">IF(G340=H340,1,0)</f>
        <v>1</v>
      </c>
      <c r="L340" s="2" t="str">
        <f aca="false">IF(AND(SUM(I340:K340)=1,H340&lt;SUM(E340:G340)),1,"")</f>
        <v/>
      </c>
    </row>
    <row r="341" customFormat="false" ht="15" hidden="false" customHeight="false" outlineLevel="0" collapsed="false">
      <c r="A341" s="0" t="n">
        <v>13</v>
      </c>
      <c r="B341" s="0" t="n">
        <v>89</v>
      </c>
      <c r="C341" s="0" t="n">
        <v>56</v>
      </c>
      <c r="D341" s="0" t="n">
        <v>26</v>
      </c>
      <c r="E341" s="1" t="n">
        <f aca="false">SMALL(A341:D341,1)</f>
        <v>13</v>
      </c>
      <c r="F341" s="1" t="n">
        <f aca="false">SMALL(A341:D341,2)</f>
        <v>26</v>
      </c>
      <c r="G341" s="1" t="n">
        <f aca="false">SMALL(A341:D341,3)</f>
        <v>56</v>
      </c>
      <c r="H341" s="1" t="n">
        <f aca="false">SMALL(A341:D341,4)</f>
        <v>89</v>
      </c>
      <c r="I341" s="2" t="n">
        <f aca="false">IF(E341=F341,1,0)</f>
        <v>0</v>
      </c>
      <c r="J341" s="2" t="n">
        <f aca="false">IF(F341=G341,1,0)</f>
        <v>0</v>
      </c>
      <c r="K341" s="2" t="n">
        <f aca="false">IF(G341=H341,1,0)</f>
        <v>0</v>
      </c>
      <c r="L341" s="2" t="str">
        <f aca="false">IF(AND(SUM(I341:K341)=1,H341&lt;SUM(E341:G341)),1,"")</f>
        <v/>
      </c>
    </row>
    <row r="342" customFormat="false" ht="15" hidden="false" customHeight="false" outlineLevel="0" collapsed="false">
      <c r="A342" s="0" t="n">
        <v>41</v>
      </c>
      <c r="B342" s="0" t="n">
        <v>56</v>
      </c>
      <c r="C342" s="0" t="n">
        <v>88</v>
      </c>
      <c r="D342" s="0" t="n">
        <v>19</v>
      </c>
      <c r="E342" s="1" t="n">
        <f aca="false">SMALL(A342:D342,1)</f>
        <v>19</v>
      </c>
      <c r="F342" s="1" t="n">
        <f aca="false">SMALL(A342:D342,2)</f>
        <v>41</v>
      </c>
      <c r="G342" s="1" t="n">
        <f aca="false">SMALL(A342:D342,3)</f>
        <v>56</v>
      </c>
      <c r="H342" s="1" t="n">
        <f aca="false">SMALL(A342:D342,4)</f>
        <v>88</v>
      </c>
      <c r="I342" s="2" t="n">
        <f aca="false">IF(E342=F342,1,0)</f>
        <v>0</v>
      </c>
      <c r="J342" s="2" t="n">
        <f aca="false">IF(F342=G342,1,0)</f>
        <v>0</v>
      </c>
      <c r="K342" s="2" t="n">
        <f aca="false">IF(G342=H342,1,0)</f>
        <v>0</v>
      </c>
      <c r="L342" s="2" t="str">
        <f aca="false">IF(AND(SUM(I342:K342)=1,H342&lt;SUM(E342:G342)),1,"")</f>
        <v/>
      </c>
    </row>
    <row r="343" customFormat="false" ht="15" hidden="false" customHeight="false" outlineLevel="0" collapsed="false">
      <c r="A343" s="0" t="n">
        <v>86</v>
      </c>
      <c r="B343" s="0" t="n">
        <v>81</v>
      </c>
      <c r="C343" s="0" t="n">
        <v>80</v>
      </c>
      <c r="D343" s="0" t="n">
        <v>48</v>
      </c>
      <c r="E343" s="1" t="n">
        <f aca="false">SMALL(A343:D343,1)</f>
        <v>48</v>
      </c>
      <c r="F343" s="1" t="n">
        <f aca="false">SMALL(A343:D343,2)</f>
        <v>80</v>
      </c>
      <c r="G343" s="1" t="n">
        <f aca="false">SMALL(A343:D343,3)</f>
        <v>81</v>
      </c>
      <c r="H343" s="1" t="n">
        <f aca="false">SMALL(A343:D343,4)</f>
        <v>86</v>
      </c>
      <c r="I343" s="2" t="n">
        <f aca="false">IF(E343=F343,1,0)</f>
        <v>0</v>
      </c>
      <c r="J343" s="2" t="n">
        <f aca="false">IF(F343=G343,1,0)</f>
        <v>0</v>
      </c>
      <c r="K343" s="2" t="n">
        <f aca="false">IF(G343=H343,1,0)</f>
        <v>0</v>
      </c>
      <c r="L343" s="2" t="str">
        <f aca="false">IF(AND(SUM(I343:K343)=1,H343&lt;SUM(E343:G343)),1,"")</f>
        <v/>
      </c>
    </row>
    <row r="344" customFormat="false" ht="15" hidden="false" customHeight="false" outlineLevel="0" collapsed="false">
      <c r="A344" s="0" t="n">
        <v>43</v>
      </c>
      <c r="B344" s="0" t="n">
        <v>37</v>
      </c>
      <c r="C344" s="0" t="n">
        <v>5</v>
      </c>
      <c r="D344" s="0" t="n">
        <v>3</v>
      </c>
      <c r="E344" s="1" t="n">
        <f aca="false">SMALL(A344:D344,1)</f>
        <v>3</v>
      </c>
      <c r="F344" s="1" t="n">
        <f aca="false">SMALL(A344:D344,2)</f>
        <v>5</v>
      </c>
      <c r="G344" s="1" t="n">
        <f aca="false">SMALL(A344:D344,3)</f>
        <v>37</v>
      </c>
      <c r="H344" s="1" t="n">
        <f aca="false">SMALL(A344:D344,4)</f>
        <v>43</v>
      </c>
      <c r="I344" s="2" t="n">
        <f aca="false">IF(E344=F344,1,0)</f>
        <v>0</v>
      </c>
      <c r="J344" s="2" t="n">
        <f aca="false">IF(F344=G344,1,0)</f>
        <v>0</v>
      </c>
      <c r="K344" s="2" t="n">
        <f aca="false">IF(G344=H344,1,0)</f>
        <v>0</v>
      </c>
      <c r="L344" s="2" t="str">
        <f aca="false">IF(AND(SUM(I344:K344)=1,H344&lt;SUM(E344:G344)),1,"")</f>
        <v/>
      </c>
    </row>
    <row r="345" customFormat="false" ht="15" hidden="false" customHeight="false" outlineLevel="0" collapsed="false">
      <c r="A345" s="0" t="n">
        <v>53</v>
      </c>
      <c r="B345" s="0" t="n">
        <v>29</v>
      </c>
      <c r="C345" s="0" t="n">
        <v>76</v>
      </c>
      <c r="D345" s="0" t="n">
        <v>18</v>
      </c>
      <c r="E345" s="1" t="n">
        <f aca="false">SMALL(A345:D345,1)</f>
        <v>18</v>
      </c>
      <c r="F345" s="1" t="n">
        <f aca="false">SMALL(A345:D345,2)</f>
        <v>29</v>
      </c>
      <c r="G345" s="1" t="n">
        <f aca="false">SMALL(A345:D345,3)</f>
        <v>53</v>
      </c>
      <c r="H345" s="1" t="n">
        <f aca="false">SMALL(A345:D345,4)</f>
        <v>76</v>
      </c>
      <c r="I345" s="2" t="n">
        <f aca="false">IF(E345=F345,1,0)</f>
        <v>0</v>
      </c>
      <c r="J345" s="2" t="n">
        <f aca="false">IF(F345=G345,1,0)</f>
        <v>0</v>
      </c>
      <c r="K345" s="2" t="n">
        <f aca="false">IF(G345=H345,1,0)</f>
        <v>0</v>
      </c>
      <c r="L345" s="2" t="str">
        <f aca="false">IF(AND(SUM(I345:K345)=1,H345&lt;SUM(E345:G345)),1,"")</f>
        <v/>
      </c>
    </row>
    <row r="346" customFormat="false" ht="15" hidden="false" customHeight="false" outlineLevel="0" collapsed="false">
      <c r="A346" s="0" t="n">
        <v>91</v>
      </c>
      <c r="B346" s="0" t="n">
        <v>100</v>
      </c>
      <c r="C346" s="0" t="n">
        <v>90</v>
      </c>
      <c r="D346" s="0" t="n">
        <v>46</v>
      </c>
      <c r="E346" s="1" t="n">
        <f aca="false">SMALL(A346:D346,1)</f>
        <v>46</v>
      </c>
      <c r="F346" s="1" t="n">
        <f aca="false">SMALL(A346:D346,2)</f>
        <v>90</v>
      </c>
      <c r="G346" s="1" t="n">
        <f aca="false">SMALL(A346:D346,3)</f>
        <v>91</v>
      </c>
      <c r="H346" s="1" t="n">
        <f aca="false">SMALL(A346:D346,4)</f>
        <v>100</v>
      </c>
      <c r="I346" s="2" t="n">
        <f aca="false">IF(E346=F346,1,0)</f>
        <v>0</v>
      </c>
      <c r="J346" s="2" t="n">
        <f aca="false">IF(F346=G346,1,0)</f>
        <v>0</v>
      </c>
      <c r="K346" s="2" t="n">
        <f aca="false">IF(G346=H346,1,0)</f>
        <v>0</v>
      </c>
      <c r="L346" s="2" t="str">
        <f aca="false">IF(AND(SUM(I346:K346)=1,H346&lt;SUM(E346:G346)),1,"")</f>
        <v/>
      </c>
    </row>
    <row r="347" customFormat="false" ht="15" hidden="false" customHeight="false" outlineLevel="0" collapsed="false">
      <c r="A347" s="0" t="n">
        <v>19</v>
      </c>
      <c r="B347" s="0" t="n">
        <v>51</v>
      </c>
      <c r="C347" s="0" t="n">
        <v>15</v>
      </c>
      <c r="D347" s="0" t="n">
        <v>18</v>
      </c>
      <c r="E347" s="1" t="n">
        <f aca="false">SMALL(A347:D347,1)</f>
        <v>15</v>
      </c>
      <c r="F347" s="1" t="n">
        <f aca="false">SMALL(A347:D347,2)</f>
        <v>18</v>
      </c>
      <c r="G347" s="1" t="n">
        <f aca="false">SMALL(A347:D347,3)</f>
        <v>19</v>
      </c>
      <c r="H347" s="1" t="n">
        <f aca="false">SMALL(A347:D347,4)</f>
        <v>51</v>
      </c>
      <c r="I347" s="2" t="n">
        <f aca="false">IF(E347=F347,1,0)</f>
        <v>0</v>
      </c>
      <c r="J347" s="2" t="n">
        <f aca="false">IF(F347=G347,1,0)</f>
        <v>0</v>
      </c>
      <c r="K347" s="2" t="n">
        <f aca="false">IF(G347=H347,1,0)</f>
        <v>0</v>
      </c>
      <c r="L347" s="2" t="str">
        <f aca="false">IF(AND(SUM(I347:K347)=1,H347&lt;SUM(E347:G347)),1,"")</f>
        <v/>
      </c>
    </row>
    <row r="348" customFormat="false" ht="15" hidden="false" customHeight="false" outlineLevel="0" collapsed="false">
      <c r="A348" s="0" t="n">
        <v>57</v>
      </c>
      <c r="B348" s="0" t="n">
        <v>27</v>
      </c>
      <c r="C348" s="0" t="n">
        <v>25</v>
      </c>
      <c r="D348" s="0" t="n">
        <v>18</v>
      </c>
      <c r="E348" s="1" t="n">
        <f aca="false">SMALL(A348:D348,1)</f>
        <v>18</v>
      </c>
      <c r="F348" s="1" t="n">
        <f aca="false">SMALL(A348:D348,2)</f>
        <v>25</v>
      </c>
      <c r="G348" s="1" t="n">
        <f aca="false">SMALL(A348:D348,3)</f>
        <v>27</v>
      </c>
      <c r="H348" s="1" t="n">
        <f aca="false">SMALL(A348:D348,4)</f>
        <v>57</v>
      </c>
      <c r="I348" s="2" t="n">
        <f aca="false">IF(E348=F348,1,0)</f>
        <v>0</v>
      </c>
      <c r="J348" s="2" t="n">
        <f aca="false">IF(F348=G348,1,0)</f>
        <v>0</v>
      </c>
      <c r="K348" s="2" t="n">
        <f aca="false">IF(G348=H348,1,0)</f>
        <v>0</v>
      </c>
      <c r="L348" s="2" t="str">
        <f aca="false">IF(AND(SUM(I348:K348)=1,H348&lt;SUM(E348:G348)),1,"")</f>
        <v/>
      </c>
    </row>
    <row r="349" customFormat="false" ht="15" hidden="false" customHeight="false" outlineLevel="0" collapsed="false">
      <c r="A349" s="0" t="n">
        <v>23</v>
      </c>
      <c r="B349" s="0" t="n">
        <v>94</v>
      </c>
      <c r="C349" s="0" t="n">
        <v>19</v>
      </c>
      <c r="D349" s="0" t="n">
        <v>28</v>
      </c>
      <c r="E349" s="1" t="n">
        <f aca="false">SMALL(A349:D349,1)</f>
        <v>19</v>
      </c>
      <c r="F349" s="1" t="n">
        <f aca="false">SMALL(A349:D349,2)</f>
        <v>23</v>
      </c>
      <c r="G349" s="1" t="n">
        <f aca="false">SMALL(A349:D349,3)</f>
        <v>28</v>
      </c>
      <c r="H349" s="1" t="n">
        <f aca="false">SMALL(A349:D349,4)</f>
        <v>94</v>
      </c>
      <c r="I349" s="2" t="n">
        <f aca="false">IF(E349=F349,1,0)</f>
        <v>0</v>
      </c>
      <c r="J349" s="2" t="n">
        <f aca="false">IF(F349=G349,1,0)</f>
        <v>0</v>
      </c>
      <c r="K349" s="2" t="n">
        <f aca="false">IF(G349=H349,1,0)</f>
        <v>0</v>
      </c>
      <c r="L349" s="2" t="str">
        <f aca="false">IF(AND(SUM(I349:K349)=1,H349&lt;SUM(E349:G349)),1,"")</f>
        <v/>
      </c>
    </row>
    <row r="350" customFormat="false" ht="15" hidden="false" customHeight="false" outlineLevel="0" collapsed="false">
      <c r="A350" s="0" t="n">
        <v>58</v>
      </c>
      <c r="B350" s="0" t="n">
        <v>6</v>
      </c>
      <c r="C350" s="0" t="n">
        <v>27</v>
      </c>
      <c r="D350" s="0" t="n">
        <v>16</v>
      </c>
      <c r="E350" s="1" t="n">
        <f aca="false">SMALL(A350:D350,1)</f>
        <v>6</v>
      </c>
      <c r="F350" s="1" t="n">
        <f aca="false">SMALL(A350:D350,2)</f>
        <v>16</v>
      </c>
      <c r="G350" s="1" t="n">
        <f aca="false">SMALL(A350:D350,3)</f>
        <v>27</v>
      </c>
      <c r="H350" s="1" t="n">
        <f aca="false">SMALL(A350:D350,4)</f>
        <v>58</v>
      </c>
      <c r="I350" s="2" t="n">
        <f aca="false">IF(E350=F350,1,0)</f>
        <v>0</v>
      </c>
      <c r="J350" s="2" t="n">
        <f aca="false">IF(F350=G350,1,0)</f>
        <v>0</v>
      </c>
      <c r="K350" s="2" t="n">
        <f aca="false">IF(G350=H350,1,0)</f>
        <v>0</v>
      </c>
      <c r="L350" s="2" t="str">
        <f aca="false">IF(AND(SUM(I350:K350)=1,H350&lt;SUM(E350:G350)),1,"")</f>
        <v/>
      </c>
    </row>
    <row r="351" customFormat="false" ht="15" hidden="false" customHeight="false" outlineLevel="0" collapsed="false">
      <c r="A351" s="0" t="n">
        <v>9</v>
      </c>
      <c r="B351" s="0" t="n">
        <v>26</v>
      </c>
      <c r="C351" s="0" t="n">
        <v>81</v>
      </c>
      <c r="D351" s="0" t="n">
        <v>12</v>
      </c>
      <c r="E351" s="1" t="n">
        <f aca="false">SMALL(A351:D351,1)</f>
        <v>9</v>
      </c>
      <c r="F351" s="1" t="n">
        <f aca="false">SMALL(A351:D351,2)</f>
        <v>12</v>
      </c>
      <c r="G351" s="1" t="n">
        <f aca="false">SMALL(A351:D351,3)</f>
        <v>26</v>
      </c>
      <c r="H351" s="1" t="n">
        <f aca="false">SMALL(A351:D351,4)</f>
        <v>81</v>
      </c>
      <c r="I351" s="2" t="n">
        <f aca="false">IF(E351=F351,1,0)</f>
        <v>0</v>
      </c>
      <c r="J351" s="2" t="n">
        <f aca="false">IF(F351=G351,1,0)</f>
        <v>0</v>
      </c>
      <c r="K351" s="2" t="n">
        <f aca="false">IF(G351=H351,1,0)</f>
        <v>0</v>
      </c>
      <c r="L351" s="2" t="str">
        <f aca="false">IF(AND(SUM(I351:K351)=1,H351&lt;SUM(E351:G351)),1,"")</f>
        <v/>
      </c>
    </row>
    <row r="352" customFormat="false" ht="15" hidden="false" customHeight="false" outlineLevel="0" collapsed="false">
      <c r="A352" s="0" t="n">
        <v>45</v>
      </c>
      <c r="B352" s="0" t="n">
        <v>65</v>
      </c>
      <c r="C352" s="0" t="n">
        <v>29</v>
      </c>
      <c r="D352" s="0" t="n">
        <v>32</v>
      </c>
      <c r="E352" s="1" t="n">
        <f aca="false">SMALL(A352:D352,1)</f>
        <v>29</v>
      </c>
      <c r="F352" s="1" t="n">
        <f aca="false">SMALL(A352:D352,2)</f>
        <v>32</v>
      </c>
      <c r="G352" s="1" t="n">
        <f aca="false">SMALL(A352:D352,3)</f>
        <v>45</v>
      </c>
      <c r="H352" s="1" t="n">
        <f aca="false">SMALL(A352:D352,4)</f>
        <v>65</v>
      </c>
      <c r="I352" s="2" t="n">
        <f aca="false">IF(E352=F352,1,0)</f>
        <v>0</v>
      </c>
      <c r="J352" s="2" t="n">
        <f aca="false">IF(F352=G352,1,0)</f>
        <v>0</v>
      </c>
      <c r="K352" s="2" t="n">
        <f aca="false">IF(G352=H352,1,0)</f>
        <v>0</v>
      </c>
      <c r="L352" s="2" t="str">
        <f aca="false">IF(AND(SUM(I352:K352)=1,H352&lt;SUM(E352:G352)),1,"")</f>
        <v/>
      </c>
    </row>
    <row r="353" customFormat="false" ht="15" hidden="false" customHeight="false" outlineLevel="0" collapsed="false">
      <c r="A353" s="0" t="n">
        <v>40</v>
      </c>
      <c r="B353" s="0" t="n">
        <v>84</v>
      </c>
      <c r="C353" s="0" t="n">
        <v>41</v>
      </c>
      <c r="D353" s="0" t="n">
        <v>47</v>
      </c>
      <c r="E353" s="1" t="n">
        <f aca="false">SMALL(A353:D353,1)</f>
        <v>40</v>
      </c>
      <c r="F353" s="1" t="n">
        <f aca="false">SMALL(A353:D353,2)</f>
        <v>41</v>
      </c>
      <c r="G353" s="1" t="n">
        <f aca="false">SMALL(A353:D353,3)</f>
        <v>47</v>
      </c>
      <c r="H353" s="1" t="n">
        <f aca="false">SMALL(A353:D353,4)</f>
        <v>84</v>
      </c>
      <c r="I353" s="2" t="n">
        <f aca="false">IF(E353=F353,1,0)</f>
        <v>0</v>
      </c>
      <c r="J353" s="2" t="n">
        <f aca="false">IF(F353=G353,1,0)</f>
        <v>0</v>
      </c>
      <c r="K353" s="2" t="n">
        <f aca="false">IF(G353=H353,1,0)</f>
        <v>0</v>
      </c>
      <c r="L353" s="2" t="str">
        <f aca="false">IF(AND(SUM(I353:K353)=1,H353&lt;SUM(E353:G353)),1,"")</f>
        <v/>
      </c>
    </row>
    <row r="354" customFormat="false" ht="15" hidden="false" customHeight="false" outlineLevel="0" collapsed="false">
      <c r="A354" s="0" t="n">
        <v>97</v>
      </c>
      <c r="B354" s="0" t="n">
        <v>96</v>
      </c>
      <c r="C354" s="0" t="n">
        <v>86</v>
      </c>
      <c r="D354" s="0" t="n">
        <v>44</v>
      </c>
      <c r="E354" s="1" t="n">
        <f aca="false">SMALL(A354:D354,1)</f>
        <v>44</v>
      </c>
      <c r="F354" s="1" t="n">
        <f aca="false">SMALL(A354:D354,2)</f>
        <v>86</v>
      </c>
      <c r="G354" s="1" t="n">
        <f aca="false">SMALL(A354:D354,3)</f>
        <v>96</v>
      </c>
      <c r="H354" s="1" t="n">
        <f aca="false">SMALL(A354:D354,4)</f>
        <v>97</v>
      </c>
      <c r="I354" s="2" t="n">
        <f aca="false">IF(E354=F354,1,0)</f>
        <v>0</v>
      </c>
      <c r="J354" s="2" t="n">
        <f aca="false">IF(F354=G354,1,0)</f>
        <v>0</v>
      </c>
      <c r="K354" s="2" t="n">
        <f aca="false">IF(G354=H354,1,0)</f>
        <v>0</v>
      </c>
      <c r="L354" s="2" t="str">
        <f aca="false">IF(AND(SUM(I354:K354)=1,H354&lt;SUM(E354:G354)),1,"")</f>
        <v/>
      </c>
    </row>
    <row r="355" customFormat="false" ht="15" hidden="false" customHeight="false" outlineLevel="0" collapsed="false">
      <c r="A355" s="0" t="n">
        <v>6</v>
      </c>
      <c r="B355" s="0" t="n">
        <v>94</v>
      </c>
      <c r="C355" s="0" t="n">
        <v>13</v>
      </c>
      <c r="D355" s="0" t="n">
        <v>28</v>
      </c>
      <c r="E355" s="1" t="n">
        <f aca="false">SMALL(A355:D355,1)</f>
        <v>6</v>
      </c>
      <c r="F355" s="1" t="n">
        <f aca="false">SMALL(A355:D355,2)</f>
        <v>13</v>
      </c>
      <c r="G355" s="1" t="n">
        <f aca="false">SMALL(A355:D355,3)</f>
        <v>28</v>
      </c>
      <c r="H355" s="1" t="n">
        <f aca="false">SMALL(A355:D355,4)</f>
        <v>94</v>
      </c>
      <c r="I355" s="2" t="n">
        <f aca="false">IF(E355=F355,1,0)</f>
        <v>0</v>
      </c>
      <c r="J355" s="2" t="n">
        <f aca="false">IF(F355=G355,1,0)</f>
        <v>0</v>
      </c>
      <c r="K355" s="2" t="n">
        <f aca="false">IF(G355=H355,1,0)</f>
        <v>0</v>
      </c>
      <c r="L355" s="2" t="str">
        <f aca="false">IF(AND(SUM(I355:K355)=1,H355&lt;SUM(E355:G355)),1,"")</f>
        <v/>
      </c>
    </row>
    <row r="356" customFormat="false" ht="15" hidden="false" customHeight="false" outlineLevel="0" collapsed="false">
      <c r="A356" s="0" t="n">
        <v>22</v>
      </c>
      <c r="B356" s="0" t="n">
        <v>59</v>
      </c>
      <c r="C356" s="0" t="n">
        <v>76</v>
      </c>
      <c r="D356" s="0" t="n">
        <v>40</v>
      </c>
      <c r="E356" s="1" t="n">
        <f aca="false">SMALL(A356:D356,1)</f>
        <v>22</v>
      </c>
      <c r="F356" s="1" t="n">
        <f aca="false">SMALL(A356:D356,2)</f>
        <v>40</v>
      </c>
      <c r="G356" s="1" t="n">
        <f aca="false">SMALL(A356:D356,3)</f>
        <v>59</v>
      </c>
      <c r="H356" s="1" t="n">
        <f aca="false">SMALL(A356:D356,4)</f>
        <v>76</v>
      </c>
      <c r="I356" s="2" t="n">
        <f aca="false">IF(E356=F356,1,0)</f>
        <v>0</v>
      </c>
      <c r="J356" s="2" t="n">
        <f aca="false">IF(F356=G356,1,0)</f>
        <v>0</v>
      </c>
      <c r="K356" s="2" t="n">
        <f aca="false">IF(G356=H356,1,0)</f>
        <v>0</v>
      </c>
      <c r="L356" s="2" t="str">
        <f aca="false">IF(AND(SUM(I356:K356)=1,H356&lt;SUM(E356:G356)),1,"")</f>
        <v/>
      </c>
    </row>
    <row r="357" customFormat="false" ht="15" hidden="false" customHeight="false" outlineLevel="0" collapsed="false">
      <c r="A357" s="0" t="n">
        <v>87</v>
      </c>
      <c r="B357" s="0" t="n">
        <v>56</v>
      </c>
      <c r="C357" s="0" t="n">
        <v>25</v>
      </c>
      <c r="D357" s="0" t="n">
        <v>20</v>
      </c>
      <c r="E357" s="1" t="n">
        <f aca="false">SMALL(A357:D357,1)</f>
        <v>20</v>
      </c>
      <c r="F357" s="1" t="n">
        <f aca="false">SMALL(A357:D357,2)</f>
        <v>25</v>
      </c>
      <c r="G357" s="1" t="n">
        <f aca="false">SMALL(A357:D357,3)</f>
        <v>56</v>
      </c>
      <c r="H357" s="1" t="n">
        <f aca="false">SMALL(A357:D357,4)</f>
        <v>87</v>
      </c>
      <c r="I357" s="2" t="n">
        <f aca="false">IF(E357=F357,1,0)</f>
        <v>0</v>
      </c>
      <c r="J357" s="2" t="n">
        <f aca="false">IF(F357=G357,1,0)</f>
        <v>0</v>
      </c>
      <c r="K357" s="2" t="n">
        <f aca="false">IF(G357=H357,1,0)</f>
        <v>0</v>
      </c>
      <c r="L357" s="2" t="str">
        <f aca="false">IF(AND(SUM(I357:K357)=1,H357&lt;SUM(E357:G357)),1,"")</f>
        <v/>
      </c>
    </row>
    <row r="358" customFormat="false" ht="15" hidden="false" customHeight="false" outlineLevel="0" collapsed="false">
      <c r="A358" s="0" t="n">
        <v>53</v>
      </c>
      <c r="B358" s="0" t="n">
        <v>88</v>
      </c>
      <c r="C358" s="0" t="n">
        <v>45</v>
      </c>
      <c r="D358" s="0" t="n">
        <v>18</v>
      </c>
      <c r="E358" s="1" t="n">
        <f aca="false">SMALL(A358:D358,1)</f>
        <v>18</v>
      </c>
      <c r="F358" s="1" t="n">
        <f aca="false">SMALL(A358:D358,2)</f>
        <v>45</v>
      </c>
      <c r="G358" s="1" t="n">
        <f aca="false">SMALL(A358:D358,3)</f>
        <v>53</v>
      </c>
      <c r="H358" s="1" t="n">
        <f aca="false">SMALL(A358:D358,4)</f>
        <v>88</v>
      </c>
      <c r="I358" s="2" t="n">
        <f aca="false">IF(E358=F358,1,0)</f>
        <v>0</v>
      </c>
      <c r="J358" s="2" t="n">
        <f aca="false">IF(F358=G358,1,0)</f>
        <v>0</v>
      </c>
      <c r="K358" s="2" t="n">
        <f aca="false">IF(G358=H358,1,0)</f>
        <v>0</v>
      </c>
      <c r="L358" s="2" t="str">
        <f aca="false">IF(AND(SUM(I358:K358)=1,H358&lt;SUM(E358:G358)),1,"")</f>
        <v/>
      </c>
    </row>
    <row r="359" customFormat="false" ht="15" hidden="false" customHeight="false" outlineLevel="0" collapsed="false">
      <c r="A359" s="0" t="n">
        <v>9</v>
      </c>
      <c r="B359" s="0" t="n">
        <v>33</v>
      </c>
      <c r="C359" s="0" t="n">
        <v>22</v>
      </c>
      <c r="D359" s="0" t="n">
        <v>20</v>
      </c>
      <c r="E359" s="1" t="n">
        <f aca="false">SMALL(A359:D359,1)</f>
        <v>9</v>
      </c>
      <c r="F359" s="1" t="n">
        <f aca="false">SMALL(A359:D359,2)</f>
        <v>20</v>
      </c>
      <c r="G359" s="1" t="n">
        <f aca="false">SMALL(A359:D359,3)</f>
        <v>22</v>
      </c>
      <c r="H359" s="1" t="n">
        <f aca="false">SMALL(A359:D359,4)</f>
        <v>33</v>
      </c>
      <c r="I359" s="2" t="n">
        <f aca="false">IF(E359=F359,1,0)</f>
        <v>0</v>
      </c>
      <c r="J359" s="2" t="n">
        <f aca="false">IF(F359=G359,1,0)</f>
        <v>0</v>
      </c>
      <c r="K359" s="2" t="n">
        <f aca="false">IF(G359=H359,1,0)</f>
        <v>0</v>
      </c>
      <c r="L359" s="2" t="str">
        <f aca="false">IF(AND(SUM(I359:K359)=1,H359&lt;SUM(E359:G359)),1,"")</f>
        <v/>
      </c>
    </row>
    <row r="360" customFormat="false" ht="15" hidden="false" customHeight="false" outlineLevel="0" collapsed="false">
      <c r="A360" s="0" t="n">
        <v>98</v>
      </c>
      <c r="B360" s="0" t="n">
        <v>65</v>
      </c>
      <c r="C360" s="0" t="n">
        <v>76</v>
      </c>
      <c r="D360" s="0" t="n">
        <v>16</v>
      </c>
      <c r="E360" s="1" t="n">
        <f aca="false">SMALL(A360:D360,1)</f>
        <v>16</v>
      </c>
      <c r="F360" s="1" t="n">
        <f aca="false">SMALL(A360:D360,2)</f>
        <v>65</v>
      </c>
      <c r="G360" s="1" t="n">
        <f aca="false">SMALL(A360:D360,3)</f>
        <v>76</v>
      </c>
      <c r="H360" s="1" t="n">
        <f aca="false">SMALL(A360:D360,4)</f>
        <v>98</v>
      </c>
      <c r="I360" s="2" t="n">
        <f aca="false">IF(E360=F360,1,0)</f>
        <v>0</v>
      </c>
      <c r="J360" s="2" t="n">
        <f aca="false">IF(F360=G360,1,0)</f>
        <v>0</v>
      </c>
      <c r="K360" s="2" t="n">
        <f aca="false">IF(G360=H360,1,0)</f>
        <v>0</v>
      </c>
      <c r="L360" s="2" t="str">
        <f aca="false">IF(AND(SUM(I360:K360)=1,H360&lt;SUM(E360:G360)),1,"")</f>
        <v/>
      </c>
    </row>
    <row r="361" customFormat="false" ht="15" hidden="false" customHeight="false" outlineLevel="0" collapsed="false">
      <c r="A361" s="0" t="n">
        <v>9</v>
      </c>
      <c r="B361" s="0" t="n">
        <v>5</v>
      </c>
      <c r="C361" s="0" t="n">
        <v>25</v>
      </c>
      <c r="D361" s="0" t="n">
        <v>7</v>
      </c>
      <c r="E361" s="1" t="n">
        <f aca="false">SMALL(A361:D361,1)</f>
        <v>5</v>
      </c>
      <c r="F361" s="1" t="n">
        <f aca="false">SMALL(A361:D361,2)</f>
        <v>7</v>
      </c>
      <c r="G361" s="1" t="n">
        <f aca="false">SMALL(A361:D361,3)</f>
        <v>9</v>
      </c>
      <c r="H361" s="1" t="n">
        <f aca="false">SMALL(A361:D361,4)</f>
        <v>25</v>
      </c>
      <c r="I361" s="2" t="n">
        <f aca="false">IF(E361=F361,1,0)</f>
        <v>0</v>
      </c>
      <c r="J361" s="2" t="n">
        <f aca="false">IF(F361=G361,1,0)</f>
        <v>0</v>
      </c>
      <c r="K361" s="2" t="n">
        <f aca="false">IF(G361=H361,1,0)</f>
        <v>0</v>
      </c>
      <c r="L361" s="2" t="str">
        <f aca="false">IF(AND(SUM(I361:K361)=1,H361&lt;SUM(E361:G361)),1,"")</f>
        <v/>
      </c>
    </row>
    <row r="362" customFormat="false" ht="15" hidden="false" customHeight="false" outlineLevel="0" collapsed="false">
      <c r="A362" s="0" t="n">
        <v>36</v>
      </c>
      <c r="B362" s="0" t="n">
        <v>86</v>
      </c>
      <c r="C362" s="0" t="n">
        <v>99</v>
      </c>
      <c r="D362" s="0" t="n">
        <v>40</v>
      </c>
      <c r="E362" s="1" t="n">
        <f aca="false">SMALL(A362:D362,1)</f>
        <v>36</v>
      </c>
      <c r="F362" s="1" t="n">
        <f aca="false">SMALL(A362:D362,2)</f>
        <v>40</v>
      </c>
      <c r="G362" s="1" t="n">
        <f aca="false">SMALL(A362:D362,3)</f>
        <v>86</v>
      </c>
      <c r="H362" s="1" t="n">
        <f aca="false">SMALL(A362:D362,4)</f>
        <v>99</v>
      </c>
      <c r="I362" s="2" t="n">
        <f aca="false">IF(E362=F362,1,0)</f>
        <v>0</v>
      </c>
      <c r="J362" s="2" t="n">
        <f aca="false">IF(F362=G362,1,0)</f>
        <v>0</v>
      </c>
      <c r="K362" s="2" t="n">
        <f aca="false">IF(G362=H362,1,0)</f>
        <v>0</v>
      </c>
      <c r="L362" s="2" t="str">
        <f aca="false">IF(AND(SUM(I362:K362)=1,H362&lt;SUM(E362:G362)),1,"")</f>
        <v/>
      </c>
    </row>
    <row r="363" customFormat="false" ht="15" hidden="false" customHeight="false" outlineLevel="0" collapsed="false">
      <c r="A363" s="0" t="n">
        <v>2</v>
      </c>
      <c r="B363" s="0" t="n">
        <v>69</v>
      </c>
      <c r="C363" s="0" t="n">
        <v>25</v>
      </c>
      <c r="D363" s="0" t="n">
        <v>3</v>
      </c>
      <c r="E363" s="1" t="n">
        <f aca="false">SMALL(A363:D363,1)</f>
        <v>2</v>
      </c>
      <c r="F363" s="1" t="n">
        <f aca="false">SMALL(A363:D363,2)</f>
        <v>3</v>
      </c>
      <c r="G363" s="1" t="n">
        <f aca="false">SMALL(A363:D363,3)</f>
        <v>25</v>
      </c>
      <c r="H363" s="1" t="n">
        <f aca="false">SMALL(A363:D363,4)</f>
        <v>69</v>
      </c>
      <c r="I363" s="2" t="n">
        <f aca="false">IF(E363=F363,1,0)</f>
        <v>0</v>
      </c>
      <c r="J363" s="2" t="n">
        <f aca="false">IF(F363=G363,1,0)</f>
        <v>0</v>
      </c>
      <c r="K363" s="2" t="n">
        <f aca="false">IF(G363=H363,1,0)</f>
        <v>0</v>
      </c>
      <c r="L363" s="2" t="str">
        <f aca="false">IF(AND(SUM(I363:K363)=1,H363&lt;SUM(E363:G363)),1,"")</f>
        <v/>
      </c>
    </row>
    <row r="364" customFormat="false" ht="15" hidden="false" customHeight="false" outlineLevel="0" collapsed="false">
      <c r="A364" s="0" t="n">
        <v>67</v>
      </c>
      <c r="B364" s="0" t="n">
        <v>20</v>
      </c>
      <c r="C364" s="0" t="n">
        <v>23</v>
      </c>
      <c r="D364" s="0" t="n">
        <v>49</v>
      </c>
      <c r="E364" s="1" t="n">
        <f aca="false">SMALL(A364:D364,1)</f>
        <v>20</v>
      </c>
      <c r="F364" s="1" t="n">
        <f aca="false">SMALL(A364:D364,2)</f>
        <v>23</v>
      </c>
      <c r="G364" s="1" t="n">
        <f aca="false">SMALL(A364:D364,3)</f>
        <v>49</v>
      </c>
      <c r="H364" s="1" t="n">
        <f aca="false">SMALL(A364:D364,4)</f>
        <v>67</v>
      </c>
      <c r="I364" s="2" t="n">
        <f aca="false">IF(E364=F364,1,0)</f>
        <v>0</v>
      </c>
      <c r="J364" s="2" t="n">
        <f aca="false">IF(F364=G364,1,0)</f>
        <v>0</v>
      </c>
      <c r="K364" s="2" t="n">
        <f aca="false">IF(G364=H364,1,0)</f>
        <v>0</v>
      </c>
      <c r="L364" s="2" t="str">
        <f aca="false">IF(AND(SUM(I364:K364)=1,H364&lt;SUM(E364:G364)),1,"")</f>
        <v/>
      </c>
    </row>
    <row r="365" customFormat="false" ht="15" hidden="false" customHeight="false" outlineLevel="0" collapsed="false">
      <c r="A365" s="0" t="n">
        <v>32</v>
      </c>
      <c r="B365" s="0" t="n">
        <v>34</v>
      </c>
      <c r="C365" s="0" t="n">
        <v>29</v>
      </c>
      <c r="D365" s="0" t="n">
        <v>44</v>
      </c>
      <c r="E365" s="1" t="n">
        <f aca="false">SMALL(A365:D365,1)</f>
        <v>29</v>
      </c>
      <c r="F365" s="1" t="n">
        <f aca="false">SMALL(A365:D365,2)</f>
        <v>32</v>
      </c>
      <c r="G365" s="1" t="n">
        <f aca="false">SMALL(A365:D365,3)</f>
        <v>34</v>
      </c>
      <c r="H365" s="1" t="n">
        <f aca="false">SMALL(A365:D365,4)</f>
        <v>44</v>
      </c>
      <c r="I365" s="2" t="n">
        <f aca="false">IF(E365=F365,1,0)</f>
        <v>0</v>
      </c>
      <c r="J365" s="2" t="n">
        <f aca="false">IF(F365=G365,1,0)</f>
        <v>0</v>
      </c>
      <c r="K365" s="2" t="n">
        <f aca="false">IF(G365=H365,1,0)</f>
        <v>0</v>
      </c>
      <c r="L365" s="2" t="str">
        <f aca="false">IF(AND(SUM(I365:K365)=1,H365&lt;SUM(E365:G365)),1,"")</f>
        <v/>
      </c>
    </row>
    <row r="366" customFormat="false" ht="15" hidden="false" customHeight="false" outlineLevel="0" collapsed="false">
      <c r="A366" s="0" t="n">
        <v>74</v>
      </c>
      <c r="B366" s="0" t="n">
        <v>76</v>
      </c>
      <c r="C366" s="0" t="n">
        <v>84</v>
      </c>
      <c r="D366" s="0" t="n">
        <v>47</v>
      </c>
      <c r="E366" s="1" t="n">
        <f aca="false">SMALL(A366:D366,1)</f>
        <v>47</v>
      </c>
      <c r="F366" s="1" t="n">
        <f aca="false">SMALL(A366:D366,2)</f>
        <v>74</v>
      </c>
      <c r="G366" s="1" t="n">
        <f aca="false">SMALL(A366:D366,3)</f>
        <v>76</v>
      </c>
      <c r="H366" s="1" t="n">
        <f aca="false">SMALL(A366:D366,4)</f>
        <v>84</v>
      </c>
      <c r="I366" s="2" t="n">
        <f aca="false">IF(E366=F366,1,0)</f>
        <v>0</v>
      </c>
      <c r="J366" s="2" t="n">
        <f aca="false">IF(F366=G366,1,0)</f>
        <v>0</v>
      </c>
      <c r="K366" s="2" t="n">
        <f aca="false">IF(G366=H366,1,0)</f>
        <v>0</v>
      </c>
      <c r="L366" s="2" t="str">
        <f aca="false">IF(AND(SUM(I366:K366)=1,H366&lt;SUM(E366:G366)),1,"")</f>
        <v/>
      </c>
    </row>
    <row r="367" customFormat="false" ht="15" hidden="false" customHeight="false" outlineLevel="0" collapsed="false">
      <c r="A367" s="0" t="n">
        <v>75</v>
      </c>
      <c r="B367" s="0" t="n">
        <v>44</v>
      </c>
      <c r="C367" s="0" t="n">
        <v>77</v>
      </c>
      <c r="D367" s="0" t="n">
        <v>30</v>
      </c>
      <c r="E367" s="1" t="n">
        <f aca="false">SMALL(A367:D367,1)</f>
        <v>30</v>
      </c>
      <c r="F367" s="1" t="n">
        <f aca="false">SMALL(A367:D367,2)</f>
        <v>44</v>
      </c>
      <c r="G367" s="1" t="n">
        <f aca="false">SMALL(A367:D367,3)</f>
        <v>75</v>
      </c>
      <c r="H367" s="1" t="n">
        <f aca="false">SMALL(A367:D367,4)</f>
        <v>77</v>
      </c>
      <c r="I367" s="2" t="n">
        <f aca="false">IF(E367=F367,1,0)</f>
        <v>0</v>
      </c>
      <c r="J367" s="2" t="n">
        <f aca="false">IF(F367=G367,1,0)</f>
        <v>0</v>
      </c>
      <c r="K367" s="2" t="n">
        <f aca="false">IF(G367=H367,1,0)</f>
        <v>0</v>
      </c>
      <c r="L367" s="2" t="str">
        <f aca="false">IF(AND(SUM(I367:K367)=1,H367&lt;SUM(E367:G367)),1,"")</f>
        <v/>
      </c>
    </row>
    <row r="368" customFormat="false" ht="15" hidden="false" customHeight="false" outlineLevel="0" collapsed="false">
      <c r="A368" s="0" t="n">
        <v>35</v>
      </c>
      <c r="B368" s="0" t="n">
        <v>10</v>
      </c>
      <c r="C368" s="0" t="n">
        <v>95</v>
      </c>
      <c r="D368" s="0" t="n">
        <v>5</v>
      </c>
      <c r="E368" s="1" t="n">
        <f aca="false">SMALL(A368:D368,1)</f>
        <v>5</v>
      </c>
      <c r="F368" s="1" t="n">
        <f aca="false">SMALL(A368:D368,2)</f>
        <v>10</v>
      </c>
      <c r="G368" s="1" t="n">
        <f aca="false">SMALL(A368:D368,3)</f>
        <v>35</v>
      </c>
      <c r="H368" s="1" t="n">
        <f aca="false">SMALL(A368:D368,4)</f>
        <v>95</v>
      </c>
      <c r="I368" s="2" t="n">
        <f aca="false">IF(E368=F368,1,0)</f>
        <v>0</v>
      </c>
      <c r="J368" s="2" t="n">
        <f aca="false">IF(F368=G368,1,0)</f>
        <v>0</v>
      </c>
      <c r="K368" s="2" t="n">
        <f aca="false">IF(G368=H368,1,0)</f>
        <v>0</v>
      </c>
      <c r="L368" s="2" t="str">
        <f aca="false">IF(AND(SUM(I368:K368)=1,H368&lt;SUM(E368:G368)),1,"")</f>
        <v/>
      </c>
    </row>
    <row r="369" customFormat="false" ht="15" hidden="false" customHeight="false" outlineLevel="0" collapsed="false">
      <c r="A369" s="0" t="n">
        <v>50</v>
      </c>
      <c r="B369" s="0" t="n">
        <v>72</v>
      </c>
      <c r="C369" s="0" t="n">
        <v>66</v>
      </c>
      <c r="D369" s="0" t="n">
        <v>11</v>
      </c>
      <c r="E369" s="1" t="n">
        <f aca="false">SMALL(A369:D369,1)</f>
        <v>11</v>
      </c>
      <c r="F369" s="1" t="n">
        <f aca="false">SMALL(A369:D369,2)</f>
        <v>50</v>
      </c>
      <c r="G369" s="1" t="n">
        <f aca="false">SMALL(A369:D369,3)</f>
        <v>66</v>
      </c>
      <c r="H369" s="1" t="n">
        <f aca="false">SMALL(A369:D369,4)</f>
        <v>72</v>
      </c>
      <c r="I369" s="2" t="n">
        <f aca="false">IF(E369=F369,1,0)</f>
        <v>0</v>
      </c>
      <c r="J369" s="2" t="n">
        <f aca="false">IF(F369=G369,1,0)</f>
        <v>0</v>
      </c>
      <c r="K369" s="2" t="n">
        <f aca="false">IF(G369=H369,1,0)</f>
        <v>0</v>
      </c>
      <c r="L369" s="2" t="str">
        <f aca="false">IF(AND(SUM(I369:K369)=1,H369&lt;SUM(E369:G369)),1,"")</f>
        <v/>
      </c>
    </row>
    <row r="370" customFormat="false" ht="15" hidden="false" customHeight="false" outlineLevel="0" collapsed="false">
      <c r="A370" s="0" t="n">
        <v>67</v>
      </c>
      <c r="B370" s="0" t="n">
        <v>99</v>
      </c>
      <c r="C370" s="0" t="n">
        <v>44</v>
      </c>
      <c r="D370" s="0" t="n">
        <v>25</v>
      </c>
      <c r="E370" s="1" t="n">
        <f aca="false">SMALL(A370:D370,1)</f>
        <v>25</v>
      </c>
      <c r="F370" s="1" t="n">
        <f aca="false">SMALL(A370:D370,2)</f>
        <v>44</v>
      </c>
      <c r="G370" s="1" t="n">
        <f aca="false">SMALL(A370:D370,3)</f>
        <v>67</v>
      </c>
      <c r="H370" s="1" t="n">
        <f aca="false">SMALL(A370:D370,4)</f>
        <v>99</v>
      </c>
      <c r="I370" s="2" t="n">
        <f aca="false">IF(E370=F370,1,0)</f>
        <v>0</v>
      </c>
      <c r="J370" s="2" t="n">
        <f aca="false">IF(F370=G370,1,0)</f>
        <v>0</v>
      </c>
      <c r="K370" s="2" t="n">
        <f aca="false">IF(G370=H370,1,0)</f>
        <v>0</v>
      </c>
      <c r="L370" s="2" t="str">
        <f aca="false">IF(AND(SUM(I370:K370)=1,H370&lt;SUM(E370:G370)),1,"")</f>
        <v/>
      </c>
    </row>
    <row r="371" customFormat="false" ht="15" hidden="false" customHeight="false" outlineLevel="0" collapsed="false">
      <c r="A371" s="0" t="n">
        <v>26</v>
      </c>
      <c r="B371" s="0" t="n">
        <v>53</v>
      </c>
      <c r="C371" s="0" t="n">
        <v>77</v>
      </c>
      <c r="D371" s="0" t="n">
        <v>25</v>
      </c>
      <c r="E371" s="1" t="n">
        <f aca="false">SMALL(A371:D371,1)</f>
        <v>25</v>
      </c>
      <c r="F371" s="1" t="n">
        <f aca="false">SMALL(A371:D371,2)</f>
        <v>26</v>
      </c>
      <c r="G371" s="1" t="n">
        <f aca="false">SMALL(A371:D371,3)</f>
        <v>53</v>
      </c>
      <c r="H371" s="1" t="n">
        <f aca="false">SMALL(A371:D371,4)</f>
        <v>77</v>
      </c>
      <c r="I371" s="2" t="n">
        <f aca="false">IF(E371=F371,1,0)</f>
        <v>0</v>
      </c>
      <c r="J371" s="2" t="n">
        <f aca="false">IF(F371=G371,1,0)</f>
        <v>0</v>
      </c>
      <c r="K371" s="2" t="n">
        <f aca="false">IF(G371=H371,1,0)</f>
        <v>0</v>
      </c>
      <c r="L371" s="2" t="str">
        <f aca="false">IF(AND(SUM(I371:K371)=1,H371&lt;SUM(E371:G371)),1,"")</f>
        <v/>
      </c>
    </row>
    <row r="372" customFormat="false" ht="15" hidden="false" customHeight="false" outlineLevel="0" collapsed="false">
      <c r="A372" s="0" t="n">
        <v>89</v>
      </c>
      <c r="B372" s="0" t="n">
        <v>84</v>
      </c>
      <c r="C372" s="0" t="n">
        <v>13</v>
      </c>
      <c r="D372" s="0" t="n">
        <v>18</v>
      </c>
      <c r="E372" s="1" t="n">
        <f aca="false">SMALL(A372:D372,1)</f>
        <v>13</v>
      </c>
      <c r="F372" s="1" t="n">
        <f aca="false">SMALL(A372:D372,2)</f>
        <v>18</v>
      </c>
      <c r="G372" s="1" t="n">
        <f aca="false">SMALL(A372:D372,3)</f>
        <v>84</v>
      </c>
      <c r="H372" s="1" t="n">
        <f aca="false">SMALL(A372:D372,4)</f>
        <v>89</v>
      </c>
      <c r="I372" s="2" t="n">
        <f aca="false">IF(E372=F372,1,0)</f>
        <v>0</v>
      </c>
      <c r="J372" s="2" t="n">
        <f aca="false">IF(F372=G372,1,0)</f>
        <v>0</v>
      </c>
      <c r="K372" s="2" t="n">
        <f aca="false">IF(G372=H372,1,0)</f>
        <v>0</v>
      </c>
      <c r="L372" s="2" t="str">
        <f aca="false">IF(AND(SUM(I372:K372)=1,H372&lt;SUM(E372:G372)),1,"")</f>
        <v/>
      </c>
    </row>
    <row r="373" customFormat="false" ht="15" hidden="false" customHeight="false" outlineLevel="0" collapsed="false">
      <c r="A373" s="0" t="n">
        <v>44</v>
      </c>
      <c r="B373" s="0" t="n">
        <v>6</v>
      </c>
      <c r="C373" s="0" t="n">
        <v>29</v>
      </c>
      <c r="D373" s="0" t="n">
        <v>17</v>
      </c>
      <c r="E373" s="1" t="n">
        <f aca="false">SMALL(A373:D373,1)</f>
        <v>6</v>
      </c>
      <c r="F373" s="1" t="n">
        <f aca="false">SMALL(A373:D373,2)</f>
        <v>17</v>
      </c>
      <c r="G373" s="1" t="n">
        <f aca="false">SMALL(A373:D373,3)</f>
        <v>29</v>
      </c>
      <c r="H373" s="1" t="n">
        <f aca="false">SMALL(A373:D373,4)</f>
        <v>44</v>
      </c>
      <c r="I373" s="2" t="n">
        <f aca="false">IF(E373=F373,1,0)</f>
        <v>0</v>
      </c>
      <c r="J373" s="2" t="n">
        <f aca="false">IF(F373=G373,1,0)</f>
        <v>0</v>
      </c>
      <c r="K373" s="2" t="n">
        <f aca="false">IF(G373=H373,1,0)</f>
        <v>0</v>
      </c>
      <c r="L373" s="2" t="str">
        <f aca="false">IF(AND(SUM(I373:K373)=1,H373&lt;SUM(E373:G373)),1,"")</f>
        <v/>
      </c>
    </row>
    <row r="374" customFormat="false" ht="15" hidden="false" customHeight="false" outlineLevel="0" collapsed="false">
      <c r="A374" s="0" t="n">
        <v>47</v>
      </c>
      <c r="B374" s="0" t="n">
        <v>27</v>
      </c>
      <c r="C374" s="0" t="n">
        <v>16</v>
      </c>
      <c r="D374" s="0" t="n">
        <v>44</v>
      </c>
      <c r="E374" s="1" t="n">
        <f aca="false">SMALL(A374:D374,1)</f>
        <v>16</v>
      </c>
      <c r="F374" s="1" t="n">
        <f aca="false">SMALL(A374:D374,2)</f>
        <v>27</v>
      </c>
      <c r="G374" s="1" t="n">
        <f aca="false">SMALL(A374:D374,3)</f>
        <v>44</v>
      </c>
      <c r="H374" s="1" t="n">
        <f aca="false">SMALL(A374:D374,4)</f>
        <v>47</v>
      </c>
      <c r="I374" s="2" t="n">
        <f aca="false">IF(E374=F374,1,0)</f>
        <v>0</v>
      </c>
      <c r="J374" s="2" t="n">
        <f aca="false">IF(F374=G374,1,0)</f>
        <v>0</v>
      </c>
      <c r="K374" s="2" t="n">
        <f aca="false">IF(G374=H374,1,0)</f>
        <v>0</v>
      </c>
      <c r="L374" s="2" t="str">
        <f aca="false">IF(AND(SUM(I374:K374)=1,H374&lt;SUM(E374:G374)),1,"")</f>
        <v/>
      </c>
    </row>
    <row r="375" customFormat="false" ht="15" hidden="false" customHeight="false" outlineLevel="0" collapsed="false">
      <c r="A375" s="0" t="n">
        <v>95</v>
      </c>
      <c r="B375" s="0" t="n">
        <v>85</v>
      </c>
      <c r="C375" s="0" t="n">
        <v>23</v>
      </c>
      <c r="D375" s="0" t="n">
        <v>32</v>
      </c>
      <c r="E375" s="1" t="n">
        <f aca="false">SMALL(A375:D375,1)</f>
        <v>23</v>
      </c>
      <c r="F375" s="1" t="n">
        <f aca="false">SMALL(A375:D375,2)</f>
        <v>32</v>
      </c>
      <c r="G375" s="1" t="n">
        <f aca="false">SMALL(A375:D375,3)</f>
        <v>85</v>
      </c>
      <c r="H375" s="1" t="n">
        <f aca="false">SMALL(A375:D375,4)</f>
        <v>95</v>
      </c>
      <c r="I375" s="2" t="n">
        <f aca="false">IF(E375=F375,1,0)</f>
        <v>0</v>
      </c>
      <c r="J375" s="2" t="n">
        <f aca="false">IF(F375=G375,1,0)</f>
        <v>0</v>
      </c>
      <c r="K375" s="2" t="n">
        <f aca="false">IF(G375=H375,1,0)</f>
        <v>0</v>
      </c>
      <c r="L375" s="2" t="str">
        <f aca="false">IF(AND(SUM(I375:K375)=1,H375&lt;SUM(E375:G375)),1,"")</f>
        <v/>
      </c>
    </row>
    <row r="376" customFormat="false" ht="15" hidden="false" customHeight="false" outlineLevel="0" collapsed="false">
      <c r="A376" s="0" t="n">
        <v>11</v>
      </c>
      <c r="B376" s="0" t="n">
        <v>74</v>
      </c>
      <c r="C376" s="0" t="n">
        <v>4</v>
      </c>
      <c r="D376" s="0" t="n">
        <v>44</v>
      </c>
      <c r="E376" s="1" t="n">
        <f aca="false">SMALL(A376:D376,1)</f>
        <v>4</v>
      </c>
      <c r="F376" s="1" t="n">
        <f aca="false">SMALL(A376:D376,2)</f>
        <v>11</v>
      </c>
      <c r="G376" s="1" t="n">
        <f aca="false">SMALL(A376:D376,3)</f>
        <v>44</v>
      </c>
      <c r="H376" s="1" t="n">
        <f aca="false">SMALL(A376:D376,4)</f>
        <v>74</v>
      </c>
      <c r="I376" s="2" t="n">
        <f aca="false">IF(E376=F376,1,0)</f>
        <v>0</v>
      </c>
      <c r="J376" s="2" t="n">
        <f aca="false">IF(F376=G376,1,0)</f>
        <v>0</v>
      </c>
      <c r="K376" s="2" t="n">
        <f aca="false">IF(G376=H376,1,0)</f>
        <v>0</v>
      </c>
      <c r="L376" s="2" t="str">
        <f aca="false">IF(AND(SUM(I376:K376)=1,H376&lt;SUM(E376:G376)),1,"")</f>
        <v/>
      </c>
    </row>
    <row r="377" customFormat="false" ht="15" hidden="false" customHeight="false" outlineLevel="0" collapsed="false">
      <c r="A377" s="0" t="n">
        <v>19</v>
      </c>
      <c r="B377" s="0" t="n">
        <v>45</v>
      </c>
      <c r="C377" s="0" t="n">
        <v>68</v>
      </c>
      <c r="D377" s="0" t="n">
        <v>46</v>
      </c>
      <c r="E377" s="1" t="n">
        <f aca="false">SMALL(A377:D377,1)</f>
        <v>19</v>
      </c>
      <c r="F377" s="1" t="n">
        <f aca="false">SMALL(A377:D377,2)</f>
        <v>45</v>
      </c>
      <c r="G377" s="1" t="n">
        <f aca="false">SMALL(A377:D377,3)</f>
        <v>46</v>
      </c>
      <c r="H377" s="1" t="n">
        <f aca="false">SMALL(A377:D377,4)</f>
        <v>68</v>
      </c>
      <c r="I377" s="2" t="n">
        <f aca="false">IF(E377=F377,1,0)</f>
        <v>0</v>
      </c>
      <c r="J377" s="2" t="n">
        <f aca="false">IF(F377=G377,1,0)</f>
        <v>0</v>
      </c>
      <c r="K377" s="2" t="n">
        <f aca="false">IF(G377=H377,1,0)</f>
        <v>0</v>
      </c>
      <c r="L377" s="2" t="str">
        <f aca="false">IF(AND(SUM(I377:K377)=1,H377&lt;SUM(E377:G377)),1,"")</f>
        <v/>
      </c>
    </row>
    <row r="378" customFormat="false" ht="15" hidden="false" customHeight="false" outlineLevel="0" collapsed="false">
      <c r="A378" s="0" t="n">
        <v>22</v>
      </c>
      <c r="B378" s="0" t="n">
        <v>95</v>
      </c>
      <c r="C378" s="0" t="n">
        <v>70</v>
      </c>
      <c r="D378" s="0" t="n">
        <v>9</v>
      </c>
      <c r="E378" s="1" t="n">
        <f aca="false">SMALL(A378:D378,1)</f>
        <v>9</v>
      </c>
      <c r="F378" s="1" t="n">
        <f aca="false">SMALL(A378:D378,2)</f>
        <v>22</v>
      </c>
      <c r="G378" s="1" t="n">
        <f aca="false">SMALL(A378:D378,3)</f>
        <v>70</v>
      </c>
      <c r="H378" s="1" t="n">
        <f aca="false">SMALL(A378:D378,4)</f>
        <v>95</v>
      </c>
      <c r="I378" s="2" t="n">
        <f aca="false">IF(E378=F378,1,0)</f>
        <v>0</v>
      </c>
      <c r="J378" s="2" t="n">
        <f aca="false">IF(F378=G378,1,0)</f>
        <v>0</v>
      </c>
      <c r="K378" s="2" t="n">
        <f aca="false">IF(G378=H378,1,0)</f>
        <v>0</v>
      </c>
      <c r="L378" s="2" t="str">
        <f aca="false">IF(AND(SUM(I378:K378)=1,H378&lt;SUM(E378:G378)),1,"")</f>
        <v/>
      </c>
    </row>
    <row r="379" customFormat="false" ht="15" hidden="false" customHeight="false" outlineLevel="0" collapsed="false">
      <c r="A379" s="0" t="n">
        <v>99</v>
      </c>
      <c r="B379" s="0" t="n">
        <v>86</v>
      </c>
      <c r="C379" s="0" t="n">
        <v>7</v>
      </c>
      <c r="D379" s="0" t="n">
        <v>24</v>
      </c>
      <c r="E379" s="1" t="n">
        <f aca="false">SMALL(A379:D379,1)</f>
        <v>7</v>
      </c>
      <c r="F379" s="1" t="n">
        <f aca="false">SMALL(A379:D379,2)</f>
        <v>24</v>
      </c>
      <c r="G379" s="1" t="n">
        <f aca="false">SMALL(A379:D379,3)</f>
        <v>86</v>
      </c>
      <c r="H379" s="1" t="n">
        <f aca="false">SMALL(A379:D379,4)</f>
        <v>99</v>
      </c>
      <c r="I379" s="2" t="n">
        <f aca="false">IF(E379=F379,1,0)</f>
        <v>0</v>
      </c>
      <c r="J379" s="2" t="n">
        <f aca="false">IF(F379=G379,1,0)</f>
        <v>0</v>
      </c>
      <c r="K379" s="2" t="n">
        <f aca="false">IF(G379=H379,1,0)</f>
        <v>0</v>
      </c>
      <c r="L379" s="2" t="str">
        <f aca="false">IF(AND(SUM(I379:K379)=1,H379&lt;SUM(E379:G379)),1,"")</f>
        <v/>
      </c>
    </row>
    <row r="380" customFormat="false" ht="15" hidden="false" customHeight="false" outlineLevel="0" collapsed="false">
      <c r="A380" s="0" t="n">
        <v>68</v>
      </c>
      <c r="B380" s="0" t="n">
        <v>93</v>
      </c>
      <c r="C380" s="0" t="n">
        <v>85</v>
      </c>
      <c r="D380" s="0" t="n">
        <v>31</v>
      </c>
      <c r="E380" s="1" t="n">
        <f aca="false">SMALL(A380:D380,1)</f>
        <v>31</v>
      </c>
      <c r="F380" s="1" t="n">
        <f aca="false">SMALL(A380:D380,2)</f>
        <v>68</v>
      </c>
      <c r="G380" s="1" t="n">
        <f aca="false">SMALL(A380:D380,3)</f>
        <v>85</v>
      </c>
      <c r="H380" s="1" t="n">
        <f aca="false">SMALL(A380:D380,4)</f>
        <v>93</v>
      </c>
      <c r="I380" s="2" t="n">
        <f aca="false">IF(E380=F380,1,0)</f>
        <v>0</v>
      </c>
      <c r="J380" s="2" t="n">
        <f aca="false">IF(F380=G380,1,0)</f>
        <v>0</v>
      </c>
      <c r="K380" s="2" t="n">
        <f aca="false">IF(G380=H380,1,0)</f>
        <v>0</v>
      </c>
      <c r="L380" s="2" t="str">
        <f aca="false">IF(AND(SUM(I380:K380)=1,H380&lt;SUM(E380:G380)),1,"")</f>
        <v/>
      </c>
    </row>
    <row r="381" customFormat="false" ht="15" hidden="false" customHeight="false" outlineLevel="0" collapsed="false">
      <c r="A381" s="0" t="n">
        <v>69</v>
      </c>
      <c r="B381" s="0" t="n">
        <v>73</v>
      </c>
      <c r="C381" s="0" t="n">
        <v>78</v>
      </c>
      <c r="D381" s="0" t="n">
        <v>23</v>
      </c>
      <c r="E381" s="1" t="n">
        <f aca="false">SMALL(A381:D381,1)</f>
        <v>23</v>
      </c>
      <c r="F381" s="1" t="n">
        <f aca="false">SMALL(A381:D381,2)</f>
        <v>69</v>
      </c>
      <c r="G381" s="1" t="n">
        <f aca="false">SMALL(A381:D381,3)</f>
        <v>73</v>
      </c>
      <c r="H381" s="1" t="n">
        <f aca="false">SMALL(A381:D381,4)</f>
        <v>78</v>
      </c>
      <c r="I381" s="2" t="n">
        <f aca="false">IF(E381=F381,1,0)</f>
        <v>0</v>
      </c>
      <c r="J381" s="2" t="n">
        <f aca="false">IF(F381=G381,1,0)</f>
        <v>0</v>
      </c>
      <c r="K381" s="2" t="n">
        <f aca="false">IF(G381=H381,1,0)</f>
        <v>0</v>
      </c>
      <c r="L381" s="2" t="str">
        <f aca="false">IF(AND(SUM(I381:K381)=1,H381&lt;SUM(E381:G381)),1,"")</f>
        <v/>
      </c>
    </row>
    <row r="382" customFormat="false" ht="15" hidden="false" customHeight="false" outlineLevel="0" collapsed="false">
      <c r="A382" s="0" t="n">
        <v>13</v>
      </c>
      <c r="B382" s="0" t="n">
        <v>82</v>
      </c>
      <c r="C382" s="0" t="n">
        <v>36</v>
      </c>
      <c r="D382" s="0" t="n">
        <v>2</v>
      </c>
      <c r="E382" s="1" t="n">
        <f aca="false">SMALL(A382:D382,1)</f>
        <v>2</v>
      </c>
      <c r="F382" s="1" t="n">
        <f aca="false">SMALL(A382:D382,2)</f>
        <v>13</v>
      </c>
      <c r="G382" s="1" t="n">
        <f aca="false">SMALL(A382:D382,3)</f>
        <v>36</v>
      </c>
      <c r="H382" s="1" t="n">
        <f aca="false">SMALL(A382:D382,4)</f>
        <v>82</v>
      </c>
      <c r="I382" s="2" t="n">
        <f aca="false">IF(E382=F382,1,0)</f>
        <v>0</v>
      </c>
      <c r="J382" s="2" t="n">
        <f aca="false">IF(F382=G382,1,0)</f>
        <v>0</v>
      </c>
      <c r="K382" s="2" t="n">
        <f aca="false">IF(G382=H382,1,0)</f>
        <v>0</v>
      </c>
      <c r="L382" s="2" t="str">
        <f aca="false">IF(AND(SUM(I382:K382)=1,H382&lt;SUM(E382:G382)),1,"")</f>
        <v/>
      </c>
    </row>
    <row r="383" customFormat="false" ht="15" hidden="false" customHeight="false" outlineLevel="0" collapsed="false">
      <c r="A383" s="0" t="n">
        <v>56</v>
      </c>
      <c r="B383" s="0" t="n">
        <v>90</v>
      </c>
      <c r="C383" s="0" t="n">
        <v>82</v>
      </c>
      <c r="D383" s="0" t="n">
        <v>23</v>
      </c>
      <c r="E383" s="1" t="n">
        <f aca="false">SMALL(A383:D383,1)</f>
        <v>23</v>
      </c>
      <c r="F383" s="1" t="n">
        <f aca="false">SMALL(A383:D383,2)</f>
        <v>56</v>
      </c>
      <c r="G383" s="1" t="n">
        <f aca="false">SMALL(A383:D383,3)</f>
        <v>82</v>
      </c>
      <c r="H383" s="1" t="n">
        <f aca="false">SMALL(A383:D383,4)</f>
        <v>90</v>
      </c>
      <c r="I383" s="2" t="n">
        <f aca="false">IF(E383=F383,1,0)</f>
        <v>0</v>
      </c>
      <c r="J383" s="2" t="n">
        <f aca="false">IF(F383=G383,1,0)</f>
        <v>0</v>
      </c>
      <c r="K383" s="2" t="n">
        <f aca="false">IF(G383=H383,1,0)</f>
        <v>0</v>
      </c>
      <c r="L383" s="2" t="str">
        <f aca="false">IF(AND(SUM(I383:K383)=1,H383&lt;SUM(E383:G383)),1,"")</f>
        <v/>
      </c>
    </row>
    <row r="384" customFormat="false" ht="15" hidden="false" customHeight="false" outlineLevel="0" collapsed="false">
      <c r="A384" s="0" t="n">
        <v>50</v>
      </c>
      <c r="B384" s="0" t="n">
        <v>33</v>
      </c>
      <c r="C384" s="0" t="n">
        <v>23</v>
      </c>
      <c r="D384" s="0" t="n">
        <v>44</v>
      </c>
      <c r="E384" s="1" t="n">
        <f aca="false">SMALL(A384:D384,1)</f>
        <v>23</v>
      </c>
      <c r="F384" s="1" t="n">
        <f aca="false">SMALL(A384:D384,2)</f>
        <v>33</v>
      </c>
      <c r="G384" s="1" t="n">
        <f aca="false">SMALL(A384:D384,3)</f>
        <v>44</v>
      </c>
      <c r="H384" s="1" t="n">
        <f aca="false">SMALL(A384:D384,4)</f>
        <v>50</v>
      </c>
      <c r="I384" s="2" t="n">
        <f aca="false">IF(E384=F384,1,0)</f>
        <v>0</v>
      </c>
      <c r="J384" s="2" t="n">
        <f aca="false">IF(F384=G384,1,0)</f>
        <v>0</v>
      </c>
      <c r="K384" s="2" t="n">
        <f aca="false">IF(G384=H384,1,0)</f>
        <v>0</v>
      </c>
      <c r="L384" s="2" t="str">
        <f aca="false">IF(AND(SUM(I384:K384)=1,H384&lt;SUM(E384:G384)),1,"")</f>
        <v/>
      </c>
    </row>
    <row r="385" customFormat="false" ht="15" hidden="false" customHeight="false" outlineLevel="0" collapsed="false">
      <c r="A385" s="0" t="n">
        <v>5</v>
      </c>
      <c r="B385" s="0" t="n">
        <v>14</v>
      </c>
      <c r="C385" s="0" t="n">
        <v>72</v>
      </c>
      <c r="D385" s="0" t="n">
        <v>46</v>
      </c>
      <c r="E385" s="1" t="n">
        <f aca="false">SMALL(A385:D385,1)</f>
        <v>5</v>
      </c>
      <c r="F385" s="1" t="n">
        <f aca="false">SMALL(A385:D385,2)</f>
        <v>14</v>
      </c>
      <c r="G385" s="1" t="n">
        <f aca="false">SMALL(A385:D385,3)</f>
        <v>46</v>
      </c>
      <c r="H385" s="1" t="n">
        <f aca="false">SMALL(A385:D385,4)</f>
        <v>72</v>
      </c>
      <c r="I385" s="2" t="n">
        <f aca="false">IF(E385=F385,1,0)</f>
        <v>0</v>
      </c>
      <c r="J385" s="2" t="n">
        <f aca="false">IF(F385=G385,1,0)</f>
        <v>0</v>
      </c>
      <c r="K385" s="2" t="n">
        <f aca="false">IF(G385=H385,1,0)</f>
        <v>0</v>
      </c>
      <c r="L385" s="2" t="str">
        <f aca="false">IF(AND(SUM(I385:K385)=1,H385&lt;SUM(E385:G385)),1,"")</f>
        <v/>
      </c>
    </row>
    <row r="386" customFormat="false" ht="15" hidden="false" customHeight="false" outlineLevel="0" collapsed="false">
      <c r="A386" s="0" t="n">
        <v>85</v>
      </c>
      <c r="B386" s="0" t="n">
        <v>35</v>
      </c>
      <c r="C386" s="0" t="n">
        <v>29</v>
      </c>
      <c r="D386" s="0" t="n">
        <v>27</v>
      </c>
      <c r="E386" s="1" t="n">
        <f aca="false">SMALL(A386:D386,1)</f>
        <v>27</v>
      </c>
      <c r="F386" s="1" t="n">
        <f aca="false">SMALL(A386:D386,2)</f>
        <v>29</v>
      </c>
      <c r="G386" s="1" t="n">
        <f aca="false">SMALL(A386:D386,3)</f>
        <v>35</v>
      </c>
      <c r="H386" s="1" t="n">
        <f aca="false">SMALL(A386:D386,4)</f>
        <v>85</v>
      </c>
      <c r="I386" s="2" t="n">
        <f aca="false">IF(E386=F386,1,0)</f>
        <v>0</v>
      </c>
      <c r="J386" s="2" t="n">
        <f aca="false">IF(F386=G386,1,0)</f>
        <v>0</v>
      </c>
      <c r="K386" s="2" t="n">
        <f aca="false">IF(G386=H386,1,0)</f>
        <v>0</v>
      </c>
      <c r="L386" s="2" t="str">
        <f aca="false">IF(AND(SUM(I386:K386)=1,H386&lt;SUM(E386:G386)),1,"")</f>
        <v/>
      </c>
    </row>
    <row r="387" customFormat="false" ht="15" hidden="false" customHeight="false" outlineLevel="0" collapsed="false">
      <c r="A387" s="0" t="n">
        <v>86</v>
      </c>
      <c r="B387" s="0" t="n">
        <v>14</v>
      </c>
      <c r="C387" s="0" t="n">
        <v>40</v>
      </c>
      <c r="D387" s="0" t="n">
        <v>12</v>
      </c>
      <c r="E387" s="1" t="n">
        <f aca="false">SMALL(A387:D387,1)</f>
        <v>12</v>
      </c>
      <c r="F387" s="1" t="n">
        <f aca="false">SMALL(A387:D387,2)</f>
        <v>14</v>
      </c>
      <c r="G387" s="1" t="n">
        <f aca="false">SMALL(A387:D387,3)</f>
        <v>40</v>
      </c>
      <c r="H387" s="1" t="n">
        <f aca="false">SMALL(A387:D387,4)</f>
        <v>86</v>
      </c>
      <c r="I387" s="2" t="n">
        <f aca="false">IF(E387=F387,1,0)</f>
        <v>0</v>
      </c>
      <c r="J387" s="2" t="n">
        <f aca="false">IF(F387=G387,1,0)</f>
        <v>0</v>
      </c>
      <c r="K387" s="2" t="n">
        <f aca="false">IF(G387=H387,1,0)</f>
        <v>0</v>
      </c>
      <c r="L387" s="2" t="str">
        <f aca="false">IF(AND(SUM(I387:K387)=1,H387&lt;SUM(E387:G387)),1,"")</f>
        <v/>
      </c>
    </row>
    <row r="388" customFormat="false" ht="15" hidden="false" customHeight="false" outlineLevel="0" collapsed="false">
      <c r="A388" s="0" t="n">
        <v>13</v>
      </c>
      <c r="B388" s="0" t="n">
        <v>6</v>
      </c>
      <c r="C388" s="0" t="n">
        <v>77</v>
      </c>
      <c r="D388" s="0" t="n">
        <v>21</v>
      </c>
      <c r="E388" s="1" t="n">
        <f aca="false">SMALL(A388:D388,1)</f>
        <v>6</v>
      </c>
      <c r="F388" s="1" t="n">
        <f aca="false">SMALL(A388:D388,2)</f>
        <v>13</v>
      </c>
      <c r="G388" s="1" t="n">
        <f aca="false">SMALL(A388:D388,3)</f>
        <v>21</v>
      </c>
      <c r="H388" s="1" t="n">
        <f aca="false">SMALL(A388:D388,4)</f>
        <v>77</v>
      </c>
      <c r="I388" s="2" t="n">
        <f aca="false">IF(E388=F388,1,0)</f>
        <v>0</v>
      </c>
      <c r="J388" s="2" t="n">
        <f aca="false">IF(F388=G388,1,0)</f>
        <v>0</v>
      </c>
      <c r="K388" s="2" t="n">
        <f aca="false">IF(G388=H388,1,0)</f>
        <v>0</v>
      </c>
      <c r="L388" s="2" t="str">
        <f aca="false">IF(AND(SUM(I388:K388)=1,H388&lt;SUM(E388:G388)),1,"")</f>
        <v/>
      </c>
    </row>
    <row r="389" customFormat="false" ht="15" hidden="false" customHeight="false" outlineLevel="0" collapsed="false">
      <c r="A389" s="0" t="n">
        <v>3</v>
      </c>
      <c r="B389" s="0" t="n">
        <v>26</v>
      </c>
      <c r="C389" s="0" t="n">
        <v>78</v>
      </c>
      <c r="D389" s="0" t="n">
        <v>49</v>
      </c>
      <c r="E389" s="1" t="n">
        <f aca="false">SMALL(A389:D389,1)</f>
        <v>3</v>
      </c>
      <c r="F389" s="1" t="n">
        <f aca="false">SMALL(A389:D389,2)</f>
        <v>26</v>
      </c>
      <c r="G389" s="1" t="n">
        <f aca="false">SMALL(A389:D389,3)</f>
        <v>49</v>
      </c>
      <c r="H389" s="1" t="n">
        <f aca="false">SMALL(A389:D389,4)</f>
        <v>78</v>
      </c>
      <c r="I389" s="2" t="n">
        <f aca="false">IF(E389=F389,1,0)</f>
        <v>0</v>
      </c>
      <c r="J389" s="2" t="n">
        <f aca="false">IF(F389=G389,1,0)</f>
        <v>0</v>
      </c>
      <c r="K389" s="2" t="n">
        <f aca="false">IF(G389=H389,1,0)</f>
        <v>0</v>
      </c>
      <c r="L389" s="2" t="str">
        <f aca="false">IF(AND(SUM(I389:K389)=1,H389&lt;SUM(E389:G389)),1,"")</f>
        <v/>
      </c>
    </row>
    <row r="390" customFormat="false" ht="15" hidden="false" customHeight="false" outlineLevel="0" collapsed="false">
      <c r="A390" s="0" t="n">
        <v>93</v>
      </c>
      <c r="B390" s="0" t="n">
        <v>26</v>
      </c>
      <c r="C390" s="0" t="n">
        <v>80</v>
      </c>
      <c r="D390" s="0" t="n">
        <v>40</v>
      </c>
      <c r="E390" s="1" t="n">
        <f aca="false">SMALL(A390:D390,1)</f>
        <v>26</v>
      </c>
      <c r="F390" s="1" t="n">
        <f aca="false">SMALL(A390:D390,2)</f>
        <v>40</v>
      </c>
      <c r="G390" s="1" t="n">
        <f aca="false">SMALL(A390:D390,3)</f>
        <v>80</v>
      </c>
      <c r="H390" s="1" t="n">
        <f aca="false">SMALL(A390:D390,4)</f>
        <v>93</v>
      </c>
      <c r="I390" s="2" t="n">
        <f aca="false">IF(E390=F390,1,0)</f>
        <v>0</v>
      </c>
      <c r="J390" s="2" t="n">
        <f aca="false">IF(F390=G390,1,0)</f>
        <v>0</v>
      </c>
      <c r="K390" s="2" t="n">
        <f aca="false">IF(G390=H390,1,0)</f>
        <v>0</v>
      </c>
      <c r="L390" s="2" t="str">
        <f aca="false">IF(AND(SUM(I390:K390)=1,H390&lt;SUM(E390:G390)),1,"")</f>
        <v/>
      </c>
    </row>
    <row r="391" customFormat="false" ht="15" hidden="false" customHeight="false" outlineLevel="0" collapsed="false">
      <c r="A391" s="0" t="n">
        <v>42</v>
      </c>
      <c r="B391" s="0" t="n">
        <v>58</v>
      </c>
      <c r="C391" s="0" t="n">
        <v>59</v>
      </c>
      <c r="D391" s="0" t="n">
        <v>37</v>
      </c>
      <c r="E391" s="1" t="n">
        <f aca="false">SMALL(A391:D391,1)</f>
        <v>37</v>
      </c>
      <c r="F391" s="1" t="n">
        <f aca="false">SMALL(A391:D391,2)</f>
        <v>42</v>
      </c>
      <c r="G391" s="1" t="n">
        <f aca="false">SMALL(A391:D391,3)</f>
        <v>58</v>
      </c>
      <c r="H391" s="1" t="n">
        <f aca="false">SMALL(A391:D391,4)</f>
        <v>59</v>
      </c>
      <c r="I391" s="2" t="n">
        <f aca="false">IF(E391=F391,1,0)</f>
        <v>0</v>
      </c>
      <c r="J391" s="2" t="n">
        <f aca="false">IF(F391=G391,1,0)</f>
        <v>0</v>
      </c>
      <c r="K391" s="2" t="n">
        <f aca="false">IF(G391=H391,1,0)</f>
        <v>0</v>
      </c>
      <c r="L391" s="2" t="str">
        <f aca="false">IF(AND(SUM(I391:K391)=1,H391&lt;SUM(E391:G391)),1,"")</f>
        <v/>
      </c>
    </row>
    <row r="392" customFormat="false" ht="15" hidden="false" customHeight="false" outlineLevel="0" collapsed="false">
      <c r="A392" s="0" t="n">
        <v>23</v>
      </c>
      <c r="B392" s="0" t="n">
        <v>71</v>
      </c>
      <c r="C392" s="0" t="n">
        <v>47</v>
      </c>
      <c r="D392" s="0" t="n">
        <v>29</v>
      </c>
      <c r="E392" s="1" t="n">
        <f aca="false">SMALL(A392:D392,1)</f>
        <v>23</v>
      </c>
      <c r="F392" s="1" t="n">
        <f aca="false">SMALL(A392:D392,2)</f>
        <v>29</v>
      </c>
      <c r="G392" s="1" t="n">
        <f aca="false">SMALL(A392:D392,3)</f>
        <v>47</v>
      </c>
      <c r="H392" s="1" t="n">
        <f aca="false">SMALL(A392:D392,4)</f>
        <v>71</v>
      </c>
      <c r="I392" s="2" t="n">
        <f aca="false">IF(E392=F392,1,0)</f>
        <v>0</v>
      </c>
      <c r="J392" s="2" t="n">
        <f aca="false">IF(F392=G392,1,0)</f>
        <v>0</v>
      </c>
      <c r="K392" s="2" t="n">
        <f aca="false">IF(G392=H392,1,0)</f>
        <v>0</v>
      </c>
      <c r="L392" s="2" t="str">
        <f aca="false">IF(AND(SUM(I392:K392)=1,H392&lt;SUM(E392:G392)),1,"")</f>
        <v/>
      </c>
    </row>
    <row r="393" customFormat="false" ht="15" hidden="false" customHeight="false" outlineLevel="0" collapsed="false">
      <c r="A393" s="0" t="n">
        <v>35</v>
      </c>
      <c r="B393" s="0" t="n">
        <v>51</v>
      </c>
      <c r="C393" s="0" t="n">
        <v>45</v>
      </c>
      <c r="D393" s="0" t="n">
        <v>38</v>
      </c>
      <c r="E393" s="1" t="n">
        <f aca="false">SMALL(A393:D393,1)</f>
        <v>35</v>
      </c>
      <c r="F393" s="1" t="n">
        <f aca="false">SMALL(A393:D393,2)</f>
        <v>38</v>
      </c>
      <c r="G393" s="1" t="n">
        <f aca="false">SMALL(A393:D393,3)</f>
        <v>45</v>
      </c>
      <c r="H393" s="1" t="n">
        <f aca="false">SMALL(A393:D393,4)</f>
        <v>51</v>
      </c>
      <c r="I393" s="2" t="n">
        <f aca="false">IF(E393=F393,1,0)</f>
        <v>0</v>
      </c>
      <c r="J393" s="2" t="n">
        <f aca="false">IF(F393=G393,1,0)</f>
        <v>0</v>
      </c>
      <c r="K393" s="2" t="n">
        <f aca="false">IF(G393=H393,1,0)</f>
        <v>0</v>
      </c>
      <c r="L393" s="2" t="str">
        <f aca="false">IF(AND(SUM(I393:K393)=1,H393&lt;SUM(E393:G393)),1,"")</f>
        <v/>
      </c>
    </row>
    <row r="394" customFormat="false" ht="15" hidden="false" customHeight="false" outlineLevel="0" collapsed="false">
      <c r="A394" s="0" t="n">
        <v>73</v>
      </c>
      <c r="B394" s="0" t="n">
        <v>93</v>
      </c>
      <c r="C394" s="0" t="n">
        <v>98</v>
      </c>
      <c r="D394" s="0" t="n">
        <v>21</v>
      </c>
      <c r="E394" s="1" t="n">
        <f aca="false">SMALL(A394:D394,1)</f>
        <v>21</v>
      </c>
      <c r="F394" s="1" t="n">
        <f aca="false">SMALL(A394:D394,2)</f>
        <v>73</v>
      </c>
      <c r="G394" s="1" t="n">
        <f aca="false">SMALL(A394:D394,3)</f>
        <v>93</v>
      </c>
      <c r="H394" s="1" t="n">
        <f aca="false">SMALL(A394:D394,4)</f>
        <v>98</v>
      </c>
      <c r="I394" s="2" t="n">
        <f aca="false">IF(E394=F394,1,0)</f>
        <v>0</v>
      </c>
      <c r="J394" s="2" t="n">
        <f aca="false">IF(F394=G394,1,0)</f>
        <v>0</v>
      </c>
      <c r="K394" s="2" t="n">
        <f aca="false">IF(G394=H394,1,0)</f>
        <v>0</v>
      </c>
      <c r="L394" s="2" t="str">
        <f aca="false">IF(AND(SUM(I394:K394)=1,H394&lt;SUM(E394:G394)),1,"")</f>
        <v/>
      </c>
    </row>
    <row r="395" customFormat="false" ht="15" hidden="false" customHeight="false" outlineLevel="0" collapsed="false">
      <c r="A395" s="0" t="n">
        <v>74</v>
      </c>
      <c r="B395" s="0" t="n">
        <v>14</v>
      </c>
      <c r="C395" s="0" t="n">
        <v>37</v>
      </c>
      <c r="D395" s="0" t="n">
        <v>44</v>
      </c>
      <c r="E395" s="1" t="n">
        <f aca="false">SMALL(A395:D395,1)</f>
        <v>14</v>
      </c>
      <c r="F395" s="1" t="n">
        <f aca="false">SMALL(A395:D395,2)</f>
        <v>37</v>
      </c>
      <c r="G395" s="1" t="n">
        <f aca="false">SMALL(A395:D395,3)</f>
        <v>44</v>
      </c>
      <c r="H395" s="1" t="n">
        <f aca="false">SMALL(A395:D395,4)</f>
        <v>74</v>
      </c>
      <c r="I395" s="2" t="n">
        <f aca="false">IF(E395=F395,1,0)</f>
        <v>0</v>
      </c>
      <c r="J395" s="2" t="n">
        <f aca="false">IF(F395=G395,1,0)</f>
        <v>0</v>
      </c>
      <c r="K395" s="2" t="n">
        <f aca="false">IF(G395=H395,1,0)</f>
        <v>0</v>
      </c>
      <c r="L395" s="2" t="str">
        <f aca="false">IF(AND(SUM(I395:K395)=1,H395&lt;SUM(E395:G395)),1,"")</f>
        <v/>
      </c>
    </row>
    <row r="396" customFormat="false" ht="15" hidden="false" customHeight="false" outlineLevel="0" collapsed="false">
      <c r="A396" s="0" t="n">
        <v>46</v>
      </c>
      <c r="B396" s="0" t="n">
        <v>16</v>
      </c>
      <c r="C396" s="0" t="n">
        <v>35</v>
      </c>
      <c r="D396" s="0" t="n">
        <v>48</v>
      </c>
      <c r="E396" s="1" t="n">
        <f aca="false">SMALL(A396:D396,1)</f>
        <v>16</v>
      </c>
      <c r="F396" s="1" t="n">
        <f aca="false">SMALL(A396:D396,2)</f>
        <v>35</v>
      </c>
      <c r="G396" s="1" t="n">
        <f aca="false">SMALL(A396:D396,3)</f>
        <v>46</v>
      </c>
      <c r="H396" s="1" t="n">
        <f aca="false">SMALL(A396:D396,4)</f>
        <v>48</v>
      </c>
      <c r="I396" s="2" t="n">
        <f aca="false">IF(E396=F396,1,0)</f>
        <v>0</v>
      </c>
      <c r="J396" s="2" t="n">
        <f aca="false">IF(F396=G396,1,0)</f>
        <v>0</v>
      </c>
      <c r="K396" s="2" t="n">
        <f aca="false">IF(G396=H396,1,0)</f>
        <v>0</v>
      </c>
      <c r="L396" s="2" t="str">
        <f aca="false">IF(AND(SUM(I396:K396)=1,H396&lt;SUM(E396:G396)),1,"")</f>
        <v/>
      </c>
    </row>
    <row r="397" customFormat="false" ht="15" hidden="false" customHeight="false" outlineLevel="0" collapsed="false">
      <c r="A397" s="0" t="n">
        <v>68</v>
      </c>
      <c r="B397" s="0" t="n">
        <v>46</v>
      </c>
      <c r="C397" s="0" t="n">
        <v>96</v>
      </c>
      <c r="D397" s="0" t="n">
        <v>12</v>
      </c>
      <c r="E397" s="1" t="n">
        <f aca="false">SMALL(A397:D397,1)</f>
        <v>12</v>
      </c>
      <c r="F397" s="1" t="n">
        <f aca="false">SMALL(A397:D397,2)</f>
        <v>46</v>
      </c>
      <c r="G397" s="1" t="n">
        <f aca="false">SMALL(A397:D397,3)</f>
        <v>68</v>
      </c>
      <c r="H397" s="1" t="n">
        <f aca="false">SMALL(A397:D397,4)</f>
        <v>96</v>
      </c>
      <c r="I397" s="2" t="n">
        <f aca="false">IF(E397=F397,1,0)</f>
        <v>0</v>
      </c>
      <c r="J397" s="2" t="n">
        <f aca="false">IF(F397=G397,1,0)</f>
        <v>0</v>
      </c>
      <c r="K397" s="2" t="n">
        <f aca="false">IF(G397=H397,1,0)</f>
        <v>0</v>
      </c>
      <c r="L397" s="2" t="str">
        <f aca="false">IF(AND(SUM(I397:K397)=1,H397&lt;SUM(E397:G397)),1,"")</f>
        <v/>
      </c>
    </row>
    <row r="398" customFormat="false" ht="15" hidden="false" customHeight="false" outlineLevel="0" collapsed="false">
      <c r="A398" s="0" t="n">
        <v>81</v>
      </c>
      <c r="B398" s="0" t="n">
        <v>57</v>
      </c>
      <c r="C398" s="0" t="n">
        <v>14</v>
      </c>
      <c r="D398" s="0" t="n">
        <v>16</v>
      </c>
      <c r="E398" s="1" t="n">
        <f aca="false">SMALL(A398:D398,1)</f>
        <v>14</v>
      </c>
      <c r="F398" s="1" t="n">
        <f aca="false">SMALL(A398:D398,2)</f>
        <v>16</v>
      </c>
      <c r="G398" s="1" t="n">
        <f aca="false">SMALL(A398:D398,3)</f>
        <v>57</v>
      </c>
      <c r="H398" s="1" t="n">
        <f aca="false">SMALL(A398:D398,4)</f>
        <v>81</v>
      </c>
      <c r="I398" s="2" t="n">
        <f aca="false">IF(E398=F398,1,0)</f>
        <v>0</v>
      </c>
      <c r="J398" s="2" t="n">
        <f aca="false">IF(F398=G398,1,0)</f>
        <v>0</v>
      </c>
      <c r="K398" s="2" t="n">
        <f aca="false">IF(G398=H398,1,0)</f>
        <v>0</v>
      </c>
      <c r="L398" s="2" t="str">
        <f aca="false">IF(AND(SUM(I398:K398)=1,H398&lt;SUM(E398:G398)),1,"")</f>
        <v/>
      </c>
    </row>
    <row r="399" customFormat="false" ht="15" hidden="false" customHeight="false" outlineLevel="0" collapsed="false">
      <c r="A399" s="0" t="n">
        <v>23</v>
      </c>
      <c r="B399" s="0" t="n">
        <v>14</v>
      </c>
      <c r="C399" s="0" t="n">
        <v>89</v>
      </c>
      <c r="D399" s="0" t="n">
        <v>34</v>
      </c>
      <c r="E399" s="1" t="n">
        <f aca="false">SMALL(A399:D399,1)</f>
        <v>14</v>
      </c>
      <c r="F399" s="1" t="n">
        <f aca="false">SMALL(A399:D399,2)</f>
        <v>23</v>
      </c>
      <c r="G399" s="1" t="n">
        <f aca="false">SMALL(A399:D399,3)</f>
        <v>34</v>
      </c>
      <c r="H399" s="1" t="n">
        <f aca="false">SMALL(A399:D399,4)</f>
        <v>89</v>
      </c>
      <c r="I399" s="2" t="n">
        <f aca="false">IF(E399=F399,1,0)</f>
        <v>0</v>
      </c>
      <c r="J399" s="2" t="n">
        <f aca="false">IF(F399=G399,1,0)</f>
        <v>0</v>
      </c>
      <c r="K399" s="2" t="n">
        <f aca="false">IF(G399=H399,1,0)</f>
        <v>0</v>
      </c>
      <c r="L399" s="2" t="str">
        <f aca="false">IF(AND(SUM(I399:K399)=1,H399&lt;SUM(E399:G399)),1,"")</f>
        <v/>
      </c>
    </row>
    <row r="400" customFormat="false" ht="15" hidden="false" customHeight="false" outlineLevel="0" collapsed="false">
      <c r="A400" s="0" t="n">
        <v>8</v>
      </c>
      <c r="B400" s="0" t="n">
        <v>72</v>
      </c>
      <c r="C400" s="0" t="n">
        <v>58</v>
      </c>
      <c r="D400" s="0" t="n">
        <v>41</v>
      </c>
      <c r="E400" s="1" t="n">
        <f aca="false">SMALL(A400:D400,1)</f>
        <v>8</v>
      </c>
      <c r="F400" s="1" t="n">
        <f aca="false">SMALL(A400:D400,2)</f>
        <v>41</v>
      </c>
      <c r="G400" s="1" t="n">
        <f aca="false">SMALL(A400:D400,3)</f>
        <v>58</v>
      </c>
      <c r="H400" s="1" t="n">
        <f aca="false">SMALL(A400:D400,4)</f>
        <v>72</v>
      </c>
      <c r="I400" s="2" t="n">
        <f aca="false">IF(E400=F400,1,0)</f>
        <v>0</v>
      </c>
      <c r="J400" s="2" t="n">
        <f aca="false">IF(F400=G400,1,0)</f>
        <v>0</v>
      </c>
      <c r="K400" s="2" t="n">
        <f aca="false">IF(G400=H400,1,0)</f>
        <v>0</v>
      </c>
      <c r="L400" s="2" t="str">
        <f aca="false">IF(AND(SUM(I400:K400)=1,H400&lt;SUM(E400:G400)),1,"")</f>
        <v/>
      </c>
    </row>
    <row r="401" customFormat="false" ht="15" hidden="false" customHeight="false" outlineLevel="0" collapsed="false">
      <c r="A401" s="0" t="n">
        <v>39</v>
      </c>
      <c r="B401" s="0" t="n">
        <v>5</v>
      </c>
      <c r="C401" s="0" t="n">
        <v>51</v>
      </c>
      <c r="D401" s="0" t="n">
        <v>44</v>
      </c>
      <c r="E401" s="1" t="n">
        <f aca="false">SMALL(A401:D401,1)</f>
        <v>5</v>
      </c>
      <c r="F401" s="1" t="n">
        <f aca="false">SMALL(A401:D401,2)</f>
        <v>39</v>
      </c>
      <c r="G401" s="1" t="n">
        <f aca="false">SMALL(A401:D401,3)</f>
        <v>44</v>
      </c>
      <c r="H401" s="1" t="n">
        <f aca="false">SMALL(A401:D401,4)</f>
        <v>51</v>
      </c>
      <c r="I401" s="2" t="n">
        <f aca="false">IF(E401=F401,1,0)</f>
        <v>0</v>
      </c>
      <c r="J401" s="2" t="n">
        <f aca="false">IF(F401=G401,1,0)</f>
        <v>0</v>
      </c>
      <c r="K401" s="2" t="n">
        <f aca="false">IF(G401=H401,1,0)</f>
        <v>0</v>
      </c>
      <c r="L401" s="2" t="str">
        <f aca="false">IF(AND(SUM(I401:K401)=1,H401&lt;SUM(E401:G401)),1,"")</f>
        <v/>
      </c>
    </row>
    <row r="402" customFormat="false" ht="15" hidden="false" customHeight="false" outlineLevel="0" collapsed="false">
      <c r="A402" s="0" t="n">
        <v>44</v>
      </c>
      <c r="B402" s="0" t="n">
        <v>7</v>
      </c>
      <c r="C402" s="0" t="n">
        <v>6</v>
      </c>
      <c r="D402" s="0" t="n">
        <v>20</v>
      </c>
      <c r="E402" s="1" t="n">
        <f aca="false">SMALL(A402:D402,1)</f>
        <v>6</v>
      </c>
      <c r="F402" s="1" t="n">
        <f aca="false">SMALL(A402:D402,2)</f>
        <v>7</v>
      </c>
      <c r="G402" s="1" t="n">
        <f aca="false">SMALL(A402:D402,3)</f>
        <v>20</v>
      </c>
      <c r="H402" s="1" t="n">
        <f aca="false">SMALL(A402:D402,4)</f>
        <v>44</v>
      </c>
      <c r="I402" s="2" t="n">
        <f aca="false">IF(E402=F402,1,0)</f>
        <v>0</v>
      </c>
      <c r="J402" s="2" t="n">
        <f aca="false">IF(F402=G402,1,0)</f>
        <v>0</v>
      </c>
      <c r="K402" s="2" t="n">
        <f aca="false">IF(G402=H402,1,0)</f>
        <v>0</v>
      </c>
      <c r="L402" s="2" t="str">
        <f aca="false">IF(AND(SUM(I402:K402)=1,H402&lt;SUM(E402:G402)),1,"")</f>
        <v/>
      </c>
    </row>
    <row r="403" customFormat="false" ht="15" hidden="false" customHeight="false" outlineLevel="0" collapsed="false">
      <c r="A403" s="0" t="n">
        <v>33</v>
      </c>
      <c r="B403" s="0" t="n">
        <v>38</v>
      </c>
      <c r="C403" s="0" t="n">
        <v>58</v>
      </c>
      <c r="D403" s="0" t="n">
        <v>4</v>
      </c>
      <c r="E403" s="1" t="n">
        <f aca="false">SMALL(A403:D403,1)</f>
        <v>4</v>
      </c>
      <c r="F403" s="1" t="n">
        <f aca="false">SMALL(A403:D403,2)</f>
        <v>33</v>
      </c>
      <c r="G403" s="1" t="n">
        <f aca="false">SMALL(A403:D403,3)</f>
        <v>38</v>
      </c>
      <c r="H403" s="1" t="n">
        <f aca="false">SMALL(A403:D403,4)</f>
        <v>58</v>
      </c>
      <c r="I403" s="2" t="n">
        <f aca="false">IF(E403=F403,1,0)</f>
        <v>0</v>
      </c>
      <c r="J403" s="2" t="n">
        <f aca="false">IF(F403=G403,1,0)</f>
        <v>0</v>
      </c>
      <c r="K403" s="2" t="n">
        <f aca="false">IF(G403=H403,1,0)</f>
        <v>0</v>
      </c>
      <c r="L403" s="2" t="str">
        <f aca="false">IF(AND(SUM(I403:K403)=1,H403&lt;SUM(E403:G403)),1,"")</f>
        <v/>
      </c>
    </row>
    <row r="404" customFormat="false" ht="15" hidden="false" customHeight="false" outlineLevel="0" collapsed="false">
      <c r="A404" s="0" t="n">
        <v>53</v>
      </c>
      <c r="B404" s="0" t="n">
        <v>17</v>
      </c>
      <c r="C404" s="0" t="n">
        <v>34</v>
      </c>
      <c r="D404" s="0" t="n">
        <v>26</v>
      </c>
      <c r="E404" s="1" t="n">
        <f aca="false">SMALL(A404:D404,1)</f>
        <v>17</v>
      </c>
      <c r="F404" s="1" t="n">
        <f aca="false">SMALL(A404:D404,2)</f>
        <v>26</v>
      </c>
      <c r="G404" s="1" t="n">
        <f aca="false">SMALL(A404:D404,3)</f>
        <v>34</v>
      </c>
      <c r="H404" s="1" t="n">
        <f aca="false">SMALL(A404:D404,4)</f>
        <v>53</v>
      </c>
      <c r="I404" s="2" t="n">
        <f aca="false">IF(E404=F404,1,0)</f>
        <v>0</v>
      </c>
      <c r="J404" s="2" t="n">
        <f aca="false">IF(F404=G404,1,0)</f>
        <v>0</v>
      </c>
      <c r="K404" s="2" t="n">
        <f aca="false">IF(G404=H404,1,0)</f>
        <v>0</v>
      </c>
      <c r="L404" s="2" t="str">
        <f aca="false">IF(AND(SUM(I404:K404)=1,H404&lt;SUM(E404:G404)),1,"")</f>
        <v/>
      </c>
    </row>
    <row r="405" customFormat="false" ht="15" hidden="false" customHeight="false" outlineLevel="0" collapsed="false">
      <c r="A405" s="0" t="n">
        <v>50</v>
      </c>
      <c r="B405" s="0" t="n">
        <v>78</v>
      </c>
      <c r="C405" s="0" t="n">
        <v>38</v>
      </c>
      <c r="D405" s="0" t="n">
        <v>8</v>
      </c>
      <c r="E405" s="1" t="n">
        <f aca="false">SMALL(A405:D405,1)</f>
        <v>8</v>
      </c>
      <c r="F405" s="1" t="n">
        <f aca="false">SMALL(A405:D405,2)</f>
        <v>38</v>
      </c>
      <c r="G405" s="1" t="n">
        <f aca="false">SMALL(A405:D405,3)</f>
        <v>50</v>
      </c>
      <c r="H405" s="1" t="n">
        <f aca="false">SMALL(A405:D405,4)</f>
        <v>78</v>
      </c>
      <c r="I405" s="2" t="n">
        <f aca="false">IF(E405=F405,1,0)</f>
        <v>0</v>
      </c>
      <c r="J405" s="2" t="n">
        <f aca="false">IF(F405=G405,1,0)</f>
        <v>0</v>
      </c>
      <c r="K405" s="2" t="n">
        <f aca="false">IF(G405=H405,1,0)</f>
        <v>0</v>
      </c>
      <c r="L405" s="2" t="str">
        <f aca="false">IF(AND(SUM(I405:K405)=1,H405&lt;SUM(E405:G405)),1,"")</f>
        <v/>
      </c>
    </row>
    <row r="406" customFormat="false" ht="15" hidden="false" customHeight="false" outlineLevel="0" collapsed="false">
      <c r="A406" s="0" t="n">
        <v>18</v>
      </c>
      <c r="B406" s="0" t="n">
        <v>62</v>
      </c>
      <c r="C406" s="0" t="n">
        <v>21</v>
      </c>
      <c r="D406" s="0" t="n">
        <v>49</v>
      </c>
      <c r="E406" s="1" t="n">
        <f aca="false">SMALL(A406:D406,1)</f>
        <v>18</v>
      </c>
      <c r="F406" s="1" t="n">
        <f aca="false">SMALL(A406:D406,2)</f>
        <v>21</v>
      </c>
      <c r="G406" s="1" t="n">
        <f aca="false">SMALL(A406:D406,3)</f>
        <v>49</v>
      </c>
      <c r="H406" s="1" t="n">
        <f aca="false">SMALL(A406:D406,4)</f>
        <v>62</v>
      </c>
      <c r="I406" s="2" t="n">
        <f aca="false">IF(E406=F406,1,0)</f>
        <v>0</v>
      </c>
      <c r="J406" s="2" t="n">
        <f aca="false">IF(F406=G406,1,0)</f>
        <v>0</v>
      </c>
      <c r="K406" s="2" t="n">
        <f aca="false">IF(G406=H406,1,0)</f>
        <v>0</v>
      </c>
      <c r="L406" s="2" t="str">
        <f aca="false">IF(AND(SUM(I406:K406)=1,H406&lt;SUM(E406:G406)),1,"")</f>
        <v/>
      </c>
    </row>
    <row r="407" customFormat="false" ht="15" hidden="false" customHeight="false" outlineLevel="0" collapsed="false">
      <c r="A407" s="0" t="n">
        <v>5</v>
      </c>
      <c r="B407" s="0" t="n">
        <v>55</v>
      </c>
      <c r="C407" s="0" t="n">
        <v>12</v>
      </c>
      <c r="D407" s="0" t="n">
        <v>4</v>
      </c>
      <c r="E407" s="1" t="n">
        <f aca="false">SMALL(A407:D407,1)</f>
        <v>4</v>
      </c>
      <c r="F407" s="1" t="n">
        <f aca="false">SMALL(A407:D407,2)</f>
        <v>5</v>
      </c>
      <c r="G407" s="1" t="n">
        <f aca="false">SMALL(A407:D407,3)</f>
        <v>12</v>
      </c>
      <c r="H407" s="1" t="n">
        <f aca="false">SMALL(A407:D407,4)</f>
        <v>55</v>
      </c>
      <c r="I407" s="2" t="n">
        <f aca="false">IF(E407=F407,1,0)</f>
        <v>0</v>
      </c>
      <c r="J407" s="2" t="n">
        <f aca="false">IF(F407=G407,1,0)</f>
        <v>0</v>
      </c>
      <c r="K407" s="2" t="n">
        <f aca="false">IF(G407=H407,1,0)</f>
        <v>0</v>
      </c>
      <c r="L407" s="2" t="str">
        <f aca="false">IF(AND(SUM(I407:K407)=1,H407&lt;SUM(E407:G407)),1,"")</f>
        <v/>
      </c>
    </row>
    <row r="408" customFormat="false" ht="15" hidden="false" customHeight="false" outlineLevel="0" collapsed="false">
      <c r="A408" s="0" t="n">
        <v>87</v>
      </c>
      <c r="B408" s="0" t="n">
        <v>97</v>
      </c>
      <c r="C408" s="0" t="n">
        <v>95</v>
      </c>
      <c r="D408" s="0" t="n">
        <v>19</v>
      </c>
      <c r="E408" s="1" t="n">
        <f aca="false">SMALL(A408:D408,1)</f>
        <v>19</v>
      </c>
      <c r="F408" s="1" t="n">
        <f aca="false">SMALL(A408:D408,2)</f>
        <v>87</v>
      </c>
      <c r="G408" s="1" t="n">
        <f aca="false">SMALL(A408:D408,3)</f>
        <v>95</v>
      </c>
      <c r="H408" s="1" t="n">
        <f aca="false">SMALL(A408:D408,4)</f>
        <v>97</v>
      </c>
      <c r="I408" s="2" t="n">
        <f aca="false">IF(E408=F408,1,0)</f>
        <v>0</v>
      </c>
      <c r="J408" s="2" t="n">
        <f aca="false">IF(F408=G408,1,0)</f>
        <v>0</v>
      </c>
      <c r="K408" s="2" t="n">
        <f aca="false">IF(G408=H408,1,0)</f>
        <v>0</v>
      </c>
      <c r="L408" s="2" t="str">
        <f aca="false">IF(AND(SUM(I408:K408)=1,H408&lt;SUM(E408:G408)),1,"")</f>
        <v/>
      </c>
    </row>
    <row r="409" customFormat="false" ht="15" hidden="false" customHeight="false" outlineLevel="0" collapsed="false">
      <c r="A409" s="0" t="n">
        <v>64</v>
      </c>
      <c r="B409" s="0" t="n">
        <v>39</v>
      </c>
      <c r="C409" s="0" t="n">
        <v>72</v>
      </c>
      <c r="D409" s="0" t="n">
        <v>24</v>
      </c>
      <c r="E409" s="1" t="n">
        <f aca="false">SMALL(A409:D409,1)</f>
        <v>24</v>
      </c>
      <c r="F409" s="1" t="n">
        <f aca="false">SMALL(A409:D409,2)</f>
        <v>39</v>
      </c>
      <c r="G409" s="1" t="n">
        <f aca="false">SMALL(A409:D409,3)</f>
        <v>64</v>
      </c>
      <c r="H409" s="1" t="n">
        <f aca="false">SMALL(A409:D409,4)</f>
        <v>72</v>
      </c>
      <c r="I409" s="2" t="n">
        <f aca="false">IF(E409=F409,1,0)</f>
        <v>0</v>
      </c>
      <c r="J409" s="2" t="n">
        <f aca="false">IF(F409=G409,1,0)</f>
        <v>0</v>
      </c>
      <c r="K409" s="2" t="n">
        <f aca="false">IF(G409=H409,1,0)</f>
        <v>0</v>
      </c>
      <c r="L409" s="2" t="str">
        <f aca="false">IF(AND(SUM(I409:K409)=1,H409&lt;SUM(E409:G409)),1,"")</f>
        <v/>
      </c>
    </row>
    <row r="410" customFormat="false" ht="15" hidden="false" customHeight="false" outlineLevel="0" collapsed="false">
      <c r="A410" s="0" t="n">
        <v>81</v>
      </c>
      <c r="B410" s="0" t="n">
        <v>8</v>
      </c>
      <c r="C410" s="0" t="n">
        <v>5</v>
      </c>
      <c r="D410" s="0" t="n">
        <v>46</v>
      </c>
      <c r="E410" s="1" t="n">
        <f aca="false">SMALL(A410:D410,1)</f>
        <v>5</v>
      </c>
      <c r="F410" s="1" t="n">
        <f aca="false">SMALL(A410:D410,2)</f>
        <v>8</v>
      </c>
      <c r="G410" s="1" t="n">
        <f aca="false">SMALL(A410:D410,3)</f>
        <v>46</v>
      </c>
      <c r="H410" s="1" t="n">
        <f aca="false">SMALL(A410:D410,4)</f>
        <v>81</v>
      </c>
      <c r="I410" s="2" t="n">
        <f aca="false">IF(E410=F410,1,0)</f>
        <v>0</v>
      </c>
      <c r="J410" s="2" t="n">
        <f aca="false">IF(F410=G410,1,0)</f>
        <v>0</v>
      </c>
      <c r="K410" s="2" t="n">
        <f aca="false">IF(G410=H410,1,0)</f>
        <v>0</v>
      </c>
      <c r="L410" s="2" t="str">
        <f aca="false">IF(AND(SUM(I410:K410)=1,H410&lt;SUM(E410:G410)),1,"")</f>
        <v/>
      </c>
    </row>
    <row r="411" customFormat="false" ht="15" hidden="false" customHeight="false" outlineLevel="0" collapsed="false">
      <c r="A411" s="0" t="n">
        <v>35</v>
      </c>
      <c r="B411" s="0" t="n">
        <v>84</v>
      </c>
      <c r="C411" s="0" t="n">
        <v>35</v>
      </c>
      <c r="D411" s="0" t="n">
        <v>36</v>
      </c>
      <c r="E411" s="1" t="n">
        <f aca="false">SMALL(A411:D411,1)</f>
        <v>35</v>
      </c>
      <c r="F411" s="1" t="n">
        <f aca="false">SMALL(A411:D411,2)</f>
        <v>35</v>
      </c>
      <c r="G411" s="1" t="n">
        <f aca="false">SMALL(A411:D411,3)</f>
        <v>36</v>
      </c>
      <c r="H411" s="1" t="n">
        <f aca="false">SMALL(A411:D411,4)</f>
        <v>84</v>
      </c>
      <c r="I411" s="2" t="n">
        <f aca="false">IF(E411=F411,1,0)</f>
        <v>1</v>
      </c>
      <c r="J411" s="2" t="n">
        <f aca="false">IF(F411=G411,1,0)</f>
        <v>0</v>
      </c>
      <c r="K411" s="2" t="n">
        <f aca="false">IF(G411=H411,1,0)</f>
        <v>0</v>
      </c>
      <c r="L411" s="2" t="n">
        <f aca="false">IF(AND(SUM(I411:K411)=1,H411&lt;SUM(E411:G411)),1,"")</f>
        <v>1</v>
      </c>
    </row>
    <row r="412" customFormat="false" ht="15" hidden="false" customHeight="false" outlineLevel="0" collapsed="false">
      <c r="A412" s="0" t="n">
        <v>81</v>
      </c>
      <c r="B412" s="0" t="n">
        <v>32</v>
      </c>
      <c r="C412" s="0" t="n">
        <v>46</v>
      </c>
      <c r="D412" s="0" t="n">
        <v>7</v>
      </c>
      <c r="E412" s="1" t="n">
        <f aca="false">SMALL(A412:D412,1)</f>
        <v>7</v>
      </c>
      <c r="F412" s="1" t="n">
        <f aca="false">SMALL(A412:D412,2)</f>
        <v>32</v>
      </c>
      <c r="G412" s="1" t="n">
        <f aca="false">SMALL(A412:D412,3)</f>
        <v>46</v>
      </c>
      <c r="H412" s="1" t="n">
        <f aca="false">SMALL(A412:D412,4)</f>
        <v>81</v>
      </c>
      <c r="I412" s="2" t="n">
        <f aca="false">IF(E412=F412,1,0)</f>
        <v>0</v>
      </c>
      <c r="J412" s="2" t="n">
        <f aca="false">IF(F412=G412,1,0)</f>
        <v>0</v>
      </c>
      <c r="K412" s="2" t="n">
        <f aca="false">IF(G412=H412,1,0)</f>
        <v>0</v>
      </c>
      <c r="L412" s="2" t="str">
        <f aca="false">IF(AND(SUM(I412:K412)=1,H412&lt;SUM(E412:G412)),1,"")</f>
        <v/>
      </c>
    </row>
    <row r="413" customFormat="false" ht="15" hidden="false" customHeight="false" outlineLevel="0" collapsed="false">
      <c r="A413" s="0" t="n">
        <v>77</v>
      </c>
      <c r="B413" s="0" t="n">
        <v>49</v>
      </c>
      <c r="C413" s="0" t="n">
        <v>63</v>
      </c>
      <c r="D413" s="0" t="n">
        <v>44</v>
      </c>
      <c r="E413" s="1" t="n">
        <f aca="false">SMALL(A413:D413,1)</f>
        <v>44</v>
      </c>
      <c r="F413" s="1" t="n">
        <f aca="false">SMALL(A413:D413,2)</f>
        <v>49</v>
      </c>
      <c r="G413" s="1" t="n">
        <f aca="false">SMALL(A413:D413,3)</f>
        <v>63</v>
      </c>
      <c r="H413" s="1" t="n">
        <f aca="false">SMALL(A413:D413,4)</f>
        <v>77</v>
      </c>
      <c r="I413" s="2" t="n">
        <f aca="false">IF(E413=F413,1,0)</f>
        <v>0</v>
      </c>
      <c r="J413" s="2" t="n">
        <f aca="false">IF(F413=G413,1,0)</f>
        <v>0</v>
      </c>
      <c r="K413" s="2" t="n">
        <f aca="false">IF(G413=H413,1,0)</f>
        <v>0</v>
      </c>
      <c r="L413" s="2" t="str">
        <f aca="false">IF(AND(SUM(I413:K413)=1,H413&lt;SUM(E413:G413)),1,"")</f>
        <v/>
      </c>
    </row>
    <row r="414" customFormat="false" ht="15" hidden="false" customHeight="false" outlineLevel="0" collapsed="false">
      <c r="A414" s="0" t="n">
        <v>9</v>
      </c>
      <c r="B414" s="0" t="n">
        <v>40</v>
      </c>
      <c r="C414" s="0" t="n">
        <v>47</v>
      </c>
      <c r="D414" s="0" t="n">
        <v>5</v>
      </c>
      <c r="E414" s="1" t="n">
        <f aca="false">SMALL(A414:D414,1)</f>
        <v>5</v>
      </c>
      <c r="F414" s="1" t="n">
        <f aca="false">SMALL(A414:D414,2)</f>
        <v>9</v>
      </c>
      <c r="G414" s="1" t="n">
        <f aca="false">SMALL(A414:D414,3)</f>
        <v>40</v>
      </c>
      <c r="H414" s="1" t="n">
        <f aca="false">SMALL(A414:D414,4)</f>
        <v>47</v>
      </c>
      <c r="I414" s="2" t="n">
        <f aca="false">IF(E414=F414,1,0)</f>
        <v>0</v>
      </c>
      <c r="J414" s="2" t="n">
        <f aca="false">IF(F414=G414,1,0)</f>
        <v>0</v>
      </c>
      <c r="K414" s="2" t="n">
        <f aca="false">IF(G414=H414,1,0)</f>
        <v>0</v>
      </c>
      <c r="L414" s="2" t="str">
        <f aca="false">IF(AND(SUM(I414:K414)=1,H414&lt;SUM(E414:G414)),1,"")</f>
        <v/>
      </c>
    </row>
    <row r="415" customFormat="false" ht="15" hidden="false" customHeight="false" outlineLevel="0" collapsed="false">
      <c r="A415" s="0" t="n">
        <v>39</v>
      </c>
      <c r="B415" s="0" t="n">
        <v>70</v>
      </c>
      <c r="C415" s="0" t="n">
        <v>48</v>
      </c>
      <c r="D415" s="0" t="n">
        <v>24</v>
      </c>
      <c r="E415" s="1" t="n">
        <f aca="false">SMALL(A415:D415,1)</f>
        <v>24</v>
      </c>
      <c r="F415" s="1" t="n">
        <f aca="false">SMALL(A415:D415,2)</f>
        <v>39</v>
      </c>
      <c r="G415" s="1" t="n">
        <f aca="false">SMALL(A415:D415,3)</f>
        <v>48</v>
      </c>
      <c r="H415" s="1" t="n">
        <f aca="false">SMALL(A415:D415,4)</f>
        <v>70</v>
      </c>
      <c r="I415" s="2" t="n">
        <f aca="false">IF(E415=F415,1,0)</f>
        <v>0</v>
      </c>
      <c r="J415" s="2" t="n">
        <f aca="false">IF(F415=G415,1,0)</f>
        <v>0</v>
      </c>
      <c r="K415" s="2" t="n">
        <f aca="false">IF(G415=H415,1,0)</f>
        <v>0</v>
      </c>
      <c r="L415" s="2" t="str">
        <f aca="false">IF(AND(SUM(I415:K415)=1,H415&lt;SUM(E415:G415)),1,"")</f>
        <v/>
      </c>
    </row>
    <row r="416" customFormat="false" ht="15" hidden="false" customHeight="false" outlineLevel="0" collapsed="false">
      <c r="A416" s="0" t="n">
        <v>59</v>
      </c>
      <c r="B416" s="0" t="n">
        <v>3</v>
      </c>
      <c r="C416" s="0" t="n">
        <v>78</v>
      </c>
      <c r="D416" s="0" t="n">
        <v>12</v>
      </c>
      <c r="E416" s="1" t="n">
        <f aca="false">SMALL(A416:D416,1)</f>
        <v>3</v>
      </c>
      <c r="F416" s="1" t="n">
        <f aca="false">SMALL(A416:D416,2)</f>
        <v>12</v>
      </c>
      <c r="G416" s="1" t="n">
        <f aca="false">SMALL(A416:D416,3)</f>
        <v>59</v>
      </c>
      <c r="H416" s="1" t="n">
        <f aca="false">SMALL(A416:D416,4)</f>
        <v>78</v>
      </c>
      <c r="I416" s="2" t="n">
        <f aca="false">IF(E416=F416,1,0)</f>
        <v>0</v>
      </c>
      <c r="J416" s="2" t="n">
        <f aca="false">IF(F416=G416,1,0)</f>
        <v>0</v>
      </c>
      <c r="K416" s="2" t="n">
        <f aca="false">IF(G416=H416,1,0)</f>
        <v>0</v>
      </c>
      <c r="L416" s="2" t="str">
        <f aca="false">IF(AND(SUM(I416:K416)=1,H416&lt;SUM(E416:G416)),1,"")</f>
        <v/>
      </c>
    </row>
    <row r="417" customFormat="false" ht="15" hidden="false" customHeight="false" outlineLevel="0" collapsed="false">
      <c r="A417" s="0" t="n">
        <v>73</v>
      </c>
      <c r="B417" s="0" t="n">
        <v>86</v>
      </c>
      <c r="C417" s="0" t="n">
        <v>99</v>
      </c>
      <c r="D417" s="0" t="n">
        <v>48</v>
      </c>
      <c r="E417" s="1" t="n">
        <f aca="false">SMALL(A417:D417,1)</f>
        <v>48</v>
      </c>
      <c r="F417" s="1" t="n">
        <f aca="false">SMALL(A417:D417,2)</f>
        <v>73</v>
      </c>
      <c r="G417" s="1" t="n">
        <f aca="false">SMALL(A417:D417,3)</f>
        <v>86</v>
      </c>
      <c r="H417" s="1" t="n">
        <f aca="false">SMALL(A417:D417,4)</f>
        <v>99</v>
      </c>
      <c r="I417" s="2" t="n">
        <f aca="false">IF(E417=F417,1,0)</f>
        <v>0</v>
      </c>
      <c r="J417" s="2" t="n">
        <f aca="false">IF(F417=G417,1,0)</f>
        <v>0</v>
      </c>
      <c r="K417" s="2" t="n">
        <f aca="false">IF(G417=H417,1,0)</f>
        <v>0</v>
      </c>
      <c r="L417" s="2" t="str">
        <f aca="false">IF(AND(SUM(I417:K417)=1,H417&lt;SUM(E417:G417)),1,"")</f>
        <v/>
      </c>
    </row>
    <row r="418" customFormat="false" ht="15" hidden="false" customHeight="false" outlineLevel="0" collapsed="false">
      <c r="A418" s="0" t="n">
        <v>75</v>
      </c>
      <c r="B418" s="0" t="n">
        <v>7</v>
      </c>
      <c r="C418" s="0" t="n">
        <v>34</v>
      </c>
      <c r="D418" s="0" t="n">
        <v>34</v>
      </c>
      <c r="E418" s="1" t="n">
        <f aca="false">SMALL(A418:D418,1)</f>
        <v>7</v>
      </c>
      <c r="F418" s="1" t="n">
        <f aca="false">SMALL(A418:D418,2)</f>
        <v>34</v>
      </c>
      <c r="G418" s="1" t="n">
        <f aca="false">SMALL(A418:D418,3)</f>
        <v>34</v>
      </c>
      <c r="H418" s="1" t="n">
        <f aca="false">SMALL(A418:D418,4)</f>
        <v>75</v>
      </c>
      <c r="I418" s="2" t="n">
        <f aca="false">IF(E418=F418,1,0)</f>
        <v>0</v>
      </c>
      <c r="J418" s="2" t="n">
        <f aca="false">IF(F418=G418,1,0)</f>
        <v>1</v>
      </c>
      <c r="K418" s="2" t="n">
        <f aca="false">IF(G418=H418,1,0)</f>
        <v>0</v>
      </c>
      <c r="L418" s="2" t="str">
        <f aca="false">IF(AND(SUM(I418:K418)=1,H418&lt;SUM(E418:G418)),1,"")</f>
        <v/>
      </c>
    </row>
    <row r="419" customFormat="false" ht="15" hidden="false" customHeight="false" outlineLevel="0" collapsed="false">
      <c r="A419" s="0" t="n">
        <v>38</v>
      </c>
      <c r="B419" s="0" t="n">
        <v>62</v>
      </c>
      <c r="C419" s="0" t="n">
        <v>12</v>
      </c>
      <c r="D419" s="0" t="n">
        <v>24</v>
      </c>
      <c r="E419" s="1" t="n">
        <f aca="false">SMALL(A419:D419,1)</f>
        <v>12</v>
      </c>
      <c r="F419" s="1" t="n">
        <f aca="false">SMALL(A419:D419,2)</f>
        <v>24</v>
      </c>
      <c r="G419" s="1" t="n">
        <f aca="false">SMALL(A419:D419,3)</f>
        <v>38</v>
      </c>
      <c r="H419" s="1" t="n">
        <f aca="false">SMALL(A419:D419,4)</f>
        <v>62</v>
      </c>
      <c r="I419" s="2" t="n">
        <f aca="false">IF(E419=F419,1,0)</f>
        <v>0</v>
      </c>
      <c r="J419" s="2" t="n">
        <f aca="false">IF(F419=G419,1,0)</f>
        <v>0</v>
      </c>
      <c r="K419" s="2" t="n">
        <f aca="false">IF(G419=H419,1,0)</f>
        <v>0</v>
      </c>
      <c r="L419" s="2" t="str">
        <f aca="false">IF(AND(SUM(I419:K419)=1,H419&lt;SUM(E419:G419)),1,"")</f>
        <v/>
      </c>
    </row>
    <row r="420" customFormat="false" ht="15" hidden="false" customHeight="false" outlineLevel="0" collapsed="false">
      <c r="A420" s="0" t="n">
        <v>1</v>
      </c>
      <c r="B420" s="0" t="n">
        <v>80</v>
      </c>
      <c r="C420" s="0" t="n">
        <v>74</v>
      </c>
      <c r="D420" s="0" t="n">
        <v>5</v>
      </c>
      <c r="E420" s="1" t="n">
        <f aca="false">SMALL(A420:D420,1)</f>
        <v>1</v>
      </c>
      <c r="F420" s="1" t="n">
        <f aca="false">SMALL(A420:D420,2)</f>
        <v>5</v>
      </c>
      <c r="G420" s="1" t="n">
        <f aca="false">SMALL(A420:D420,3)</f>
        <v>74</v>
      </c>
      <c r="H420" s="1" t="n">
        <f aca="false">SMALL(A420:D420,4)</f>
        <v>80</v>
      </c>
      <c r="I420" s="2" t="n">
        <f aca="false">IF(E420=F420,1,0)</f>
        <v>0</v>
      </c>
      <c r="J420" s="2" t="n">
        <f aca="false">IF(F420=G420,1,0)</f>
        <v>0</v>
      </c>
      <c r="K420" s="2" t="n">
        <f aca="false">IF(G420=H420,1,0)</f>
        <v>0</v>
      </c>
      <c r="L420" s="2" t="str">
        <f aca="false">IF(AND(SUM(I420:K420)=1,H420&lt;SUM(E420:G420)),1,"")</f>
        <v/>
      </c>
    </row>
    <row r="421" customFormat="false" ht="15" hidden="false" customHeight="false" outlineLevel="0" collapsed="false">
      <c r="A421" s="0" t="n">
        <v>7</v>
      </c>
      <c r="B421" s="0" t="n">
        <v>53</v>
      </c>
      <c r="C421" s="0" t="n">
        <v>22</v>
      </c>
      <c r="D421" s="0" t="n">
        <v>2</v>
      </c>
      <c r="E421" s="1" t="n">
        <f aca="false">SMALL(A421:D421,1)</f>
        <v>2</v>
      </c>
      <c r="F421" s="1" t="n">
        <f aca="false">SMALL(A421:D421,2)</f>
        <v>7</v>
      </c>
      <c r="G421" s="1" t="n">
        <f aca="false">SMALL(A421:D421,3)</f>
        <v>22</v>
      </c>
      <c r="H421" s="1" t="n">
        <f aca="false">SMALL(A421:D421,4)</f>
        <v>53</v>
      </c>
      <c r="I421" s="2" t="n">
        <f aca="false">IF(E421=F421,1,0)</f>
        <v>0</v>
      </c>
      <c r="J421" s="2" t="n">
        <f aca="false">IF(F421=G421,1,0)</f>
        <v>0</v>
      </c>
      <c r="K421" s="2" t="n">
        <f aca="false">IF(G421=H421,1,0)</f>
        <v>0</v>
      </c>
      <c r="L421" s="2" t="str">
        <f aca="false">IF(AND(SUM(I421:K421)=1,H421&lt;SUM(E421:G421)),1,"")</f>
        <v/>
      </c>
    </row>
    <row r="422" customFormat="false" ht="15" hidden="false" customHeight="false" outlineLevel="0" collapsed="false">
      <c r="A422" s="0" t="n">
        <v>21</v>
      </c>
      <c r="B422" s="0" t="n">
        <v>51</v>
      </c>
      <c r="C422" s="0" t="n">
        <v>93</v>
      </c>
      <c r="D422" s="0" t="n">
        <v>13</v>
      </c>
      <c r="E422" s="1" t="n">
        <f aca="false">SMALL(A422:D422,1)</f>
        <v>13</v>
      </c>
      <c r="F422" s="1" t="n">
        <f aca="false">SMALL(A422:D422,2)</f>
        <v>21</v>
      </c>
      <c r="G422" s="1" t="n">
        <f aca="false">SMALL(A422:D422,3)</f>
        <v>51</v>
      </c>
      <c r="H422" s="1" t="n">
        <f aca="false">SMALL(A422:D422,4)</f>
        <v>93</v>
      </c>
      <c r="I422" s="2" t="n">
        <f aca="false">IF(E422=F422,1,0)</f>
        <v>0</v>
      </c>
      <c r="J422" s="2" t="n">
        <f aca="false">IF(F422=G422,1,0)</f>
        <v>0</v>
      </c>
      <c r="K422" s="2" t="n">
        <f aca="false">IF(G422=H422,1,0)</f>
        <v>0</v>
      </c>
      <c r="L422" s="2" t="str">
        <f aca="false">IF(AND(SUM(I422:K422)=1,H422&lt;SUM(E422:G422)),1,"")</f>
        <v/>
      </c>
    </row>
    <row r="423" customFormat="false" ht="15" hidden="false" customHeight="false" outlineLevel="0" collapsed="false">
      <c r="A423" s="0" t="n">
        <v>47</v>
      </c>
      <c r="B423" s="0" t="n">
        <v>100</v>
      </c>
      <c r="C423" s="0" t="n">
        <v>17</v>
      </c>
      <c r="D423" s="0" t="n">
        <v>13</v>
      </c>
      <c r="E423" s="1" t="n">
        <f aca="false">SMALL(A423:D423,1)</f>
        <v>13</v>
      </c>
      <c r="F423" s="1" t="n">
        <f aca="false">SMALL(A423:D423,2)</f>
        <v>17</v>
      </c>
      <c r="G423" s="1" t="n">
        <f aca="false">SMALL(A423:D423,3)</f>
        <v>47</v>
      </c>
      <c r="H423" s="1" t="n">
        <f aca="false">SMALL(A423:D423,4)</f>
        <v>100</v>
      </c>
      <c r="I423" s="2" t="n">
        <f aca="false">IF(E423=F423,1,0)</f>
        <v>0</v>
      </c>
      <c r="J423" s="2" t="n">
        <f aca="false">IF(F423=G423,1,0)</f>
        <v>0</v>
      </c>
      <c r="K423" s="2" t="n">
        <f aca="false">IF(G423=H423,1,0)</f>
        <v>0</v>
      </c>
      <c r="L423" s="2" t="str">
        <f aca="false">IF(AND(SUM(I423:K423)=1,H423&lt;SUM(E423:G423)),1,"")</f>
        <v/>
      </c>
    </row>
    <row r="424" customFormat="false" ht="15" hidden="false" customHeight="false" outlineLevel="0" collapsed="false">
      <c r="A424" s="0" t="n">
        <v>63</v>
      </c>
      <c r="B424" s="0" t="n">
        <v>12</v>
      </c>
      <c r="C424" s="0" t="n">
        <v>89</v>
      </c>
      <c r="D424" s="0" t="n">
        <v>9</v>
      </c>
      <c r="E424" s="1" t="n">
        <f aca="false">SMALL(A424:D424,1)</f>
        <v>9</v>
      </c>
      <c r="F424" s="1" t="n">
        <f aca="false">SMALL(A424:D424,2)</f>
        <v>12</v>
      </c>
      <c r="G424" s="1" t="n">
        <f aca="false">SMALL(A424:D424,3)</f>
        <v>63</v>
      </c>
      <c r="H424" s="1" t="n">
        <f aca="false">SMALL(A424:D424,4)</f>
        <v>89</v>
      </c>
      <c r="I424" s="2" t="n">
        <f aca="false">IF(E424=F424,1,0)</f>
        <v>0</v>
      </c>
      <c r="J424" s="2" t="n">
        <f aca="false">IF(F424=G424,1,0)</f>
        <v>0</v>
      </c>
      <c r="K424" s="2" t="n">
        <f aca="false">IF(G424=H424,1,0)</f>
        <v>0</v>
      </c>
      <c r="L424" s="2" t="str">
        <f aca="false">IF(AND(SUM(I424:K424)=1,H424&lt;SUM(E424:G424)),1,"")</f>
        <v/>
      </c>
    </row>
    <row r="425" customFormat="false" ht="15" hidden="false" customHeight="false" outlineLevel="0" collapsed="false">
      <c r="A425" s="0" t="n">
        <v>42</v>
      </c>
      <c r="B425" s="0" t="n">
        <v>48</v>
      </c>
      <c r="C425" s="0" t="n">
        <v>70</v>
      </c>
      <c r="D425" s="0" t="n">
        <v>50</v>
      </c>
      <c r="E425" s="1" t="n">
        <f aca="false">SMALL(A425:D425,1)</f>
        <v>42</v>
      </c>
      <c r="F425" s="1" t="n">
        <f aca="false">SMALL(A425:D425,2)</f>
        <v>48</v>
      </c>
      <c r="G425" s="1" t="n">
        <f aca="false">SMALL(A425:D425,3)</f>
        <v>50</v>
      </c>
      <c r="H425" s="1" t="n">
        <f aca="false">SMALL(A425:D425,4)</f>
        <v>70</v>
      </c>
      <c r="I425" s="2" t="n">
        <f aca="false">IF(E425=F425,1,0)</f>
        <v>0</v>
      </c>
      <c r="J425" s="2" t="n">
        <f aca="false">IF(F425=G425,1,0)</f>
        <v>0</v>
      </c>
      <c r="K425" s="2" t="n">
        <f aca="false">IF(G425=H425,1,0)</f>
        <v>0</v>
      </c>
      <c r="L425" s="2" t="str">
        <f aca="false">IF(AND(SUM(I425:K425)=1,H425&lt;SUM(E425:G425)),1,"")</f>
        <v/>
      </c>
    </row>
    <row r="426" customFormat="false" ht="15" hidden="false" customHeight="false" outlineLevel="0" collapsed="false">
      <c r="A426" s="0" t="n">
        <v>55</v>
      </c>
      <c r="B426" s="0" t="n">
        <v>27</v>
      </c>
      <c r="C426" s="0" t="n">
        <v>15</v>
      </c>
      <c r="D426" s="0" t="n">
        <v>49</v>
      </c>
      <c r="E426" s="1" t="n">
        <f aca="false">SMALL(A426:D426,1)</f>
        <v>15</v>
      </c>
      <c r="F426" s="1" t="n">
        <f aca="false">SMALL(A426:D426,2)</f>
        <v>27</v>
      </c>
      <c r="G426" s="1" t="n">
        <f aca="false">SMALL(A426:D426,3)</f>
        <v>49</v>
      </c>
      <c r="H426" s="1" t="n">
        <f aca="false">SMALL(A426:D426,4)</f>
        <v>55</v>
      </c>
      <c r="I426" s="2" t="n">
        <f aca="false">IF(E426=F426,1,0)</f>
        <v>0</v>
      </c>
      <c r="J426" s="2" t="n">
        <f aca="false">IF(F426=G426,1,0)</f>
        <v>0</v>
      </c>
      <c r="K426" s="2" t="n">
        <f aca="false">IF(G426=H426,1,0)</f>
        <v>0</v>
      </c>
      <c r="L426" s="2" t="str">
        <f aca="false">IF(AND(SUM(I426:K426)=1,H426&lt;SUM(E426:G426)),1,"")</f>
        <v/>
      </c>
    </row>
    <row r="427" customFormat="false" ht="15" hidden="false" customHeight="false" outlineLevel="0" collapsed="false">
      <c r="A427" s="0" t="n">
        <v>97</v>
      </c>
      <c r="B427" s="0" t="n">
        <v>17</v>
      </c>
      <c r="C427" s="0" t="n">
        <v>13</v>
      </c>
      <c r="D427" s="0" t="n">
        <v>19</v>
      </c>
      <c r="E427" s="1" t="n">
        <f aca="false">SMALL(A427:D427,1)</f>
        <v>13</v>
      </c>
      <c r="F427" s="1" t="n">
        <f aca="false">SMALL(A427:D427,2)</f>
        <v>17</v>
      </c>
      <c r="G427" s="1" t="n">
        <f aca="false">SMALL(A427:D427,3)</f>
        <v>19</v>
      </c>
      <c r="H427" s="1" t="n">
        <f aca="false">SMALL(A427:D427,4)</f>
        <v>97</v>
      </c>
      <c r="I427" s="2" t="n">
        <f aca="false">IF(E427=F427,1,0)</f>
        <v>0</v>
      </c>
      <c r="J427" s="2" t="n">
        <f aca="false">IF(F427=G427,1,0)</f>
        <v>0</v>
      </c>
      <c r="K427" s="2" t="n">
        <f aca="false">IF(G427=H427,1,0)</f>
        <v>0</v>
      </c>
      <c r="L427" s="2" t="str">
        <f aca="false">IF(AND(SUM(I427:K427)=1,H427&lt;SUM(E427:G427)),1,"")</f>
        <v/>
      </c>
    </row>
    <row r="428" customFormat="false" ht="15" hidden="false" customHeight="false" outlineLevel="0" collapsed="false">
      <c r="A428" s="0" t="n">
        <v>71</v>
      </c>
      <c r="B428" s="0" t="n">
        <v>93</v>
      </c>
      <c r="C428" s="0" t="n">
        <v>94</v>
      </c>
      <c r="D428" s="0" t="n">
        <v>26</v>
      </c>
      <c r="E428" s="1" t="n">
        <f aca="false">SMALL(A428:D428,1)</f>
        <v>26</v>
      </c>
      <c r="F428" s="1" t="n">
        <f aca="false">SMALL(A428:D428,2)</f>
        <v>71</v>
      </c>
      <c r="G428" s="1" t="n">
        <f aca="false">SMALL(A428:D428,3)</f>
        <v>93</v>
      </c>
      <c r="H428" s="1" t="n">
        <f aca="false">SMALL(A428:D428,4)</f>
        <v>94</v>
      </c>
      <c r="I428" s="2" t="n">
        <f aca="false">IF(E428=F428,1,0)</f>
        <v>0</v>
      </c>
      <c r="J428" s="2" t="n">
        <f aca="false">IF(F428=G428,1,0)</f>
        <v>0</v>
      </c>
      <c r="K428" s="2" t="n">
        <f aca="false">IF(G428=H428,1,0)</f>
        <v>0</v>
      </c>
      <c r="L428" s="2" t="str">
        <f aca="false">IF(AND(SUM(I428:K428)=1,H428&lt;SUM(E428:G428)),1,"")</f>
        <v/>
      </c>
    </row>
    <row r="429" customFormat="false" ht="15" hidden="false" customHeight="false" outlineLevel="0" collapsed="false">
      <c r="A429" s="0" t="n">
        <v>100</v>
      </c>
      <c r="B429" s="0" t="n">
        <v>60</v>
      </c>
      <c r="C429" s="0" t="n">
        <v>67</v>
      </c>
      <c r="D429" s="0" t="n">
        <v>2</v>
      </c>
      <c r="E429" s="1" t="n">
        <f aca="false">SMALL(A429:D429,1)</f>
        <v>2</v>
      </c>
      <c r="F429" s="1" t="n">
        <f aca="false">SMALL(A429:D429,2)</f>
        <v>60</v>
      </c>
      <c r="G429" s="1" t="n">
        <f aca="false">SMALL(A429:D429,3)</f>
        <v>67</v>
      </c>
      <c r="H429" s="1" t="n">
        <f aca="false">SMALL(A429:D429,4)</f>
        <v>100</v>
      </c>
      <c r="I429" s="2" t="n">
        <f aca="false">IF(E429=F429,1,0)</f>
        <v>0</v>
      </c>
      <c r="J429" s="2" t="n">
        <f aca="false">IF(F429=G429,1,0)</f>
        <v>0</v>
      </c>
      <c r="K429" s="2" t="n">
        <f aca="false">IF(G429=H429,1,0)</f>
        <v>0</v>
      </c>
      <c r="L429" s="2" t="str">
        <f aca="false">IF(AND(SUM(I429:K429)=1,H429&lt;SUM(E429:G429)),1,"")</f>
        <v/>
      </c>
    </row>
    <row r="430" customFormat="false" ht="15" hidden="false" customHeight="false" outlineLevel="0" collapsed="false">
      <c r="A430" s="0" t="n">
        <v>77</v>
      </c>
      <c r="B430" s="0" t="n">
        <v>83</v>
      </c>
      <c r="C430" s="0" t="n">
        <v>39</v>
      </c>
      <c r="D430" s="0" t="n">
        <v>37</v>
      </c>
      <c r="E430" s="1" t="n">
        <f aca="false">SMALL(A430:D430,1)</f>
        <v>37</v>
      </c>
      <c r="F430" s="1" t="n">
        <f aca="false">SMALL(A430:D430,2)</f>
        <v>39</v>
      </c>
      <c r="G430" s="1" t="n">
        <f aca="false">SMALL(A430:D430,3)</f>
        <v>77</v>
      </c>
      <c r="H430" s="1" t="n">
        <f aca="false">SMALL(A430:D430,4)</f>
        <v>83</v>
      </c>
      <c r="I430" s="2" t="n">
        <f aca="false">IF(E430=F430,1,0)</f>
        <v>0</v>
      </c>
      <c r="J430" s="2" t="n">
        <f aca="false">IF(F430=G430,1,0)</f>
        <v>0</v>
      </c>
      <c r="K430" s="2" t="n">
        <f aca="false">IF(G430=H430,1,0)</f>
        <v>0</v>
      </c>
      <c r="L430" s="2" t="str">
        <f aca="false">IF(AND(SUM(I430:K430)=1,H430&lt;SUM(E430:G430)),1,"")</f>
        <v/>
      </c>
    </row>
    <row r="431" customFormat="false" ht="15" hidden="false" customHeight="false" outlineLevel="0" collapsed="false">
      <c r="A431" s="0" t="n">
        <v>76</v>
      </c>
      <c r="B431" s="0" t="n">
        <v>77</v>
      </c>
      <c r="C431" s="0" t="n">
        <v>44</v>
      </c>
      <c r="D431" s="0" t="n">
        <v>4</v>
      </c>
      <c r="E431" s="1" t="n">
        <f aca="false">SMALL(A431:D431,1)</f>
        <v>4</v>
      </c>
      <c r="F431" s="1" t="n">
        <f aca="false">SMALL(A431:D431,2)</f>
        <v>44</v>
      </c>
      <c r="G431" s="1" t="n">
        <f aca="false">SMALL(A431:D431,3)</f>
        <v>76</v>
      </c>
      <c r="H431" s="1" t="n">
        <f aca="false">SMALL(A431:D431,4)</f>
        <v>77</v>
      </c>
      <c r="I431" s="2" t="n">
        <f aca="false">IF(E431=F431,1,0)</f>
        <v>0</v>
      </c>
      <c r="J431" s="2" t="n">
        <f aca="false">IF(F431=G431,1,0)</f>
        <v>0</v>
      </c>
      <c r="K431" s="2" t="n">
        <f aca="false">IF(G431=H431,1,0)</f>
        <v>0</v>
      </c>
      <c r="L431" s="2" t="str">
        <f aca="false">IF(AND(SUM(I431:K431)=1,H431&lt;SUM(E431:G431)),1,"")</f>
        <v/>
      </c>
    </row>
    <row r="432" customFormat="false" ht="15" hidden="false" customHeight="false" outlineLevel="0" collapsed="false">
      <c r="A432" s="0" t="n">
        <v>44</v>
      </c>
      <c r="B432" s="0" t="n">
        <v>62</v>
      </c>
      <c r="C432" s="0" t="n">
        <v>11</v>
      </c>
      <c r="D432" s="0" t="n">
        <v>34</v>
      </c>
      <c r="E432" s="1" t="n">
        <f aca="false">SMALL(A432:D432,1)</f>
        <v>11</v>
      </c>
      <c r="F432" s="1" t="n">
        <f aca="false">SMALL(A432:D432,2)</f>
        <v>34</v>
      </c>
      <c r="G432" s="1" t="n">
        <f aca="false">SMALL(A432:D432,3)</f>
        <v>44</v>
      </c>
      <c r="H432" s="1" t="n">
        <f aca="false">SMALL(A432:D432,4)</f>
        <v>62</v>
      </c>
      <c r="I432" s="2" t="n">
        <f aca="false">IF(E432=F432,1,0)</f>
        <v>0</v>
      </c>
      <c r="J432" s="2" t="n">
        <f aca="false">IF(F432=G432,1,0)</f>
        <v>0</v>
      </c>
      <c r="K432" s="2" t="n">
        <f aca="false">IF(G432=H432,1,0)</f>
        <v>0</v>
      </c>
      <c r="L432" s="2" t="str">
        <f aca="false">IF(AND(SUM(I432:K432)=1,H432&lt;SUM(E432:G432)),1,"")</f>
        <v/>
      </c>
    </row>
    <row r="433" customFormat="false" ht="15" hidden="false" customHeight="false" outlineLevel="0" collapsed="false">
      <c r="A433" s="0" t="n">
        <v>92</v>
      </c>
      <c r="B433" s="0" t="n">
        <v>89</v>
      </c>
      <c r="C433" s="0" t="n">
        <v>20</v>
      </c>
      <c r="D433" s="0" t="n">
        <v>35</v>
      </c>
      <c r="E433" s="1" t="n">
        <f aca="false">SMALL(A433:D433,1)</f>
        <v>20</v>
      </c>
      <c r="F433" s="1" t="n">
        <f aca="false">SMALL(A433:D433,2)</f>
        <v>35</v>
      </c>
      <c r="G433" s="1" t="n">
        <f aca="false">SMALL(A433:D433,3)</f>
        <v>89</v>
      </c>
      <c r="H433" s="1" t="n">
        <f aca="false">SMALL(A433:D433,4)</f>
        <v>92</v>
      </c>
      <c r="I433" s="2" t="n">
        <f aca="false">IF(E433=F433,1,0)</f>
        <v>0</v>
      </c>
      <c r="J433" s="2" t="n">
        <f aca="false">IF(F433=G433,1,0)</f>
        <v>0</v>
      </c>
      <c r="K433" s="2" t="n">
        <f aca="false">IF(G433=H433,1,0)</f>
        <v>0</v>
      </c>
      <c r="L433" s="2" t="str">
        <f aca="false">IF(AND(SUM(I433:K433)=1,H433&lt;SUM(E433:G433)),1,"")</f>
        <v/>
      </c>
    </row>
    <row r="434" customFormat="false" ht="15" hidden="false" customHeight="false" outlineLevel="0" collapsed="false">
      <c r="A434" s="0" t="n">
        <v>96</v>
      </c>
      <c r="B434" s="0" t="n">
        <v>68</v>
      </c>
      <c r="C434" s="0" t="n">
        <v>42</v>
      </c>
      <c r="D434" s="0" t="n">
        <v>29</v>
      </c>
      <c r="E434" s="1" t="n">
        <f aca="false">SMALL(A434:D434,1)</f>
        <v>29</v>
      </c>
      <c r="F434" s="1" t="n">
        <f aca="false">SMALL(A434:D434,2)</f>
        <v>42</v>
      </c>
      <c r="G434" s="1" t="n">
        <f aca="false">SMALL(A434:D434,3)</f>
        <v>68</v>
      </c>
      <c r="H434" s="1" t="n">
        <f aca="false">SMALL(A434:D434,4)</f>
        <v>96</v>
      </c>
      <c r="I434" s="2" t="n">
        <f aca="false">IF(E434=F434,1,0)</f>
        <v>0</v>
      </c>
      <c r="J434" s="2" t="n">
        <f aca="false">IF(F434=G434,1,0)</f>
        <v>0</v>
      </c>
      <c r="K434" s="2" t="n">
        <f aca="false">IF(G434=H434,1,0)</f>
        <v>0</v>
      </c>
      <c r="L434" s="2" t="str">
        <f aca="false">IF(AND(SUM(I434:K434)=1,H434&lt;SUM(E434:G434)),1,"")</f>
        <v/>
      </c>
    </row>
    <row r="435" customFormat="false" ht="15" hidden="false" customHeight="false" outlineLevel="0" collapsed="false">
      <c r="A435" s="0" t="n">
        <v>64</v>
      </c>
      <c r="B435" s="0" t="n">
        <v>99</v>
      </c>
      <c r="C435" s="0" t="n">
        <v>74</v>
      </c>
      <c r="D435" s="0" t="n">
        <v>43</v>
      </c>
      <c r="E435" s="1" t="n">
        <f aca="false">SMALL(A435:D435,1)</f>
        <v>43</v>
      </c>
      <c r="F435" s="1" t="n">
        <f aca="false">SMALL(A435:D435,2)</f>
        <v>64</v>
      </c>
      <c r="G435" s="1" t="n">
        <f aca="false">SMALL(A435:D435,3)</f>
        <v>74</v>
      </c>
      <c r="H435" s="1" t="n">
        <f aca="false">SMALL(A435:D435,4)</f>
        <v>99</v>
      </c>
      <c r="I435" s="2" t="n">
        <f aca="false">IF(E435=F435,1,0)</f>
        <v>0</v>
      </c>
      <c r="J435" s="2" t="n">
        <f aca="false">IF(F435=G435,1,0)</f>
        <v>0</v>
      </c>
      <c r="K435" s="2" t="n">
        <f aca="false">IF(G435=H435,1,0)</f>
        <v>0</v>
      </c>
      <c r="L435" s="2" t="str">
        <f aca="false">IF(AND(SUM(I435:K435)=1,H435&lt;SUM(E435:G435)),1,"")</f>
        <v/>
      </c>
    </row>
    <row r="436" customFormat="false" ht="15" hidden="false" customHeight="false" outlineLevel="0" collapsed="false">
      <c r="A436" s="0" t="n">
        <v>4</v>
      </c>
      <c r="B436" s="0" t="n">
        <v>51</v>
      </c>
      <c r="C436" s="0" t="n">
        <v>51</v>
      </c>
      <c r="D436" s="0" t="n">
        <v>29</v>
      </c>
      <c r="E436" s="1" t="n">
        <f aca="false">SMALL(A436:D436,1)</f>
        <v>4</v>
      </c>
      <c r="F436" s="1" t="n">
        <f aca="false">SMALL(A436:D436,2)</f>
        <v>29</v>
      </c>
      <c r="G436" s="1" t="n">
        <f aca="false">SMALL(A436:D436,3)</f>
        <v>51</v>
      </c>
      <c r="H436" s="1" t="n">
        <f aca="false">SMALL(A436:D436,4)</f>
        <v>51</v>
      </c>
      <c r="I436" s="2" t="n">
        <f aca="false">IF(E436=F436,1,0)</f>
        <v>0</v>
      </c>
      <c r="J436" s="2" t="n">
        <f aca="false">IF(F436=G436,1,0)</f>
        <v>0</v>
      </c>
      <c r="K436" s="2" t="n">
        <f aca="false">IF(G436=H436,1,0)</f>
        <v>1</v>
      </c>
      <c r="L436" s="2" t="n">
        <f aca="false">IF(AND(SUM(I436:K436)=1,H436&lt;SUM(E436:G436)),1,"")</f>
        <v>1</v>
      </c>
    </row>
    <row r="437" customFormat="false" ht="15" hidden="false" customHeight="false" outlineLevel="0" collapsed="false">
      <c r="A437" s="0" t="n">
        <v>16</v>
      </c>
      <c r="B437" s="0" t="n">
        <v>48</v>
      </c>
      <c r="C437" s="0" t="n">
        <v>53</v>
      </c>
      <c r="D437" s="0" t="n">
        <v>24</v>
      </c>
      <c r="E437" s="1" t="n">
        <f aca="false">SMALL(A437:D437,1)</f>
        <v>16</v>
      </c>
      <c r="F437" s="1" t="n">
        <f aca="false">SMALL(A437:D437,2)</f>
        <v>24</v>
      </c>
      <c r="G437" s="1" t="n">
        <f aca="false">SMALL(A437:D437,3)</f>
        <v>48</v>
      </c>
      <c r="H437" s="1" t="n">
        <f aca="false">SMALL(A437:D437,4)</f>
        <v>53</v>
      </c>
      <c r="I437" s="2" t="n">
        <f aca="false">IF(E437=F437,1,0)</f>
        <v>0</v>
      </c>
      <c r="J437" s="2" t="n">
        <f aca="false">IF(F437=G437,1,0)</f>
        <v>0</v>
      </c>
      <c r="K437" s="2" t="n">
        <f aca="false">IF(G437=H437,1,0)</f>
        <v>0</v>
      </c>
      <c r="L437" s="2" t="str">
        <f aca="false">IF(AND(SUM(I437:K437)=1,H437&lt;SUM(E437:G437)),1,"")</f>
        <v/>
      </c>
    </row>
    <row r="438" customFormat="false" ht="15" hidden="false" customHeight="false" outlineLevel="0" collapsed="false">
      <c r="A438" s="0" t="n">
        <v>45</v>
      </c>
      <c r="B438" s="0" t="n">
        <v>33</v>
      </c>
      <c r="C438" s="0" t="n">
        <v>80</v>
      </c>
      <c r="D438" s="0" t="n">
        <v>21</v>
      </c>
      <c r="E438" s="1" t="n">
        <f aca="false">SMALL(A438:D438,1)</f>
        <v>21</v>
      </c>
      <c r="F438" s="1" t="n">
        <f aca="false">SMALL(A438:D438,2)</f>
        <v>33</v>
      </c>
      <c r="G438" s="1" t="n">
        <f aca="false">SMALL(A438:D438,3)</f>
        <v>45</v>
      </c>
      <c r="H438" s="1" t="n">
        <f aca="false">SMALL(A438:D438,4)</f>
        <v>80</v>
      </c>
      <c r="I438" s="2" t="n">
        <f aca="false">IF(E438=F438,1,0)</f>
        <v>0</v>
      </c>
      <c r="J438" s="2" t="n">
        <f aca="false">IF(F438=G438,1,0)</f>
        <v>0</v>
      </c>
      <c r="K438" s="2" t="n">
        <f aca="false">IF(G438=H438,1,0)</f>
        <v>0</v>
      </c>
      <c r="L438" s="2" t="str">
        <f aca="false">IF(AND(SUM(I438:K438)=1,H438&lt;SUM(E438:G438)),1,"")</f>
        <v/>
      </c>
    </row>
    <row r="439" customFormat="false" ht="15" hidden="false" customHeight="false" outlineLevel="0" collapsed="false">
      <c r="A439" s="0" t="n">
        <v>91</v>
      </c>
      <c r="B439" s="0" t="n">
        <v>11</v>
      </c>
      <c r="C439" s="0" t="n">
        <v>88</v>
      </c>
      <c r="D439" s="0" t="n">
        <v>11</v>
      </c>
      <c r="E439" s="1" t="n">
        <f aca="false">SMALL(A439:D439,1)</f>
        <v>11</v>
      </c>
      <c r="F439" s="1" t="n">
        <f aca="false">SMALL(A439:D439,2)</f>
        <v>11</v>
      </c>
      <c r="G439" s="1" t="n">
        <f aca="false">SMALL(A439:D439,3)</f>
        <v>88</v>
      </c>
      <c r="H439" s="1" t="n">
        <f aca="false">SMALL(A439:D439,4)</f>
        <v>91</v>
      </c>
      <c r="I439" s="2" t="n">
        <f aca="false">IF(E439=F439,1,0)</f>
        <v>1</v>
      </c>
      <c r="J439" s="2" t="n">
        <f aca="false">IF(F439=G439,1,0)</f>
        <v>0</v>
      </c>
      <c r="K439" s="2" t="n">
        <f aca="false">IF(G439=H439,1,0)</f>
        <v>0</v>
      </c>
      <c r="L439" s="2" t="n">
        <f aca="false">IF(AND(SUM(I439:K439)=1,H439&lt;SUM(E439:G439)),1,"")</f>
        <v>1</v>
      </c>
    </row>
    <row r="440" customFormat="false" ht="15" hidden="false" customHeight="false" outlineLevel="0" collapsed="false">
      <c r="A440" s="0" t="n">
        <v>89</v>
      </c>
      <c r="B440" s="0" t="n">
        <v>31</v>
      </c>
      <c r="C440" s="0" t="n">
        <v>29</v>
      </c>
      <c r="D440" s="0" t="n">
        <v>4</v>
      </c>
      <c r="E440" s="1" t="n">
        <f aca="false">SMALL(A440:D440,1)</f>
        <v>4</v>
      </c>
      <c r="F440" s="1" t="n">
        <f aca="false">SMALL(A440:D440,2)</f>
        <v>29</v>
      </c>
      <c r="G440" s="1" t="n">
        <f aca="false">SMALL(A440:D440,3)</f>
        <v>31</v>
      </c>
      <c r="H440" s="1" t="n">
        <f aca="false">SMALL(A440:D440,4)</f>
        <v>89</v>
      </c>
      <c r="I440" s="2" t="n">
        <f aca="false">IF(E440=F440,1,0)</f>
        <v>0</v>
      </c>
      <c r="J440" s="2" t="n">
        <f aca="false">IF(F440=G440,1,0)</f>
        <v>0</v>
      </c>
      <c r="K440" s="2" t="n">
        <f aca="false">IF(G440=H440,1,0)</f>
        <v>0</v>
      </c>
      <c r="L440" s="2" t="str">
        <f aca="false">IF(AND(SUM(I440:K440)=1,H440&lt;SUM(E440:G440)),1,"")</f>
        <v/>
      </c>
    </row>
    <row r="441" customFormat="false" ht="15" hidden="false" customHeight="false" outlineLevel="0" collapsed="false">
      <c r="A441" s="0" t="n">
        <v>47</v>
      </c>
      <c r="B441" s="0" t="n">
        <v>59</v>
      </c>
      <c r="C441" s="0" t="n">
        <v>29</v>
      </c>
      <c r="D441" s="0" t="n">
        <v>22</v>
      </c>
      <c r="E441" s="1" t="n">
        <f aca="false">SMALL(A441:D441,1)</f>
        <v>22</v>
      </c>
      <c r="F441" s="1" t="n">
        <f aca="false">SMALL(A441:D441,2)</f>
        <v>29</v>
      </c>
      <c r="G441" s="1" t="n">
        <f aca="false">SMALL(A441:D441,3)</f>
        <v>47</v>
      </c>
      <c r="H441" s="1" t="n">
        <f aca="false">SMALL(A441:D441,4)</f>
        <v>59</v>
      </c>
      <c r="I441" s="2" t="n">
        <f aca="false">IF(E441=F441,1,0)</f>
        <v>0</v>
      </c>
      <c r="J441" s="2" t="n">
        <f aca="false">IF(F441=G441,1,0)</f>
        <v>0</v>
      </c>
      <c r="K441" s="2" t="n">
        <f aca="false">IF(G441=H441,1,0)</f>
        <v>0</v>
      </c>
      <c r="L441" s="2" t="str">
        <f aca="false">IF(AND(SUM(I441:K441)=1,H441&lt;SUM(E441:G441)),1,"")</f>
        <v/>
      </c>
    </row>
    <row r="442" customFormat="false" ht="15" hidden="false" customHeight="false" outlineLevel="0" collapsed="false">
      <c r="A442" s="0" t="n">
        <v>74</v>
      </c>
      <c r="B442" s="0" t="n">
        <v>99</v>
      </c>
      <c r="C442" s="0" t="n">
        <v>43</v>
      </c>
      <c r="D442" s="0" t="n">
        <v>33</v>
      </c>
      <c r="E442" s="1" t="n">
        <f aca="false">SMALL(A442:D442,1)</f>
        <v>33</v>
      </c>
      <c r="F442" s="1" t="n">
        <f aca="false">SMALL(A442:D442,2)</f>
        <v>43</v>
      </c>
      <c r="G442" s="1" t="n">
        <f aca="false">SMALL(A442:D442,3)</f>
        <v>74</v>
      </c>
      <c r="H442" s="1" t="n">
        <f aca="false">SMALL(A442:D442,4)</f>
        <v>99</v>
      </c>
      <c r="I442" s="2" t="n">
        <f aca="false">IF(E442=F442,1,0)</f>
        <v>0</v>
      </c>
      <c r="J442" s="2" t="n">
        <f aca="false">IF(F442=G442,1,0)</f>
        <v>0</v>
      </c>
      <c r="K442" s="2" t="n">
        <f aca="false">IF(G442=H442,1,0)</f>
        <v>0</v>
      </c>
      <c r="L442" s="2" t="str">
        <f aca="false">IF(AND(SUM(I442:K442)=1,H442&lt;SUM(E442:G442)),1,"")</f>
        <v/>
      </c>
    </row>
    <row r="443" customFormat="false" ht="15" hidden="false" customHeight="false" outlineLevel="0" collapsed="false">
      <c r="A443" s="0" t="n">
        <v>35</v>
      </c>
      <c r="B443" s="0" t="n">
        <v>98</v>
      </c>
      <c r="C443" s="0" t="n">
        <v>65</v>
      </c>
      <c r="D443" s="0" t="n">
        <v>50</v>
      </c>
      <c r="E443" s="1" t="n">
        <f aca="false">SMALL(A443:D443,1)</f>
        <v>35</v>
      </c>
      <c r="F443" s="1" t="n">
        <f aca="false">SMALL(A443:D443,2)</f>
        <v>50</v>
      </c>
      <c r="G443" s="1" t="n">
        <f aca="false">SMALL(A443:D443,3)</f>
        <v>65</v>
      </c>
      <c r="H443" s="1" t="n">
        <f aca="false">SMALL(A443:D443,4)</f>
        <v>98</v>
      </c>
      <c r="I443" s="2" t="n">
        <f aca="false">IF(E443=F443,1,0)</f>
        <v>0</v>
      </c>
      <c r="J443" s="2" t="n">
        <f aca="false">IF(F443=G443,1,0)</f>
        <v>0</v>
      </c>
      <c r="K443" s="2" t="n">
        <f aca="false">IF(G443=H443,1,0)</f>
        <v>0</v>
      </c>
      <c r="L443" s="2" t="str">
        <f aca="false">IF(AND(SUM(I443:K443)=1,H443&lt;SUM(E443:G443)),1,"")</f>
        <v/>
      </c>
    </row>
    <row r="444" customFormat="false" ht="15" hidden="false" customHeight="false" outlineLevel="0" collapsed="false">
      <c r="A444" s="0" t="n">
        <v>60</v>
      </c>
      <c r="B444" s="0" t="n">
        <v>60</v>
      </c>
      <c r="C444" s="0" t="n">
        <v>37</v>
      </c>
      <c r="D444" s="0" t="n">
        <v>26</v>
      </c>
      <c r="E444" s="1" t="n">
        <f aca="false">SMALL(A444:D444,1)</f>
        <v>26</v>
      </c>
      <c r="F444" s="1" t="n">
        <f aca="false">SMALL(A444:D444,2)</f>
        <v>37</v>
      </c>
      <c r="G444" s="1" t="n">
        <f aca="false">SMALL(A444:D444,3)</f>
        <v>60</v>
      </c>
      <c r="H444" s="1" t="n">
        <f aca="false">SMALL(A444:D444,4)</f>
        <v>60</v>
      </c>
      <c r="I444" s="2" t="n">
        <f aca="false">IF(E444=F444,1,0)</f>
        <v>0</v>
      </c>
      <c r="J444" s="2" t="n">
        <f aca="false">IF(F444=G444,1,0)</f>
        <v>0</v>
      </c>
      <c r="K444" s="2" t="n">
        <f aca="false">IF(G444=H444,1,0)</f>
        <v>1</v>
      </c>
      <c r="L444" s="2" t="n">
        <f aca="false">IF(AND(SUM(I444:K444)=1,H444&lt;SUM(E444:G444)),1,"")</f>
        <v>1</v>
      </c>
    </row>
    <row r="445" customFormat="false" ht="15" hidden="false" customHeight="false" outlineLevel="0" collapsed="false">
      <c r="A445" s="0" t="n">
        <v>64</v>
      </c>
      <c r="B445" s="0" t="n">
        <v>12</v>
      </c>
      <c r="C445" s="0" t="n">
        <v>26</v>
      </c>
      <c r="D445" s="0" t="n">
        <v>32</v>
      </c>
      <c r="E445" s="1" t="n">
        <f aca="false">SMALL(A445:D445,1)</f>
        <v>12</v>
      </c>
      <c r="F445" s="1" t="n">
        <f aca="false">SMALL(A445:D445,2)</f>
        <v>26</v>
      </c>
      <c r="G445" s="1" t="n">
        <f aca="false">SMALL(A445:D445,3)</f>
        <v>32</v>
      </c>
      <c r="H445" s="1" t="n">
        <f aca="false">SMALL(A445:D445,4)</f>
        <v>64</v>
      </c>
      <c r="I445" s="2" t="n">
        <f aca="false">IF(E445=F445,1,0)</f>
        <v>0</v>
      </c>
      <c r="J445" s="2" t="n">
        <f aca="false">IF(F445=G445,1,0)</f>
        <v>0</v>
      </c>
      <c r="K445" s="2" t="n">
        <f aca="false">IF(G445=H445,1,0)</f>
        <v>0</v>
      </c>
      <c r="L445" s="2" t="str">
        <f aca="false">IF(AND(SUM(I445:K445)=1,H445&lt;SUM(E445:G445)),1,"")</f>
        <v/>
      </c>
    </row>
    <row r="446" customFormat="false" ht="15" hidden="false" customHeight="false" outlineLevel="0" collapsed="false">
      <c r="A446" s="0" t="n">
        <v>91</v>
      </c>
      <c r="B446" s="0" t="n">
        <v>57</v>
      </c>
      <c r="C446" s="0" t="n">
        <v>100</v>
      </c>
      <c r="D446" s="0" t="n">
        <v>27</v>
      </c>
      <c r="E446" s="1" t="n">
        <f aca="false">SMALL(A446:D446,1)</f>
        <v>27</v>
      </c>
      <c r="F446" s="1" t="n">
        <f aca="false">SMALL(A446:D446,2)</f>
        <v>57</v>
      </c>
      <c r="G446" s="1" t="n">
        <f aca="false">SMALL(A446:D446,3)</f>
        <v>91</v>
      </c>
      <c r="H446" s="1" t="n">
        <f aca="false">SMALL(A446:D446,4)</f>
        <v>100</v>
      </c>
      <c r="I446" s="2" t="n">
        <f aca="false">IF(E446=F446,1,0)</f>
        <v>0</v>
      </c>
      <c r="J446" s="2" t="n">
        <f aca="false">IF(F446=G446,1,0)</f>
        <v>0</v>
      </c>
      <c r="K446" s="2" t="n">
        <f aca="false">IF(G446=H446,1,0)</f>
        <v>0</v>
      </c>
      <c r="L446" s="2" t="str">
        <f aca="false">IF(AND(SUM(I446:K446)=1,H446&lt;SUM(E446:G446)),1,"")</f>
        <v/>
      </c>
    </row>
    <row r="447" customFormat="false" ht="15" hidden="false" customHeight="false" outlineLevel="0" collapsed="false">
      <c r="A447" s="0" t="n">
        <v>92</v>
      </c>
      <c r="B447" s="0" t="n">
        <v>89</v>
      </c>
      <c r="C447" s="0" t="n">
        <v>65</v>
      </c>
      <c r="D447" s="0" t="n">
        <v>47</v>
      </c>
      <c r="E447" s="1" t="n">
        <f aca="false">SMALL(A447:D447,1)</f>
        <v>47</v>
      </c>
      <c r="F447" s="1" t="n">
        <f aca="false">SMALL(A447:D447,2)</f>
        <v>65</v>
      </c>
      <c r="G447" s="1" t="n">
        <f aca="false">SMALL(A447:D447,3)</f>
        <v>89</v>
      </c>
      <c r="H447" s="1" t="n">
        <f aca="false">SMALL(A447:D447,4)</f>
        <v>92</v>
      </c>
      <c r="I447" s="2" t="n">
        <f aca="false">IF(E447=F447,1,0)</f>
        <v>0</v>
      </c>
      <c r="J447" s="2" t="n">
        <f aca="false">IF(F447=G447,1,0)</f>
        <v>0</v>
      </c>
      <c r="K447" s="2" t="n">
        <f aca="false">IF(G447=H447,1,0)</f>
        <v>0</v>
      </c>
      <c r="L447" s="2" t="str">
        <f aca="false">IF(AND(SUM(I447:K447)=1,H447&lt;SUM(E447:G447)),1,"")</f>
        <v/>
      </c>
    </row>
    <row r="448" customFormat="false" ht="15" hidden="false" customHeight="false" outlineLevel="0" collapsed="false">
      <c r="A448" s="0" t="n">
        <v>46</v>
      </c>
      <c r="B448" s="0" t="n">
        <v>100</v>
      </c>
      <c r="C448" s="0" t="n">
        <v>12</v>
      </c>
      <c r="D448" s="0" t="n">
        <v>12</v>
      </c>
      <c r="E448" s="1" t="n">
        <f aca="false">SMALL(A448:D448,1)</f>
        <v>12</v>
      </c>
      <c r="F448" s="1" t="n">
        <f aca="false">SMALL(A448:D448,2)</f>
        <v>12</v>
      </c>
      <c r="G448" s="1" t="n">
        <f aca="false">SMALL(A448:D448,3)</f>
        <v>46</v>
      </c>
      <c r="H448" s="1" t="n">
        <f aca="false">SMALL(A448:D448,4)</f>
        <v>100</v>
      </c>
      <c r="I448" s="2" t="n">
        <f aca="false">IF(E448=F448,1,0)</f>
        <v>1</v>
      </c>
      <c r="J448" s="2" t="n">
        <f aca="false">IF(F448=G448,1,0)</f>
        <v>0</v>
      </c>
      <c r="K448" s="2" t="n">
        <f aca="false">IF(G448=H448,1,0)</f>
        <v>0</v>
      </c>
      <c r="L448" s="2" t="str">
        <f aca="false">IF(AND(SUM(I448:K448)=1,H448&lt;SUM(E448:G448)),1,"")</f>
        <v/>
      </c>
    </row>
    <row r="449" customFormat="false" ht="15" hidden="false" customHeight="false" outlineLevel="0" collapsed="false">
      <c r="A449" s="0" t="n">
        <v>37</v>
      </c>
      <c r="B449" s="0" t="n">
        <v>20</v>
      </c>
      <c r="C449" s="0" t="n">
        <v>19</v>
      </c>
      <c r="D449" s="0" t="n">
        <v>13</v>
      </c>
      <c r="E449" s="1" t="n">
        <f aca="false">SMALL(A449:D449,1)</f>
        <v>13</v>
      </c>
      <c r="F449" s="1" t="n">
        <f aca="false">SMALL(A449:D449,2)</f>
        <v>19</v>
      </c>
      <c r="G449" s="1" t="n">
        <f aca="false">SMALL(A449:D449,3)</f>
        <v>20</v>
      </c>
      <c r="H449" s="1" t="n">
        <f aca="false">SMALL(A449:D449,4)</f>
        <v>37</v>
      </c>
      <c r="I449" s="2" t="n">
        <f aca="false">IF(E449=F449,1,0)</f>
        <v>0</v>
      </c>
      <c r="J449" s="2" t="n">
        <f aca="false">IF(F449=G449,1,0)</f>
        <v>0</v>
      </c>
      <c r="K449" s="2" t="n">
        <f aca="false">IF(G449=H449,1,0)</f>
        <v>0</v>
      </c>
      <c r="L449" s="2" t="str">
        <f aca="false">IF(AND(SUM(I449:K449)=1,H449&lt;SUM(E449:G449)),1,"")</f>
        <v/>
      </c>
    </row>
    <row r="450" customFormat="false" ht="15" hidden="false" customHeight="false" outlineLevel="0" collapsed="false">
      <c r="A450" s="0" t="n">
        <v>72</v>
      </c>
      <c r="B450" s="0" t="n">
        <v>41</v>
      </c>
      <c r="C450" s="0" t="n">
        <v>2</v>
      </c>
      <c r="D450" s="0" t="n">
        <v>46</v>
      </c>
      <c r="E450" s="1" t="n">
        <f aca="false">SMALL(A450:D450,1)</f>
        <v>2</v>
      </c>
      <c r="F450" s="1" t="n">
        <f aca="false">SMALL(A450:D450,2)</f>
        <v>41</v>
      </c>
      <c r="G450" s="1" t="n">
        <f aca="false">SMALL(A450:D450,3)</f>
        <v>46</v>
      </c>
      <c r="H450" s="1" t="n">
        <f aca="false">SMALL(A450:D450,4)</f>
        <v>72</v>
      </c>
      <c r="I450" s="2" t="n">
        <f aca="false">IF(E450=F450,1,0)</f>
        <v>0</v>
      </c>
      <c r="J450" s="2" t="n">
        <f aca="false">IF(F450=G450,1,0)</f>
        <v>0</v>
      </c>
      <c r="K450" s="2" t="n">
        <f aca="false">IF(G450=H450,1,0)</f>
        <v>0</v>
      </c>
      <c r="L450" s="2" t="str">
        <f aca="false">IF(AND(SUM(I450:K450)=1,H450&lt;SUM(E450:G450)),1,"")</f>
        <v/>
      </c>
    </row>
    <row r="451" customFormat="false" ht="15" hidden="false" customHeight="false" outlineLevel="0" collapsed="false">
      <c r="A451" s="0" t="n">
        <v>62</v>
      </c>
      <c r="B451" s="0" t="n">
        <v>33</v>
      </c>
      <c r="C451" s="0" t="n">
        <v>58</v>
      </c>
      <c r="D451" s="0" t="n">
        <v>3</v>
      </c>
      <c r="E451" s="1" t="n">
        <f aca="false">SMALL(A451:D451,1)</f>
        <v>3</v>
      </c>
      <c r="F451" s="1" t="n">
        <f aca="false">SMALL(A451:D451,2)</f>
        <v>33</v>
      </c>
      <c r="G451" s="1" t="n">
        <f aca="false">SMALL(A451:D451,3)</f>
        <v>58</v>
      </c>
      <c r="H451" s="1" t="n">
        <f aca="false">SMALL(A451:D451,4)</f>
        <v>62</v>
      </c>
      <c r="I451" s="2" t="n">
        <f aca="false">IF(E451=F451,1,0)</f>
        <v>0</v>
      </c>
      <c r="J451" s="2" t="n">
        <f aca="false">IF(F451=G451,1,0)</f>
        <v>0</v>
      </c>
      <c r="K451" s="2" t="n">
        <f aca="false">IF(G451=H451,1,0)</f>
        <v>0</v>
      </c>
      <c r="L451" s="2" t="str">
        <f aca="false">IF(AND(SUM(I451:K451)=1,H451&lt;SUM(E451:G451)),1,"")</f>
        <v/>
      </c>
    </row>
    <row r="452" customFormat="false" ht="15" hidden="false" customHeight="false" outlineLevel="0" collapsed="false">
      <c r="A452" s="0" t="n">
        <v>20</v>
      </c>
      <c r="B452" s="0" t="n">
        <v>69</v>
      </c>
      <c r="C452" s="0" t="n">
        <v>19</v>
      </c>
      <c r="D452" s="0" t="n">
        <v>43</v>
      </c>
      <c r="E452" s="1" t="n">
        <f aca="false">SMALL(A452:D452,1)</f>
        <v>19</v>
      </c>
      <c r="F452" s="1" t="n">
        <f aca="false">SMALL(A452:D452,2)</f>
        <v>20</v>
      </c>
      <c r="G452" s="1" t="n">
        <f aca="false">SMALL(A452:D452,3)</f>
        <v>43</v>
      </c>
      <c r="H452" s="1" t="n">
        <f aca="false">SMALL(A452:D452,4)</f>
        <v>69</v>
      </c>
      <c r="I452" s="2" t="n">
        <f aca="false">IF(E452=F452,1,0)</f>
        <v>0</v>
      </c>
      <c r="J452" s="2" t="n">
        <f aca="false">IF(F452=G452,1,0)</f>
        <v>0</v>
      </c>
      <c r="K452" s="2" t="n">
        <f aca="false">IF(G452=H452,1,0)</f>
        <v>0</v>
      </c>
      <c r="L452" s="2" t="str">
        <f aca="false">IF(AND(SUM(I452:K452)=1,H452&lt;SUM(E452:G452)),1,"")</f>
        <v/>
      </c>
    </row>
    <row r="453" customFormat="false" ht="15" hidden="false" customHeight="false" outlineLevel="0" collapsed="false">
      <c r="A453" s="0" t="n">
        <v>79</v>
      </c>
      <c r="B453" s="0" t="n">
        <v>56</v>
      </c>
      <c r="C453" s="0" t="n">
        <v>30</v>
      </c>
      <c r="D453" s="0" t="n">
        <v>36</v>
      </c>
      <c r="E453" s="1" t="n">
        <f aca="false">SMALL(A453:D453,1)</f>
        <v>30</v>
      </c>
      <c r="F453" s="1" t="n">
        <f aca="false">SMALL(A453:D453,2)</f>
        <v>36</v>
      </c>
      <c r="G453" s="1" t="n">
        <f aca="false">SMALL(A453:D453,3)</f>
        <v>56</v>
      </c>
      <c r="H453" s="1" t="n">
        <f aca="false">SMALL(A453:D453,4)</f>
        <v>79</v>
      </c>
      <c r="I453" s="2" t="n">
        <f aca="false">IF(E453=F453,1,0)</f>
        <v>0</v>
      </c>
      <c r="J453" s="2" t="n">
        <f aca="false">IF(F453=G453,1,0)</f>
        <v>0</v>
      </c>
      <c r="K453" s="2" t="n">
        <f aca="false">IF(G453=H453,1,0)</f>
        <v>0</v>
      </c>
      <c r="L453" s="2" t="str">
        <f aca="false">IF(AND(SUM(I453:K453)=1,H453&lt;SUM(E453:G453)),1,"")</f>
        <v/>
      </c>
    </row>
    <row r="454" customFormat="false" ht="15" hidden="false" customHeight="false" outlineLevel="0" collapsed="false">
      <c r="A454" s="0" t="n">
        <v>19</v>
      </c>
      <c r="B454" s="0" t="n">
        <v>94</v>
      </c>
      <c r="C454" s="0" t="n">
        <v>73</v>
      </c>
      <c r="D454" s="0" t="n">
        <v>18</v>
      </c>
      <c r="E454" s="1" t="n">
        <f aca="false">SMALL(A454:D454,1)</f>
        <v>18</v>
      </c>
      <c r="F454" s="1" t="n">
        <f aca="false">SMALL(A454:D454,2)</f>
        <v>19</v>
      </c>
      <c r="G454" s="1" t="n">
        <f aca="false">SMALL(A454:D454,3)</f>
        <v>73</v>
      </c>
      <c r="H454" s="1" t="n">
        <f aca="false">SMALL(A454:D454,4)</f>
        <v>94</v>
      </c>
      <c r="I454" s="2" t="n">
        <f aca="false">IF(E454=F454,1,0)</f>
        <v>0</v>
      </c>
      <c r="J454" s="2" t="n">
        <f aca="false">IF(F454=G454,1,0)</f>
        <v>0</v>
      </c>
      <c r="K454" s="2" t="n">
        <f aca="false">IF(G454=H454,1,0)</f>
        <v>0</v>
      </c>
      <c r="L454" s="2" t="str">
        <f aca="false">IF(AND(SUM(I454:K454)=1,H454&lt;SUM(E454:G454)),1,"")</f>
        <v/>
      </c>
    </row>
    <row r="455" customFormat="false" ht="15" hidden="false" customHeight="false" outlineLevel="0" collapsed="false">
      <c r="A455" s="0" t="n">
        <v>49</v>
      </c>
      <c r="B455" s="0" t="n">
        <v>47</v>
      </c>
      <c r="C455" s="0" t="n">
        <v>88</v>
      </c>
      <c r="D455" s="0" t="n">
        <v>1</v>
      </c>
      <c r="E455" s="1" t="n">
        <f aca="false">SMALL(A455:D455,1)</f>
        <v>1</v>
      </c>
      <c r="F455" s="1" t="n">
        <f aca="false">SMALL(A455:D455,2)</f>
        <v>47</v>
      </c>
      <c r="G455" s="1" t="n">
        <f aca="false">SMALL(A455:D455,3)</f>
        <v>49</v>
      </c>
      <c r="H455" s="1" t="n">
        <f aca="false">SMALL(A455:D455,4)</f>
        <v>88</v>
      </c>
      <c r="I455" s="2" t="n">
        <f aca="false">IF(E455=F455,1,0)</f>
        <v>0</v>
      </c>
      <c r="J455" s="2" t="n">
        <f aca="false">IF(F455=G455,1,0)</f>
        <v>0</v>
      </c>
      <c r="K455" s="2" t="n">
        <f aca="false">IF(G455=H455,1,0)</f>
        <v>0</v>
      </c>
      <c r="L455" s="2" t="str">
        <f aca="false">IF(AND(SUM(I455:K455)=1,H455&lt;SUM(E455:G455)),1,"")</f>
        <v/>
      </c>
    </row>
    <row r="456" customFormat="false" ht="15" hidden="false" customHeight="false" outlineLevel="0" collapsed="false">
      <c r="A456" s="0" t="n">
        <v>83</v>
      </c>
      <c r="B456" s="0" t="n">
        <v>91</v>
      </c>
      <c r="C456" s="0" t="n">
        <v>30</v>
      </c>
      <c r="D456" s="0" t="n">
        <v>44</v>
      </c>
      <c r="E456" s="1" t="n">
        <f aca="false">SMALL(A456:D456,1)</f>
        <v>30</v>
      </c>
      <c r="F456" s="1" t="n">
        <f aca="false">SMALL(A456:D456,2)</f>
        <v>44</v>
      </c>
      <c r="G456" s="1" t="n">
        <f aca="false">SMALL(A456:D456,3)</f>
        <v>83</v>
      </c>
      <c r="H456" s="1" t="n">
        <f aca="false">SMALL(A456:D456,4)</f>
        <v>91</v>
      </c>
      <c r="I456" s="2" t="n">
        <f aca="false">IF(E456=F456,1,0)</f>
        <v>0</v>
      </c>
      <c r="J456" s="2" t="n">
        <f aca="false">IF(F456=G456,1,0)</f>
        <v>0</v>
      </c>
      <c r="K456" s="2" t="n">
        <f aca="false">IF(G456=H456,1,0)</f>
        <v>0</v>
      </c>
      <c r="L456" s="2" t="str">
        <f aca="false">IF(AND(SUM(I456:K456)=1,H456&lt;SUM(E456:G456)),1,"")</f>
        <v/>
      </c>
    </row>
    <row r="457" customFormat="false" ht="15" hidden="false" customHeight="false" outlineLevel="0" collapsed="false">
      <c r="A457" s="0" t="n">
        <v>16</v>
      </c>
      <c r="B457" s="0" t="n">
        <v>7</v>
      </c>
      <c r="C457" s="0" t="n">
        <v>44</v>
      </c>
      <c r="D457" s="0" t="n">
        <v>34</v>
      </c>
      <c r="E457" s="1" t="n">
        <f aca="false">SMALL(A457:D457,1)</f>
        <v>7</v>
      </c>
      <c r="F457" s="1" t="n">
        <f aca="false">SMALL(A457:D457,2)</f>
        <v>16</v>
      </c>
      <c r="G457" s="1" t="n">
        <f aca="false">SMALL(A457:D457,3)</f>
        <v>34</v>
      </c>
      <c r="H457" s="1" t="n">
        <f aca="false">SMALL(A457:D457,4)</f>
        <v>44</v>
      </c>
      <c r="I457" s="2" t="n">
        <f aca="false">IF(E457=F457,1,0)</f>
        <v>0</v>
      </c>
      <c r="J457" s="2" t="n">
        <f aca="false">IF(F457=G457,1,0)</f>
        <v>0</v>
      </c>
      <c r="K457" s="2" t="n">
        <f aca="false">IF(G457=H457,1,0)</f>
        <v>0</v>
      </c>
      <c r="L457" s="2" t="str">
        <f aca="false">IF(AND(SUM(I457:K457)=1,H457&lt;SUM(E457:G457)),1,"")</f>
        <v/>
      </c>
    </row>
    <row r="458" customFormat="false" ht="15" hidden="false" customHeight="false" outlineLevel="0" collapsed="false">
      <c r="A458" s="0" t="n">
        <v>54</v>
      </c>
      <c r="B458" s="0" t="n">
        <v>17</v>
      </c>
      <c r="C458" s="0" t="n">
        <v>17</v>
      </c>
      <c r="D458" s="0" t="n">
        <v>8</v>
      </c>
      <c r="E458" s="1" t="n">
        <f aca="false">SMALL(A458:D458,1)</f>
        <v>8</v>
      </c>
      <c r="F458" s="1" t="n">
        <f aca="false">SMALL(A458:D458,2)</f>
        <v>17</v>
      </c>
      <c r="G458" s="1" t="n">
        <f aca="false">SMALL(A458:D458,3)</f>
        <v>17</v>
      </c>
      <c r="H458" s="1" t="n">
        <f aca="false">SMALL(A458:D458,4)</f>
        <v>54</v>
      </c>
      <c r="I458" s="2" t="n">
        <f aca="false">IF(E458=F458,1,0)</f>
        <v>0</v>
      </c>
      <c r="J458" s="2" t="n">
        <f aca="false">IF(F458=G458,1,0)</f>
        <v>1</v>
      </c>
      <c r="K458" s="2" t="n">
        <f aca="false">IF(G458=H458,1,0)</f>
        <v>0</v>
      </c>
      <c r="L458" s="2" t="str">
        <f aca="false">IF(AND(SUM(I458:K458)=1,H458&lt;SUM(E458:G458)),1,"")</f>
        <v/>
      </c>
    </row>
    <row r="459" customFormat="false" ht="15" hidden="false" customHeight="false" outlineLevel="0" collapsed="false">
      <c r="A459" s="0" t="n">
        <v>16</v>
      </c>
      <c r="B459" s="0" t="n">
        <v>92</v>
      </c>
      <c r="C459" s="0" t="n">
        <v>9</v>
      </c>
      <c r="D459" s="0" t="n">
        <v>42</v>
      </c>
      <c r="E459" s="1" t="n">
        <f aca="false">SMALL(A459:D459,1)</f>
        <v>9</v>
      </c>
      <c r="F459" s="1" t="n">
        <f aca="false">SMALL(A459:D459,2)</f>
        <v>16</v>
      </c>
      <c r="G459" s="1" t="n">
        <f aca="false">SMALL(A459:D459,3)</f>
        <v>42</v>
      </c>
      <c r="H459" s="1" t="n">
        <f aca="false">SMALL(A459:D459,4)</f>
        <v>92</v>
      </c>
      <c r="I459" s="2" t="n">
        <f aca="false">IF(E459=F459,1,0)</f>
        <v>0</v>
      </c>
      <c r="J459" s="2" t="n">
        <f aca="false">IF(F459=G459,1,0)</f>
        <v>0</v>
      </c>
      <c r="K459" s="2" t="n">
        <f aca="false">IF(G459=H459,1,0)</f>
        <v>0</v>
      </c>
      <c r="L459" s="2" t="str">
        <f aca="false">IF(AND(SUM(I459:K459)=1,H459&lt;SUM(E459:G459)),1,"")</f>
        <v/>
      </c>
    </row>
    <row r="460" customFormat="false" ht="15" hidden="false" customHeight="false" outlineLevel="0" collapsed="false">
      <c r="A460" s="0" t="n">
        <v>40</v>
      </c>
      <c r="B460" s="0" t="n">
        <v>43</v>
      </c>
      <c r="C460" s="0" t="n">
        <v>20</v>
      </c>
      <c r="D460" s="0" t="n">
        <v>25</v>
      </c>
      <c r="E460" s="1" t="n">
        <f aca="false">SMALL(A460:D460,1)</f>
        <v>20</v>
      </c>
      <c r="F460" s="1" t="n">
        <f aca="false">SMALL(A460:D460,2)</f>
        <v>25</v>
      </c>
      <c r="G460" s="1" t="n">
        <f aca="false">SMALL(A460:D460,3)</f>
        <v>40</v>
      </c>
      <c r="H460" s="1" t="n">
        <f aca="false">SMALL(A460:D460,4)</f>
        <v>43</v>
      </c>
      <c r="I460" s="2" t="n">
        <f aca="false">IF(E460=F460,1,0)</f>
        <v>0</v>
      </c>
      <c r="J460" s="2" t="n">
        <f aca="false">IF(F460=G460,1,0)</f>
        <v>0</v>
      </c>
      <c r="K460" s="2" t="n">
        <f aca="false">IF(G460=H460,1,0)</f>
        <v>0</v>
      </c>
      <c r="L460" s="2" t="str">
        <f aca="false">IF(AND(SUM(I460:K460)=1,H460&lt;SUM(E460:G460)),1,"")</f>
        <v/>
      </c>
    </row>
    <row r="461" customFormat="false" ht="15" hidden="false" customHeight="false" outlineLevel="0" collapsed="false">
      <c r="A461" s="0" t="n">
        <v>64</v>
      </c>
      <c r="B461" s="0" t="n">
        <v>77</v>
      </c>
      <c r="C461" s="0" t="n">
        <v>17</v>
      </c>
      <c r="D461" s="0" t="n">
        <v>48</v>
      </c>
      <c r="E461" s="1" t="n">
        <f aca="false">SMALL(A461:D461,1)</f>
        <v>17</v>
      </c>
      <c r="F461" s="1" t="n">
        <f aca="false">SMALL(A461:D461,2)</f>
        <v>48</v>
      </c>
      <c r="G461" s="1" t="n">
        <f aca="false">SMALL(A461:D461,3)</f>
        <v>64</v>
      </c>
      <c r="H461" s="1" t="n">
        <f aca="false">SMALL(A461:D461,4)</f>
        <v>77</v>
      </c>
      <c r="I461" s="2" t="n">
        <f aca="false">IF(E461=F461,1,0)</f>
        <v>0</v>
      </c>
      <c r="J461" s="2" t="n">
        <f aca="false">IF(F461=G461,1,0)</f>
        <v>0</v>
      </c>
      <c r="K461" s="2" t="n">
        <f aca="false">IF(G461=H461,1,0)</f>
        <v>0</v>
      </c>
      <c r="L461" s="2" t="str">
        <f aca="false">IF(AND(SUM(I461:K461)=1,H461&lt;SUM(E461:G461)),1,"")</f>
        <v/>
      </c>
    </row>
    <row r="462" customFormat="false" ht="15" hidden="false" customHeight="false" outlineLevel="0" collapsed="false">
      <c r="A462" s="0" t="n">
        <v>15</v>
      </c>
      <c r="B462" s="0" t="n">
        <v>79</v>
      </c>
      <c r="C462" s="0" t="n">
        <v>81</v>
      </c>
      <c r="D462" s="0" t="n">
        <v>27</v>
      </c>
      <c r="E462" s="1" t="n">
        <f aca="false">SMALL(A462:D462,1)</f>
        <v>15</v>
      </c>
      <c r="F462" s="1" t="n">
        <f aca="false">SMALL(A462:D462,2)</f>
        <v>27</v>
      </c>
      <c r="G462" s="1" t="n">
        <f aca="false">SMALL(A462:D462,3)</f>
        <v>79</v>
      </c>
      <c r="H462" s="1" t="n">
        <f aca="false">SMALL(A462:D462,4)</f>
        <v>81</v>
      </c>
      <c r="I462" s="2" t="n">
        <f aca="false">IF(E462=F462,1,0)</f>
        <v>0</v>
      </c>
      <c r="J462" s="2" t="n">
        <f aca="false">IF(F462=G462,1,0)</f>
        <v>0</v>
      </c>
      <c r="K462" s="2" t="n">
        <f aca="false">IF(G462=H462,1,0)</f>
        <v>0</v>
      </c>
      <c r="L462" s="2" t="str">
        <f aca="false">IF(AND(SUM(I462:K462)=1,H462&lt;SUM(E462:G462)),1,"")</f>
        <v/>
      </c>
    </row>
    <row r="463" customFormat="false" ht="15" hidden="false" customHeight="false" outlineLevel="0" collapsed="false">
      <c r="A463" s="0" t="n">
        <v>59</v>
      </c>
      <c r="B463" s="0" t="n">
        <v>11</v>
      </c>
      <c r="C463" s="0" t="n">
        <v>5</v>
      </c>
      <c r="D463" s="0" t="n">
        <v>33</v>
      </c>
      <c r="E463" s="1" t="n">
        <f aca="false">SMALL(A463:D463,1)</f>
        <v>5</v>
      </c>
      <c r="F463" s="1" t="n">
        <f aca="false">SMALL(A463:D463,2)</f>
        <v>11</v>
      </c>
      <c r="G463" s="1" t="n">
        <f aca="false">SMALL(A463:D463,3)</f>
        <v>33</v>
      </c>
      <c r="H463" s="1" t="n">
        <f aca="false">SMALL(A463:D463,4)</f>
        <v>59</v>
      </c>
      <c r="I463" s="2" t="n">
        <f aca="false">IF(E463=F463,1,0)</f>
        <v>0</v>
      </c>
      <c r="J463" s="2" t="n">
        <f aca="false">IF(F463=G463,1,0)</f>
        <v>0</v>
      </c>
      <c r="K463" s="2" t="n">
        <f aca="false">IF(G463=H463,1,0)</f>
        <v>0</v>
      </c>
      <c r="L463" s="2" t="str">
        <f aca="false">IF(AND(SUM(I463:K463)=1,H463&lt;SUM(E463:G463)),1,"")</f>
        <v/>
      </c>
    </row>
    <row r="464" customFormat="false" ht="15" hidden="false" customHeight="false" outlineLevel="0" collapsed="false">
      <c r="A464" s="0" t="n">
        <v>18</v>
      </c>
      <c r="B464" s="0" t="n">
        <v>58</v>
      </c>
      <c r="C464" s="0" t="n">
        <v>14</v>
      </c>
      <c r="D464" s="0" t="n">
        <v>34</v>
      </c>
      <c r="E464" s="1" t="n">
        <f aca="false">SMALL(A464:D464,1)</f>
        <v>14</v>
      </c>
      <c r="F464" s="1" t="n">
        <f aca="false">SMALL(A464:D464,2)</f>
        <v>18</v>
      </c>
      <c r="G464" s="1" t="n">
        <f aca="false">SMALL(A464:D464,3)</f>
        <v>34</v>
      </c>
      <c r="H464" s="1" t="n">
        <f aca="false">SMALL(A464:D464,4)</f>
        <v>58</v>
      </c>
      <c r="I464" s="2" t="n">
        <f aca="false">IF(E464=F464,1,0)</f>
        <v>0</v>
      </c>
      <c r="J464" s="2" t="n">
        <f aca="false">IF(F464=G464,1,0)</f>
        <v>0</v>
      </c>
      <c r="K464" s="2" t="n">
        <f aca="false">IF(G464=H464,1,0)</f>
        <v>0</v>
      </c>
      <c r="L464" s="2" t="str">
        <f aca="false">IF(AND(SUM(I464:K464)=1,H464&lt;SUM(E464:G464)),1,"")</f>
        <v/>
      </c>
    </row>
    <row r="465" customFormat="false" ht="15" hidden="false" customHeight="false" outlineLevel="0" collapsed="false">
      <c r="A465" s="0" t="n">
        <v>95</v>
      </c>
      <c r="B465" s="0" t="n">
        <v>80</v>
      </c>
      <c r="C465" s="0" t="n">
        <v>41</v>
      </c>
      <c r="D465" s="0" t="n">
        <v>14</v>
      </c>
      <c r="E465" s="1" t="n">
        <f aca="false">SMALL(A465:D465,1)</f>
        <v>14</v>
      </c>
      <c r="F465" s="1" t="n">
        <f aca="false">SMALL(A465:D465,2)</f>
        <v>41</v>
      </c>
      <c r="G465" s="1" t="n">
        <f aca="false">SMALL(A465:D465,3)</f>
        <v>80</v>
      </c>
      <c r="H465" s="1" t="n">
        <f aca="false">SMALL(A465:D465,4)</f>
        <v>95</v>
      </c>
      <c r="I465" s="2" t="n">
        <f aca="false">IF(E465=F465,1,0)</f>
        <v>0</v>
      </c>
      <c r="J465" s="2" t="n">
        <f aca="false">IF(F465=G465,1,0)</f>
        <v>0</v>
      </c>
      <c r="K465" s="2" t="n">
        <f aca="false">IF(G465=H465,1,0)</f>
        <v>0</v>
      </c>
      <c r="L465" s="2" t="str">
        <f aca="false">IF(AND(SUM(I465:K465)=1,H465&lt;SUM(E465:G465)),1,"")</f>
        <v/>
      </c>
    </row>
    <row r="466" customFormat="false" ht="15" hidden="false" customHeight="false" outlineLevel="0" collapsed="false">
      <c r="A466" s="0" t="n">
        <v>36</v>
      </c>
      <c r="B466" s="0" t="n">
        <v>2</v>
      </c>
      <c r="C466" s="0" t="n">
        <v>40</v>
      </c>
      <c r="D466" s="0" t="n">
        <v>6</v>
      </c>
      <c r="E466" s="1" t="n">
        <f aca="false">SMALL(A466:D466,1)</f>
        <v>2</v>
      </c>
      <c r="F466" s="1" t="n">
        <f aca="false">SMALL(A466:D466,2)</f>
        <v>6</v>
      </c>
      <c r="G466" s="1" t="n">
        <f aca="false">SMALL(A466:D466,3)</f>
        <v>36</v>
      </c>
      <c r="H466" s="1" t="n">
        <f aca="false">SMALL(A466:D466,4)</f>
        <v>40</v>
      </c>
      <c r="I466" s="2" t="n">
        <f aca="false">IF(E466=F466,1,0)</f>
        <v>0</v>
      </c>
      <c r="J466" s="2" t="n">
        <f aca="false">IF(F466=G466,1,0)</f>
        <v>0</v>
      </c>
      <c r="K466" s="2" t="n">
        <f aca="false">IF(G466=H466,1,0)</f>
        <v>0</v>
      </c>
      <c r="L466" s="2" t="str">
        <f aca="false">IF(AND(SUM(I466:K466)=1,H466&lt;SUM(E466:G466)),1,"")</f>
        <v/>
      </c>
    </row>
    <row r="467" customFormat="false" ht="15" hidden="false" customHeight="false" outlineLevel="0" collapsed="false">
      <c r="A467" s="0" t="n">
        <v>2</v>
      </c>
      <c r="B467" s="0" t="n">
        <v>45</v>
      </c>
      <c r="C467" s="0" t="n">
        <v>68</v>
      </c>
      <c r="D467" s="0" t="n">
        <v>36</v>
      </c>
      <c r="E467" s="1" t="n">
        <f aca="false">SMALL(A467:D467,1)</f>
        <v>2</v>
      </c>
      <c r="F467" s="1" t="n">
        <f aca="false">SMALL(A467:D467,2)</f>
        <v>36</v>
      </c>
      <c r="G467" s="1" t="n">
        <f aca="false">SMALL(A467:D467,3)</f>
        <v>45</v>
      </c>
      <c r="H467" s="1" t="n">
        <f aca="false">SMALL(A467:D467,4)</f>
        <v>68</v>
      </c>
      <c r="I467" s="2" t="n">
        <f aca="false">IF(E467=F467,1,0)</f>
        <v>0</v>
      </c>
      <c r="J467" s="2" t="n">
        <f aca="false">IF(F467=G467,1,0)</f>
        <v>0</v>
      </c>
      <c r="K467" s="2" t="n">
        <f aca="false">IF(G467=H467,1,0)</f>
        <v>0</v>
      </c>
      <c r="L467" s="2" t="str">
        <f aca="false">IF(AND(SUM(I467:K467)=1,H467&lt;SUM(E467:G467)),1,"")</f>
        <v/>
      </c>
    </row>
    <row r="468" customFormat="false" ht="15" hidden="false" customHeight="false" outlineLevel="0" collapsed="false">
      <c r="A468" s="0" t="n">
        <v>78</v>
      </c>
      <c r="B468" s="0" t="n">
        <v>71</v>
      </c>
      <c r="C468" s="0" t="n">
        <v>67</v>
      </c>
      <c r="D468" s="0" t="n">
        <v>19</v>
      </c>
      <c r="E468" s="1" t="n">
        <f aca="false">SMALL(A468:D468,1)</f>
        <v>19</v>
      </c>
      <c r="F468" s="1" t="n">
        <f aca="false">SMALL(A468:D468,2)</f>
        <v>67</v>
      </c>
      <c r="G468" s="1" t="n">
        <f aca="false">SMALL(A468:D468,3)</f>
        <v>71</v>
      </c>
      <c r="H468" s="1" t="n">
        <f aca="false">SMALL(A468:D468,4)</f>
        <v>78</v>
      </c>
      <c r="I468" s="2" t="n">
        <f aca="false">IF(E468=F468,1,0)</f>
        <v>0</v>
      </c>
      <c r="J468" s="2" t="n">
        <f aca="false">IF(F468=G468,1,0)</f>
        <v>0</v>
      </c>
      <c r="K468" s="2" t="n">
        <f aca="false">IF(G468=H468,1,0)</f>
        <v>0</v>
      </c>
      <c r="L468" s="2" t="str">
        <f aca="false">IF(AND(SUM(I468:K468)=1,H468&lt;SUM(E468:G468)),1,"")</f>
        <v/>
      </c>
    </row>
    <row r="469" customFormat="false" ht="15" hidden="false" customHeight="false" outlineLevel="0" collapsed="false">
      <c r="A469" s="0" t="n">
        <v>26</v>
      </c>
      <c r="B469" s="0" t="n">
        <v>95</v>
      </c>
      <c r="C469" s="0" t="n">
        <v>44</v>
      </c>
      <c r="D469" s="0" t="n">
        <v>42</v>
      </c>
      <c r="E469" s="1" t="n">
        <f aca="false">SMALL(A469:D469,1)</f>
        <v>26</v>
      </c>
      <c r="F469" s="1" t="n">
        <f aca="false">SMALL(A469:D469,2)</f>
        <v>42</v>
      </c>
      <c r="G469" s="1" t="n">
        <f aca="false">SMALL(A469:D469,3)</f>
        <v>44</v>
      </c>
      <c r="H469" s="1" t="n">
        <f aca="false">SMALL(A469:D469,4)</f>
        <v>95</v>
      </c>
      <c r="I469" s="2" t="n">
        <f aca="false">IF(E469=F469,1,0)</f>
        <v>0</v>
      </c>
      <c r="J469" s="2" t="n">
        <f aca="false">IF(F469=G469,1,0)</f>
        <v>0</v>
      </c>
      <c r="K469" s="2" t="n">
        <f aca="false">IF(G469=H469,1,0)</f>
        <v>0</v>
      </c>
      <c r="L469" s="2" t="str">
        <f aca="false">IF(AND(SUM(I469:K469)=1,H469&lt;SUM(E469:G469)),1,"")</f>
        <v/>
      </c>
    </row>
    <row r="470" customFormat="false" ht="15" hidden="false" customHeight="false" outlineLevel="0" collapsed="false">
      <c r="A470" s="0" t="n">
        <v>12</v>
      </c>
      <c r="B470" s="0" t="n">
        <v>36</v>
      </c>
      <c r="C470" s="0" t="n">
        <v>76</v>
      </c>
      <c r="D470" s="0" t="n">
        <v>37</v>
      </c>
      <c r="E470" s="1" t="n">
        <f aca="false">SMALL(A470:D470,1)</f>
        <v>12</v>
      </c>
      <c r="F470" s="1" t="n">
        <f aca="false">SMALL(A470:D470,2)</f>
        <v>36</v>
      </c>
      <c r="G470" s="1" t="n">
        <f aca="false">SMALL(A470:D470,3)</f>
        <v>37</v>
      </c>
      <c r="H470" s="1" t="n">
        <f aca="false">SMALL(A470:D470,4)</f>
        <v>76</v>
      </c>
      <c r="I470" s="2" t="n">
        <f aca="false">IF(E470=F470,1,0)</f>
        <v>0</v>
      </c>
      <c r="J470" s="2" t="n">
        <f aca="false">IF(F470=G470,1,0)</f>
        <v>0</v>
      </c>
      <c r="K470" s="2" t="n">
        <f aca="false">IF(G470=H470,1,0)</f>
        <v>0</v>
      </c>
      <c r="L470" s="2" t="str">
        <f aca="false">IF(AND(SUM(I470:K470)=1,H470&lt;SUM(E470:G470)),1,"")</f>
        <v/>
      </c>
    </row>
    <row r="471" customFormat="false" ht="15" hidden="false" customHeight="false" outlineLevel="0" collapsed="false">
      <c r="A471" s="0" t="n">
        <v>46</v>
      </c>
      <c r="B471" s="0" t="n">
        <v>47</v>
      </c>
      <c r="C471" s="0" t="n">
        <v>3</v>
      </c>
      <c r="D471" s="0" t="n">
        <v>41</v>
      </c>
      <c r="E471" s="1" t="n">
        <f aca="false">SMALL(A471:D471,1)</f>
        <v>3</v>
      </c>
      <c r="F471" s="1" t="n">
        <f aca="false">SMALL(A471:D471,2)</f>
        <v>41</v>
      </c>
      <c r="G471" s="1" t="n">
        <f aca="false">SMALL(A471:D471,3)</f>
        <v>46</v>
      </c>
      <c r="H471" s="1" t="n">
        <f aca="false">SMALL(A471:D471,4)</f>
        <v>47</v>
      </c>
      <c r="I471" s="2" t="n">
        <f aca="false">IF(E471=F471,1,0)</f>
        <v>0</v>
      </c>
      <c r="J471" s="2" t="n">
        <f aca="false">IF(F471=G471,1,0)</f>
        <v>0</v>
      </c>
      <c r="K471" s="2" t="n">
        <f aca="false">IF(G471=H471,1,0)</f>
        <v>0</v>
      </c>
      <c r="L471" s="2" t="str">
        <f aca="false">IF(AND(SUM(I471:K471)=1,H471&lt;SUM(E471:G471)),1,"")</f>
        <v/>
      </c>
    </row>
    <row r="472" customFormat="false" ht="15" hidden="false" customHeight="false" outlineLevel="0" collapsed="false">
      <c r="A472" s="0" t="n">
        <v>63</v>
      </c>
      <c r="B472" s="0" t="n">
        <v>53</v>
      </c>
      <c r="C472" s="0" t="n">
        <v>58</v>
      </c>
      <c r="D472" s="0" t="n">
        <v>18</v>
      </c>
      <c r="E472" s="1" t="n">
        <f aca="false">SMALL(A472:D472,1)</f>
        <v>18</v>
      </c>
      <c r="F472" s="1" t="n">
        <f aca="false">SMALL(A472:D472,2)</f>
        <v>53</v>
      </c>
      <c r="G472" s="1" t="n">
        <f aca="false">SMALL(A472:D472,3)</f>
        <v>58</v>
      </c>
      <c r="H472" s="1" t="n">
        <f aca="false">SMALL(A472:D472,4)</f>
        <v>63</v>
      </c>
      <c r="I472" s="2" t="n">
        <f aca="false">IF(E472=F472,1,0)</f>
        <v>0</v>
      </c>
      <c r="J472" s="2" t="n">
        <f aca="false">IF(F472=G472,1,0)</f>
        <v>0</v>
      </c>
      <c r="K472" s="2" t="n">
        <f aca="false">IF(G472=H472,1,0)</f>
        <v>0</v>
      </c>
      <c r="L472" s="2" t="str">
        <f aca="false">IF(AND(SUM(I472:K472)=1,H472&lt;SUM(E472:G472)),1,"")</f>
        <v/>
      </c>
    </row>
    <row r="473" customFormat="false" ht="15" hidden="false" customHeight="false" outlineLevel="0" collapsed="false">
      <c r="A473" s="0" t="n">
        <v>32</v>
      </c>
      <c r="B473" s="0" t="n">
        <v>90</v>
      </c>
      <c r="C473" s="0" t="n">
        <v>42</v>
      </c>
      <c r="D473" s="0" t="n">
        <v>21</v>
      </c>
      <c r="E473" s="1" t="n">
        <f aca="false">SMALL(A473:D473,1)</f>
        <v>21</v>
      </c>
      <c r="F473" s="1" t="n">
        <f aca="false">SMALL(A473:D473,2)</f>
        <v>32</v>
      </c>
      <c r="G473" s="1" t="n">
        <f aca="false">SMALL(A473:D473,3)</f>
        <v>42</v>
      </c>
      <c r="H473" s="1" t="n">
        <f aca="false">SMALL(A473:D473,4)</f>
        <v>90</v>
      </c>
      <c r="I473" s="2" t="n">
        <f aca="false">IF(E473=F473,1,0)</f>
        <v>0</v>
      </c>
      <c r="J473" s="2" t="n">
        <f aca="false">IF(F473=G473,1,0)</f>
        <v>0</v>
      </c>
      <c r="K473" s="2" t="n">
        <f aca="false">IF(G473=H473,1,0)</f>
        <v>0</v>
      </c>
      <c r="L473" s="2" t="str">
        <f aca="false">IF(AND(SUM(I473:K473)=1,H473&lt;SUM(E473:G473)),1,"")</f>
        <v/>
      </c>
    </row>
    <row r="474" customFormat="false" ht="15" hidden="false" customHeight="false" outlineLevel="0" collapsed="false">
      <c r="A474" s="0" t="n">
        <v>81</v>
      </c>
      <c r="B474" s="0" t="n">
        <v>64</v>
      </c>
      <c r="C474" s="0" t="n">
        <v>36</v>
      </c>
      <c r="D474" s="0" t="n">
        <v>23</v>
      </c>
      <c r="E474" s="1" t="n">
        <f aca="false">SMALL(A474:D474,1)</f>
        <v>23</v>
      </c>
      <c r="F474" s="1" t="n">
        <f aca="false">SMALL(A474:D474,2)</f>
        <v>36</v>
      </c>
      <c r="G474" s="1" t="n">
        <f aca="false">SMALL(A474:D474,3)</f>
        <v>64</v>
      </c>
      <c r="H474" s="1" t="n">
        <f aca="false">SMALL(A474:D474,4)</f>
        <v>81</v>
      </c>
      <c r="I474" s="2" t="n">
        <f aca="false">IF(E474=F474,1,0)</f>
        <v>0</v>
      </c>
      <c r="J474" s="2" t="n">
        <f aca="false">IF(F474=G474,1,0)</f>
        <v>0</v>
      </c>
      <c r="K474" s="2" t="n">
        <f aca="false">IF(G474=H474,1,0)</f>
        <v>0</v>
      </c>
      <c r="L474" s="2" t="str">
        <f aca="false">IF(AND(SUM(I474:K474)=1,H474&lt;SUM(E474:G474)),1,"")</f>
        <v/>
      </c>
    </row>
    <row r="475" customFormat="false" ht="15" hidden="false" customHeight="false" outlineLevel="0" collapsed="false">
      <c r="A475" s="0" t="n">
        <v>30</v>
      </c>
      <c r="B475" s="0" t="n">
        <v>44</v>
      </c>
      <c r="C475" s="0" t="n">
        <v>44</v>
      </c>
      <c r="D475" s="0" t="n">
        <v>11</v>
      </c>
      <c r="E475" s="1" t="n">
        <f aca="false">SMALL(A475:D475,1)</f>
        <v>11</v>
      </c>
      <c r="F475" s="1" t="n">
        <f aca="false">SMALL(A475:D475,2)</f>
        <v>30</v>
      </c>
      <c r="G475" s="1" t="n">
        <f aca="false">SMALL(A475:D475,3)</f>
        <v>44</v>
      </c>
      <c r="H475" s="1" t="n">
        <f aca="false">SMALL(A475:D475,4)</f>
        <v>44</v>
      </c>
      <c r="I475" s="2" t="n">
        <f aca="false">IF(E475=F475,1,0)</f>
        <v>0</v>
      </c>
      <c r="J475" s="2" t="n">
        <f aca="false">IF(F475=G475,1,0)</f>
        <v>0</v>
      </c>
      <c r="K475" s="2" t="n">
        <f aca="false">IF(G475=H475,1,0)</f>
        <v>1</v>
      </c>
      <c r="L475" s="2" t="n">
        <f aca="false">IF(AND(SUM(I475:K475)=1,H475&lt;SUM(E475:G475)),1,"")</f>
        <v>1</v>
      </c>
    </row>
    <row r="476" customFormat="false" ht="15" hidden="false" customHeight="false" outlineLevel="0" collapsed="false">
      <c r="A476" s="0" t="n">
        <v>19</v>
      </c>
      <c r="B476" s="0" t="n">
        <v>62</v>
      </c>
      <c r="C476" s="0" t="n">
        <v>93</v>
      </c>
      <c r="D476" s="0" t="n">
        <v>10</v>
      </c>
      <c r="E476" s="1" t="n">
        <f aca="false">SMALL(A476:D476,1)</f>
        <v>10</v>
      </c>
      <c r="F476" s="1" t="n">
        <f aca="false">SMALL(A476:D476,2)</f>
        <v>19</v>
      </c>
      <c r="G476" s="1" t="n">
        <f aca="false">SMALL(A476:D476,3)</f>
        <v>62</v>
      </c>
      <c r="H476" s="1" t="n">
        <f aca="false">SMALL(A476:D476,4)</f>
        <v>93</v>
      </c>
      <c r="I476" s="2" t="n">
        <f aca="false">IF(E476=F476,1,0)</f>
        <v>0</v>
      </c>
      <c r="J476" s="2" t="n">
        <f aca="false">IF(F476=G476,1,0)</f>
        <v>0</v>
      </c>
      <c r="K476" s="2" t="n">
        <f aca="false">IF(G476=H476,1,0)</f>
        <v>0</v>
      </c>
      <c r="L476" s="2" t="str">
        <f aca="false">IF(AND(SUM(I476:K476)=1,H476&lt;SUM(E476:G476)),1,"")</f>
        <v/>
      </c>
    </row>
    <row r="477" customFormat="false" ht="15" hidden="false" customHeight="false" outlineLevel="0" collapsed="false">
      <c r="A477" s="0" t="n">
        <v>62</v>
      </c>
      <c r="B477" s="0" t="n">
        <v>94</v>
      </c>
      <c r="C477" s="0" t="n">
        <v>88</v>
      </c>
      <c r="D477" s="0" t="n">
        <v>45</v>
      </c>
      <c r="E477" s="1" t="n">
        <f aca="false">SMALL(A477:D477,1)</f>
        <v>45</v>
      </c>
      <c r="F477" s="1" t="n">
        <f aca="false">SMALL(A477:D477,2)</f>
        <v>62</v>
      </c>
      <c r="G477" s="1" t="n">
        <f aca="false">SMALL(A477:D477,3)</f>
        <v>88</v>
      </c>
      <c r="H477" s="1" t="n">
        <f aca="false">SMALL(A477:D477,4)</f>
        <v>94</v>
      </c>
      <c r="I477" s="2" t="n">
        <f aca="false">IF(E477=F477,1,0)</f>
        <v>0</v>
      </c>
      <c r="J477" s="2" t="n">
        <f aca="false">IF(F477=G477,1,0)</f>
        <v>0</v>
      </c>
      <c r="K477" s="2" t="n">
        <f aca="false">IF(G477=H477,1,0)</f>
        <v>0</v>
      </c>
      <c r="L477" s="2" t="str">
        <f aca="false">IF(AND(SUM(I477:K477)=1,H477&lt;SUM(E477:G477)),1,"")</f>
        <v/>
      </c>
    </row>
    <row r="478" customFormat="false" ht="15" hidden="false" customHeight="false" outlineLevel="0" collapsed="false">
      <c r="A478" s="0" t="n">
        <v>24</v>
      </c>
      <c r="B478" s="0" t="n">
        <v>69</v>
      </c>
      <c r="C478" s="0" t="n">
        <v>15</v>
      </c>
      <c r="D478" s="0" t="n">
        <v>20</v>
      </c>
      <c r="E478" s="1" t="n">
        <f aca="false">SMALL(A478:D478,1)</f>
        <v>15</v>
      </c>
      <c r="F478" s="1" t="n">
        <f aca="false">SMALL(A478:D478,2)</f>
        <v>20</v>
      </c>
      <c r="G478" s="1" t="n">
        <f aca="false">SMALL(A478:D478,3)</f>
        <v>24</v>
      </c>
      <c r="H478" s="1" t="n">
        <f aca="false">SMALL(A478:D478,4)</f>
        <v>69</v>
      </c>
      <c r="I478" s="2" t="n">
        <f aca="false">IF(E478=F478,1,0)</f>
        <v>0</v>
      </c>
      <c r="J478" s="2" t="n">
        <f aca="false">IF(F478=G478,1,0)</f>
        <v>0</v>
      </c>
      <c r="K478" s="2" t="n">
        <f aca="false">IF(G478=H478,1,0)</f>
        <v>0</v>
      </c>
      <c r="L478" s="2" t="str">
        <f aca="false">IF(AND(SUM(I478:K478)=1,H478&lt;SUM(E478:G478)),1,"")</f>
        <v/>
      </c>
    </row>
    <row r="479" customFormat="false" ht="15" hidden="false" customHeight="false" outlineLevel="0" collapsed="false">
      <c r="A479" s="0" t="n">
        <v>77</v>
      </c>
      <c r="B479" s="0" t="n">
        <v>100</v>
      </c>
      <c r="C479" s="0" t="n">
        <v>59</v>
      </c>
      <c r="D479" s="0" t="n">
        <v>45</v>
      </c>
      <c r="E479" s="1" t="n">
        <f aca="false">SMALL(A479:D479,1)</f>
        <v>45</v>
      </c>
      <c r="F479" s="1" t="n">
        <f aca="false">SMALL(A479:D479,2)</f>
        <v>59</v>
      </c>
      <c r="G479" s="1" t="n">
        <f aca="false">SMALL(A479:D479,3)</f>
        <v>77</v>
      </c>
      <c r="H479" s="1" t="n">
        <f aca="false">SMALL(A479:D479,4)</f>
        <v>100</v>
      </c>
      <c r="I479" s="2" t="n">
        <f aca="false">IF(E479=F479,1,0)</f>
        <v>0</v>
      </c>
      <c r="J479" s="2" t="n">
        <f aca="false">IF(F479=G479,1,0)</f>
        <v>0</v>
      </c>
      <c r="K479" s="2" t="n">
        <f aca="false">IF(G479=H479,1,0)</f>
        <v>0</v>
      </c>
      <c r="L479" s="2" t="str">
        <f aca="false">IF(AND(SUM(I479:K479)=1,H479&lt;SUM(E479:G479)),1,"")</f>
        <v/>
      </c>
    </row>
    <row r="480" customFormat="false" ht="15" hidden="false" customHeight="false" outlineLevel="0" collapsed="false">
      <c r="A480" s="0" t="n">
        <v>89</v>
      </c>
      <c r="B480" s="0" t="n">
        <v>53</v>
      </c>
      <c r="C480" s="0" t="n">
        <v>86</v>
      </c>
      <c r="D480" s="0" t="n">
        <v>49</v>
      </c>
      <c r="E480" s="1" t="n">
        <f aca="false">SMALL(A480:D480,1)</f>
        <v>49</v>
      </c>
      <c r="F480" s="1" t="n">
        <f aca="false">SMALL(A480:D480,2)</f>
        <v>53</v>
      </c>
      <c r="G480" s="1" t="n">
        <f aca="false">SMALL(A480:D480,3)</f>
        <v>86</v>
      </c>
      <c r="H480" s="1" t="n">
        <f aca="false">SMALL(A480:D480,4)</f>
        <v>89</v>
      </c>
      <c r="I480" s="2" t="n">
        <f aca="false">IF(E480=F480,1,0)</f>
        <v>0</v>
      </c>
      <c r="J480" s="2" t="n">
        <f aca="false">IF(F480=G480,1,0)</f>
        <v>0</v>
      </c>
      <c r="K480" s="2" t="n">
        <f aca="false">IF(G480=H480,1,0)</f>
        <v>0</v>
      </c>
      <c r="L480" s="2" t="str">
        <f aca="false">IF(AND(SUM(I480:K480)=1,H480&lt;SUM(E480:G480)),1,"")</f>
        <v/>
      </c>
    </row>
    <row r="481" customFormat="false" ht="15" hidden="false" customHeight="false" outlineLevel="0" collapsed="false">
      <c r="A481" s="0" t="n">
        <v>3</v>
      </c>
      <c r="B481" s="0" t="n">
        <v>7</v>
      </c>
      <c r="C481" s="0" t="n">
        <v>99</v>
      </c>
      <c r="D481" s="0" t="n">
        <v>19</v>
      </c>
      <c r="E481" s="1" t="n">
        <f aca="false">SMALL(A481:D481,1)</f>
        <v>3</v>
      </c>
      <c r="F481" s="1" t="n">
        <f aca="false">SMALL(A481:D481,2)</f>
        <v>7</v>
      </c>
      <c r="G481" s="1" t="n">
        <f aca="false">SMALL(A481:D481,3)</f>
        <v>19</v>
      </c>
      <c r="H481" s="1" t="n">
        <f aca="false">SMALL(A481:D481,4)</f>
        <v>99</v>
      </c>
      <c r="I481" s="2" t="n">
        <f aca="false">IF(E481=F481,1,0)</f>
        <v>0</v>
      </c>
      <c r="J481" s="2" t="n">
        <f aca="false">IF(F481=G481,1,0)</f>
        <v>0</v>
      </c>
      <c r="K481" s="2" t="n">
        <f aca="false">IF(G481=H481,1,0)</f>
        <v>0</v>
      </c>
      <c r="L481" s="2" t="str">
        <f aca="false">IF(AND(SUM(I481:K481)=1,H481&lt;SUM(E481:G481)),1,"")</f>
        <v/>
      </c>
    </row>
    <row r="482" customFormat="false" ht="15" hidden="false" customHeight="false" outlineLevel="0" collapsed="false">
      <c r="A482" s="0" t="n">
        <v>33</v>
      </c>
      <c r="B482" s="0" t="n">
        <v>49</v>
      </c>
      <c r="C482" s="0" t="n">
        <v>56</v>
      </c>
      <c r="D482" s="0" t="n">
        <v>39</v>
      </c>
      <c r="E482" s="1" t="n">
        <f aca="false">SMALL(A482:D482,1)</f>
        <v>33</v>
      </c>
      <c r="F482" s="1" t="n">
        <f aca="false">SMALL(A482:D482,2)</f>
        <v>39</v>
      </c>
      <c r="G482" s="1" t="n">
        <f aca="false">SMALL(A482:D482,3)</f>
        <v>49</v>
      </c>
      <c r="H482" s="1" t="n">
        <f aca="false">SMALL(A482:D482,4)</f>
        <v>56</v>
      </c>
      <c r="I482" s="2" t="n">
        <f aca="false">IF(E482=F482,1,0)</f>
        <v>0</v>
      </c>
      <c r="J482" s="2" t="n">
        <f aca="false">IF(F482=G482,1,0)</f>
        <v>0</v>
      </c>
      <c r="K482" s="2" t="n">
        <f aca="false">IF(G482=H482,1,0)</f>
        <v>0</v>
      </c>
      <c r="L482" s="2" t="str">
        <f aca="false">IF(AND(SUM(I482:K482)=1,H482&lt;SUM(E482:G482)),1,"")</f>
        <v/>
      </c>
    </row>
    <row r="483" customFormat="false" ht="15" hidden="false" customHeight="false" outlineLevel="0" collapsed="false">
      <c r="A483" s="0" t="n">
        <v>77</v>
      </c>
      <c r="B483" s="0" t="n">
        <v>3</v>
      </c>
      <c r="C483" s="0" t="n">
        <v>71</v>
      </c>
      <c r="D483" s="0" t="n">
        <v>3</v>
      </c>
      <c r="E483" s="1" t="n">
        <f aca="false">SMALL(A483:D483,1)</f>
        <v>3</v>
      </c>
      <c r="F483" s="1" t="n">
        <f aca="false">SMALL(A483:D483,2)</f>
        <v>3</v>
      </c>
      <c r="G483" s="1" t="n">
        <f aca="false">SMALL(A483:D483,3)</f>
        <v>71</v>
      </c>
      <c r="H483" s="1" t="n">
        <f aca="false">SMALL(A483:D483,4)</f>
        <v>77</v>
      </c>
      <c r="I483" s="2" t="n">
        <f aca="false">IF(E483=F483,1,0)</f>
        <v>1</v>
      </c>
      <c r="J483" s="2" t="n">
        <f aca="false">IF(F483=G483,1,0)</f>
        <v>0</v>
      </c>
      <c r="K483" s="2" t="n">
        <f aca="false">IF(G483=H483,1,0)</f>
        <v>0</v>
      </c>
      <c r="L483" s="2" t="str">
        <f aca="false">IF(AND(SUM(I483:K483)=1,H483&lt;SUM(E483:G483)),1,"")</f>
        <v/>
      </c>
    </row>
    <row r="484" customFormat="false" ht="15" hidden="false" customHeight="false" outlineLevel="0" collapsed="false">
      <c r="A484" s="0" t="n">
        <v>6</v>
      </c>
      <c r="B484" s="0" t="n">
        <v>8</v>
      </c>
      <c r="C484" s="0" t="n">
        <v>80</v>
      </c>
      <c r="D484" s="0" t="n">
        <v>18</v>
      </c>
      <c r="E484" s="1" t="n">
        <f aca="false">SMALL(A484:D484,1)</f>
        <v>6</v>
      </c>
      <c r="F484" s="1" t="n">
        <f aca="false">SMALL(A484:D484,2)</f>
        <v>8</v>
      </c>
      <c r="G484" s="1" t="n">
        <f aca="false">SMALL(A484:D484,3)</f>
        <v>18</v>
      </c>
      <c r="H484" s="1" t="n">
        <f aca="false">SMALL(A484:D484,4)</f>
        <v>80</v>
      </c>
      <c r="I484" s="2" t="n">
        <f aca="false">IF(E484=F484,1,0)</f>
        <v>0</v>
      </c>
      <c r="J484" s="2" t="n">
        <f aca="false">IF(F484=G484,1,0)</f>
        <v>0</v>
      </c>
      <c r="K484" s="2" t="n">
        <f aca="false">IF(G484=H484,1,0)</f>
        <v>0</v>
      </c>
      <c r="L484" s="2" t="str">
        <f aca="false">IF(AND(SUM(I484:K484)=1,H484&lt;SUM(E484:G484)),1,"")</f>
        <v/>
      </c>
    </row>
    <row r="485" customFormat="false" ht="15" hidden="false" customHeight="false" outlineLevel="0" collapsed="false">
      <c r="A485" s="0" t="n">
        <v>46</v>
      </c>
      <c r="B485" s="0" t="n">
        <v>88</v>
      </c>
      <c r="C485" s="0" t="n">
        <v>98</v>
      </c>
      <c r="D485" s="0" t="n">
        <v>19</v>
      </c>
      <c r="E485" s="1" t="n">
        <f aca="false">SMALL(A485:D485,1)</f>
        <v>19</v>
      </c>
      <c r="F485" s="1" t="n">
        <f aca="false">SMALL(A485:D485,2)</f>
        <v>46</v>
      </c>
      <c r="G485" s="1" t="n">
        <f aca="false">SMALL(A485:D485,3)</f>
        <v>88</v>
      </c>
      <c r="H485" s="1" t="n">
        <f aca="false">SMALL(A485:D485,4)</f>
        <v>98</v>
      </c>
      <c r="I485" s="2" t="n">
        <f aca="false">IF(E485=F485,1,0)</f>
        <v>0</v>
      </c>
      <c r="J485" s="2" t="n">
        <f aca="false">IF(F485=G485,1,0)</f>
        <v>0</v>
      </c>
      <c r="K485" s="2" t="n">
        <f aca="false">IF(G485=H485,1,0)</f>
        <v>0</v>
      </c>
      <c r="L485" s="2" t="str">
        <f aca="false">IF(AND(SUM(I485:K485)=1,H485&lt;SUM(E485:G485)),1,"")</f>
        <v/>
      </c>
    </row>
    <row r="486" customFormat="false" ht="15" hidden="false" customHeight="false" outlineLevel="0" collapsed="false">
      <c r="A486" s="0" t="n">
        <v>31</v>
      </c>
      <c r="B486" s="0" t="n">
        <v>40</v>
      </c>
      <c r="C486" s="0" t="n">
        <v>91</v>
      </c>
      <c r="D486" s="0" t="n">
        <v>50</v>
      </c>
      <c r="E486" s="1" t="n">
        <f aca="false">SMALL(A486:D486,1)</f>
        <v>31</v>
      </c>
      <c r="F486" s="1" t="n">
        <f aca="false">SMALL(A486:D486,2)</f>
        <v>40</v>
      </c>
      <c r="G486" s="1" t="n">
        <f aca="false">SMALL(A486:D486,3)</f>
        <v>50</v>
      </c>
      <c r="H486" s="1" t="n">
        <f aca="false">SMALL(A486:D486,4)</f>
        <v>91</v>
      </c>
      <c r="I486" s="2" t="n">
        <f aca="false">IF(E486=F486,1,0)</f>
        <v>0</v>
      </c>
      <c r="J486" s="2" t="n">
        <f aca="false">IF(F486=G486,1,0)</f>
        <v>0</v>
      </c>
      <c r="K486" s="2" t="n">
        <f aca="false">IF(G486=H486,1,0)</f>
        <v>0</v>
      </c>
      <c r="L486" s="2" t="str">
        <f aca="false">IF(AND(SUM(I486:K486)=1,H486&lt;SUM(E486:G486)),1,"")</f>
        <v/>
      </c>
    </row>
    <row r="487" customFormat="false" ht="15" hidden="false" customHeight="false" outlineLevel="0" collapsed="false">
      <c r="A487" s="0" t="n">
        <v>72</v>
      </c>
      <c r="B487" s="0" t="n">
        <v>99</v>
      </c>
      <c r="C487" s="0" t="n">
        <v>19</v>
      </c>
      <c r="D487" s="0" t="n">
        <v>11</v>
      </c>
      <c r="E487" s="1" t="n">
        <f aca="false">SMALL(A487:D487,1)</f>
        <v>11</v>
      </c>
      <c r="F487" s="1" t="n">
        <f aca="false">SMALL(A487:D487,2)</f>
        <v>19</v>
      </c>
      <c r="G487" s="1" t="n">
        <f aca="false">SMALL(A487:D487,3)</f>
        <v>72</v>
      </c>
      <c r="H487" s="1" t="n">
        <f aca="false">SMALL(A487:D487,4)</f>
        <v>99</v>
      </c>
      <c r="I487" s="2" t="n">
        <f aca="false">IF(E487=F487,1,0)</f>
        <v>0</v>
      </c>
      <c r="J487" s="2" t="n">
        <f aca="false">IF(F487=G487,1,0)</f>
        <v>0</v>
      </c>
      <c r="K487" s="2" t="n">
        <f aca="false">IF(G487=H487,1,0)</f>
        <v>0</v>
      </c>
      <c r="L487" s="2" t="str">
        <f aca="false">IF(AND(SUM(I487:K487)=1,H487&lt;SUM(E487:G487)),1,"")</f>
        <v/>
      </c>
    </row>
    <row r="488" customFormat="false" ht="15" hidden="false" customHeight="false" outlineLevel="0" collapsed="false">
      <c r="A488" s="0" t="n">
        <v>15</v>
      </c>
      <c r="B488" s="0" t="n">
        <v>29</v>
      </c>
      <c r="C488" s="0" t="n">
        <v>61</v>
      </c>
      <c r="D488" s="0" t="n">
        <v>42</v>
      </c>
      <c r="E488" s="1" t="n">
        <f aca="false">SMALL(A488:D488,1)</f>
        <v>15</v>
      </c>
      <c r="F488" s="1" t="n">
        <f aca="false">SMALL(A488:D488,2)</f>
        <v>29</v>
      </c>
      <c r="G488" s="1" t="n">
        <f aca="false">SMALL(A488:D488,3)</f>
        <v>42</v>
      </c>
      <c r="H488" s="1" t="n">
        <f aca="false">SMALL(A488:D488,4)</f>
        <v>61</v>
      </c>
      <c r="I488" s="2" t="n">
        <f aca="false">IF(E488=F488,1,0)</f>
        <v>0</v>
      </c>
      <c r="J488" s="2" t="n">
        <f aca="false">IF(F488=G488,1,0)</f>
        <v>0</v>
      </c>
      <c r="K488" s="2" t="n">
        <f aca="false">IF(G488=H488,1,0)</f>
        <v>0</v>
      </c>
      <c r="L488" s="2" t="str">
        <f aca="false">IF(AND(SUM(I488:K488)=1,H488&lt;SUM(E488:G488)),1,"")</f>
        <v/>
      </c>
    </row>
    <row r="489" customFormat="false" ht="15" hidden="false" customHeight="false" outlineLevel="0" collapsed="false">
      <c r="A489" s="0" t="n">
        <v>38</v>
      </c>
      <c r="B489" s="0" t="n">
        <v>89</v>
      </c>
      <c r="C489" s="0" t="n">
        <v>88</v>
      </c>
      <c r="D489" s="0" t="n">
        <v>11</v>
      </c>
      <c r="E489" s="1" t="n">
        <f aca="false">SMALL(A489:D489,1)</f>
        <v>11</v>
      </c>
      <c r="F489" s="1" t="n">
        <f aca="false">SMALL(A489:D489,2)</f>
        <v>38</v>
      </c>
      <c r="G489" s="1" t="n">
        <f aca="false">SMALL(A489:D489,3)</f>
        <v>88</v>
      </c>
      <c r="H489" s="1" t="n">
        <f aca="false">SMALL(A489:D489,4)</f>
        <v>89</v>
      </c>
      <c r="I489" s="2" t="n">
        <f aca="false">IF(E489=F489,1,0)</f>
        <v>0</v>
      </c>
      <c r="J489" s="2" t="n">
        <f aca="false">IF(F489=G489,1,0)</f>
        <v>0</v>
      </c>
      <c r="K489" s="2" t="n">
        <f aca="false">IF(G489=H489,1,0)</f>
        <v>0</v>
      </c>
      <c r="L489" s="2" t="str">
        <f aca="false">IF(AND(SUM(I489:K489)=1,H489&lt;SUM(E489:G489)),1,"")</f>
        <v/>
      </c>
    </row>
    <row r="490" customFormat="false" ht="15" hidden="false" customHeight="false" outlineLevel="0" collapsed="false">
      <c r="A490" s="0" t="n">
        <v>27</v>
      </c>
      <c r="B490" s="0" t="n">
        <v>91</v>
      </c>
      <c r="C490" s="0" t="n">
        <v>71</v>
      </c>
      <c r="D490" s="0" t="n">
        <v>26</v>
      </c>
      <c r="E490" s="1" t="n">
        <f aca="false">SMALL(A490:D490,1)</f>
        <v>26</v>
      </c>
      <c r="F490" s="1" t="n">
        <f aca="false">SMALL(A490:D490,2)</f>
        <v>27</v>
      </c>
      <c r="G490" s="1" t="n">
        <f aca="false">SMALL(A490:D490,3)</f>
        <v>71</v>
      </c>
      <c r="H490" s="1" t="n">
        <f aca="false">SMALL(A490:D490,4)</f>
        <v>91</v>
      </c>
      <c r="I490" s="2" t="n">
        <f aca="false">IF(E490=F490,1,0)</f>
        <v>0</v>
      </c>
      <c r="J490" s="2" t="n">
        <f aca="false">IF(F490=G490,1,0)</f>
        <v>0</v>
      </c>
      <c r="K490" s="2" t="n">
        <f aca="false">IF(G490=H490,1,0)</f>
        <v>0</v>
      </c>
      <c r="L490" s="2" t="str">
        <f aca="false">IF(AND(SUM(I490:K490)=1,H490&lt;SUM(E490:G490)),1,"")</f>
        <v/>
      </c>
    </row>
    <row r="491" customFormat="false" ht="15" hidden="false" customHeight="false" outlineLevel="0" collapsed="false">
      <c r="A491" s="0" t="n">
        <v>65</v>
      </c>
      <c r="B491" s="0" t="n">
        <v>20</v>
      </c>
      <c r="C491" s="0" t="n">
        <v>92</v>
      </c>
      <c r="D491" s="0" t="n">
        <v>31</v>
      </c>
      <c r="E491" s="1" t="n">
        <f aca="false">SMALL(A491:D491,1)</f>
        <v>20</v>
      </c>
      <c r="F491" s="1" t="n">
        <f aca="false">SMALL(A491:D491,2)</f>
        <v>31</v>
      </c>
      <c r="G491" s="1" t="n">
        <f aca="false">SMALL(A491:D491,3)</f>
        <v>65</v>
      </c>
      <c r="H491" s="1" t="n">
        <f aca="false">SMALL(A491:D491,4)</f>
        <v>92</v>
      </c>
      <c r="I491" s="2" t="n">
        <f aca="false">IF(E491=F491,1,0)</f>
        <v>0</v>
      </c>
      <c r="J491" s="2" t="n">
        <f aca="false">IF(F491=G491,1,0)</f>
        <v>0</v>
      </c>
      <c r="K491" s="2" t="n">
        <f aca="false">IF(G491=H491,1,0)</f>
        <v>0</v>
      </c>
      <c r="L491" s="2" t="str">
        <f aca="false">IF(AND(SUM(I491:K491)=1,H491&lt;SUM(E491:G491)),1,"")</f>
        <v/>
      </c>
    </row>
    <row r="492" customFormat="false" ht="15" hidden="false" customHeight="false" outlineLevel="0" collapsed="false">
      <c r="A492" s="0" t="n">
        <v>43</v>
      </c>
      <c r="B492" s="0" t="n">
        <v>86</v>
      </c>
      <c r="C492" s="0" t="n">
        <v>85</v>
      </c>
      <c r="D492" s="0" t="n">
        <v>9</v>
      </c>
      <c r="E492" s="1" t="n">
        <f aca="false">SMALL(A492:D492,1)</f>
        <v>9</v>
      </c>
      <c r="F492" s="1" t="n">
        <f aca="false">SMALL(A492:D492,2)</f>
        <v>43</v>
      </c>
      <c r="G492" s="1" t="n">
        <f aca="false">SMALL(A492:D492,3)</f>
        <v>85</v>
      </c>
      <c r="H492" s="1" t="n">
        <f aca="false">SMALL(A492:D492,4)</f>
        <v>86</v>
      </c>
      <c r="I492" s="2" t="n">
        <f aca="false">IF(E492=F492,1,0)</f>
        <v>0</v>
      </c>
      <c r="J492" s="2" t="n">
        <f aca="false">IF(F492=G492,1,0)</f>
        <v>0</v>
      </c>
      <c r="K492" s="2" t="n">
        <f aca="false">IF(G492=H492,1,0)</f>
        <v>0</v>
      </c>
      <c r="L492" s="2" t="str">
        <f aca="false">IF(AND(SUM(I492:K492)=1,H492&lt;SUM(E492:G492)),1,"")</f>
        <v/>
      </c>
    </row>
    <row r="493" customFormat="false" ht="15" hidden="false" customHeight="false" outlineLevel="0" collapsed="false">
      <c r="A493" s="0" t="n">
        <v>12</v>
      </c>
      <c r="B493" s="0" t="n">
        <v>27</v>
      </c>
      <c r="C493" s="0" t="n">
        <v>12</v>
      </c>
      <c r="D493" s="0" t="n">
        <v>23</v>
      </c>
      <c r="E493" s="1" t="n">
        <f aca="false">SMALL(A493:D493,1)</f>
        <v>12</v>
      </c>
      <c r="F493" s="1" t="n">
        <f aca="false">SMALL(A493:D493,2)</f>
        <v>12</v>
      </c>
      <c r="G493" s="1" t="n">
        <f aca="false">SMALL(A493:D493,3)</f>
        <v>23</v>
      </c>
      <c r="H493" s="1" t="n">
        <f aca="false">SMALL(A493:D493,4)</f>
        <v>27</v>
      </c>
      <c r="I493" s="2" t="n">
        <f aca="false">IF(E493=F493,1,0)</f>
        <v>1</v>
      </c>
      <c r="J493" s="2" t="n">
        <f aca="false">IF(F493=G493,1,0)</f>
        <v>0</v>
      </c>
      <c r="K493" s="2" t="n">
        <f aca="false">IF(G493=H493,1,0)</f>
        <v>0</v>
      </c>
      <c r="L493" s="2" t="n">
        <f aca="false">IF(AND(SUM(I493:K493)=1,H493&lt;SUM(E493:G493)),1,"")</f>
        <v>1</v>
      </c>
    </row>
    <row r="494" customFormat="false" ht="15" hidden="false" customHeight="false" outlineLevel="0" collapsed="false">
      <c r="A494" s="0" t="n">
        <v>26</v>
      </c>
      <c r="B494" s="0" t="n">
        <v>94</v>
      </c>
      <c r="C494" s="0" t="n">
        <v>85</v>
      </c>
      <c r="D494" s="0" t="n">
        <v>23</v>
      </c>
      <c r="E494" s="1" t="n">
        <f aca="false">SMALL(A494:D494,1)</f>
        <v>23</v>
      </c>
      <c r="F494" s="1" t="n">
        <f aca="false">SMALL(A494:D494,2)</f>
        <v>26</v>
      </c>
      <c r="G494" s="1" t="n">
        <f aca="false">SMALL(A494:D494,3)</f>
        <v>85</v>
      </c>
      <c r="H494" s="1" t="n">
        <f aca="false">SMALL(A494:D494,4)</f>
        <v>94</v>
      </c>
      <c r="I494" s="2" t="n">
        <f aca="false">IF(E494=F494,1,0)</f>
        <v>0</v>
      </c>
      <c r="J494" s="2" t="n">
        <f aca="false">IF(F494=G494,1,0)</f>
        <v>0</v>
      </c>
      <c r="K494" s="2" t="n">
        <f aca="false">IF(G494=H494,1,0)</f>
        <v>0</v>
      </c>
      <c r="L494" s="2" t="str">
        <f aca="false">IF(AND(SUM(I494:K494)=1,H494&lt;SUM(E494:G494)),1,"")</f>
        <v/>
      </c>
    </row>
    <row r="495" customFormat="false" ht="15" hidden="false" customHeight="false" outlineLevel="0" collapsed="false">
      <c r="A495" s="0" t="n">
        <v>87</v>
      </c>
      <c r="B495" s="0" t="n">
        <v>99</v>
      </c>
      <c r="C495" s="0" t="n">
        <v>60</v>
      </c>
      <c r="D495" s="0" t="n">
        <v>21</v>
      </c>
      <c r="E495" s="1" t="n">
        <f aca="false">SMALL(A495:D495,1)</f>
        <v>21</v>
      </c>
      <c r="F495" s="1" t="n">
        <f aca="false">SMALL(A495:D495,2)</f>
        <v>60</v>
      </c>
      <c r="G495" s="1" t="n">
        <f aca="false">SMALL(A495:D495,3)</f>
        <v>87</v>
      </c>
      <c r="H495" s="1" t="n">
        <f aca="false">SMALL(A495:D495,4)</f>
        <v>99</v>
      </c>
      <c r="I495" s="2" t="n">
        <f aca="false">IF(E495=F495,1,0)</f>
        <v>0</v>
      </c>
      <c r="J495" s="2" t="n">
        <f aca="false">IF(F495=G495,1,0)</f>
        <v>0</v>
      </c>
      <c r="K495" s="2" t="n">
        <f aca="false">IF(G495=H495,1,0)</f>
        <v>0</v>
      </c>
      <c r="L495" s="2" t="str">
        <f aca="false">IF(AND(SUM(I495:K495)=1,H495&lt;SUM(E495:G495)),1,"")</f>
        <v/>
      </c>
    </row>
    <row r="496" customFormat="false" ht="15" hidden="false" customHeight="false" outlineLevel="0" collapsed="false">
      <c r="A496" s="0" t="n">
        <v>28</v>
      </c>
      <c r="B496" s="0" t="n">
        <v>9</v>
      </c>
      <c r="C496" s="0" t="n">
        <v>53</v>
      </c>
      <c r="D496" s="0" t="n">
        <v>24</v>
      </c>
      <c r="E496" s="1" t="n">
        <f aca="false">SMALL(A496:D496,1)</f>
        <v>9</v>
      </c>
      <c r="F496" s="1" t="n">
        <f aca="false">SMALL(A496:D496,2)</f>
        <v>24</v>
      </c>
      <c r="G496" s="1" t="n">
        <f aca="false">SMALL(A496:D496,3)</f>
        <v>28</v>
      </c>
      <c r="H496" s="1" t="n">
        <f aca="false">SMALL(A496:D496,4)</f>
        <v>53</v>
      </c>
      <c r="I496" s="2" t="n">
        <f aca="false">IF(E496=F496,1,0)</f>
        <v>0</v>
      </c>
      <c r="J496" s="2" t="n">
        <f aca="false">IF(F496=G496,1,0)</f>
        <v>0</v>
      </c>
      <c r="K496" s="2" t="n">
        <f aca="false">IF(G496=H496,1,0)</f>
        <v>0</v>
      </c>
      <c r="L496" s="2" t="str">
        <f aca="false">IF(AND(SUM(I496:K496)=1,H496&lt;SUM(E496:G496)),1,"")</f>
        <v/>
      </c>
    </row>
    <row r="497" customFormat="false" ht="15" hidden="false" customHeight="false" outlineLevel="0" collapsed="false">
      <c r="A497" s="0" t="n">
        <v>24</v>
      </c>
      <c r="B497" s="0" t="n">
        <v>68</v>
      </c>
      <c r="C497" s="0" t="n">
        <v>38</v>
      </c>
      <c r="D497" s="0" t="n">
        <v>27</v>
      </c>
      <c r="E497" s="1" t="n">
        <f aca="false">SMALL(A497:D497,1)</f>
        <v>24</v>
      </c>
      <c r="F497" s="1" t="n">
        <f aca="false">SMALL(A497:D497,2)</f>
        <v>27</v>
      </c>
      <c r="G497" s="1" t="n">
        <f aca="false">SMALL(A497:D497,3)</f>
        <v>38</v>
      </c>
      <c r="H497" s="1" t="n">
        <f aca="false">SMALL(A497:D497,4)</f>
        <v>68</v>
      </c>
      <c r="I497" s="2" t="n">
        <f aca="false">IF(E497=F497,1,0)</f>
        <v>0</v>
      </c>
      <c r="J497" s="2" t="n">
        <f aca="false">IF(F497=G497,1,0)</f>
        <v>0</v>
      </c>
      <c r="K497" s="2" t="n">
        <f aca="false">IF(G497=H497,1,0)</f>
        <v>0</v>
      </c>
      <c r="L497" s="2" t="str">
        <f aca="false">IF(AND(SUM(I497:K497)=1,H497&lt;SUM(E497:G497)),1,"")</f>
        <v/>
      </c>
    </row>
    <row r="498" customFormat="false" ht="15" hidden="false" customHeight="false" outlineLevel="0" collapsed="false">
      <c r="A498" s="0" t="n">
        <v>23</v>
      </c>
      <c r="B498" s="0" t="n">
        <v>42</v>
      </c>
      <c r="C498" s="0" t="n">
        <v>19</v>
      </c>
      <c r="D498" s="0" t="n">
        <v>2</v>
      </c>
      <c r="E498" s="1" t="n">
        <f aca="false">SMALL(A498:D498,1)</f>
        <v>2</v>
      </c>
      <c r="F498" s="1" t="n">
        <f aca="false">SMALL(A498:D498,2)</f>
        <v>19</v>
      </c>
      <c r="G498" s="1" t="n">
        <f aca="false">SMALL(A498:D498,3)</f>
        <v>23</v>
      </c>
      <c r="H498" s="1" t="n">
        <f aca="false">SMALL(A498:D498,4)</f>
        <v>42</v>
      </c>
      <c r="I498" s="2" t="n">
        <f aca="false">IF(E498=F498,1,0)</f>
        <v>0</v>
      </c>
      <c r="J498" s="2" t="n">
        <f aca="false">IF(F498=G498,1,0)</f>
        <v>0</v>
      </c>
      <c r="K498" s="2" t="n">
        <f aca="false">IF(G498=H498,1,0)</f>
        <v>0</v>
      </c>
      <c r="L498" s="2" t="str">
        <f aca="false">IF(AND(SUM(I498:K498)=1,H498&lt;SUM(E498:G498)),1,"")</f>
        <v/>
      </c>
    </row>
    <row r="499" customFormat="false" ht="15" hidden="false" customHeight="false" outlineLevel="0" collapsed="false">
      <c r="A499" s="0" t="n">
        <v>66</v>
      </c>
      <c r="B499" s="0" t="n">
        <v>27</v>
      </c>
      <c r="C499" s="0" t="n">
        <v>84</v>
      </c>
      <c r="D499" s="0" t="n">
        <v>41</v>
      </c>
      <c r="E499" s="1" t="n">
        <f aca="false">SMALL(A499:D499,1)</f>
        <v>27</v>
      </c>
      <c r="F499" s="1" t="n">
        <f aca="false">SMALL(A499:D499,2)</f>
        <v>41</v>
      </c>
      <c r="G499" s="1" t="n">
        <f aca="false">SMALL(A499:D499,3)</f>
        <v>66</v>
      </c>
      <c r="H499" s="1" t="n">
        <f aca="false">SMALL(A499:D499,4)</f>
        <v>84</v>
      </c>
      <c r="I499" s="2" t="n">
        <f aca="false">IF(E499=F499,1,0)</f>
        <v>0</v>
      </c>
      <c r="J499" s="2" t="n">
        <f aca="false">IF(F499=G499,1,0)</f>
        <v>0</v>
      </c>
      <c r="K499" s="2" t="n">
        <f aca="false">IF(G499=H499,1,0)</f>
        <v>0</v>
      </c>
      <c r="L499" s="2" t="str">
        <f aca="false">IF(AND(SUM(I499:K499)=1,H499&lt;SUM(E499:G499)),1,"")</f>
        <v/>
      </c>
    </row>
    <row r="500" customFormat="false" ht="15" hidden="false" customHeight="false" outlineLevel="0" collapsed="false">
      <c r="A500" s="0" t="n">
        <v>42</v>
      </c>
      <c r="B500" s="0" t="n">
        <v>46</v>
      </c>
      <c r="C500" s="0" t="n">
        <v>25</v>
      </c>
      <c r="D500" s="0" t="n">
        <v>13</v>
      </c>
      <c r="E500" s="1" t="n">
        <f aca="false">SMALL(A500:D500,1)</f>
        <v>13</v>
      </c>
      <c r="F500" s="1" t="n">
        <f aca="false">SMALL(A500:D500,2)</f>
        <v>25</v>
      </c>
      <c r="G500" s="1" t="n">
        <f aca="false">SMALL(A500:D500,3)</f>
        <v>42</v>
      </c>
      <c r="H500" s="1" t="n">
        <f aca="false">SMALL(A500:D500,4)</f>
        <v>46</v>
      </c>
      <c r="I500" s="2" t="n">
        <f aca="false">IF(E500=F500,1,0)</f>
        <v>0</v>
      </c>
      <c r="J500" s="2" t="n">
        <f aca="false">IF(F500=G500,1,0)</f>
        <v>0</v>
      </c>
      <c r="K500" s="2" t="n">
        <f aca="false">IF(G500=H500,1,0)</f>
        <v>0</v>
      </c>
      <c r="L500" s="2" t="str">
        <f aca="false">IF(AND(SUM(I500:K500)=1,H500&lt;SUM(E500:G500)),1,"")</f>
        <v/>
      </c>
    </row>
    <row r="501" customFormat="false" ht="15" hidden="false" customHeight="false" outlineLevel="0" collapsed="false">
      <c r="A501" s="0" t="n">
        <v>34</v>
      </c>
      <c r="B501" s="0" t="n">
        <v>3</v>
      </c>
      <c r="C501" s="0" t="n">
        <v>99</v>
      </c>
      <c r="D501" s="0" t="n">
        <v>8</v>
      </c>
      <c r="E501" s="1" t="n">
        <f aca="false">SMALL(A501:D501,1)</f>
        <v>3</v>
      </c>
      <c r="F501" s="1" t="n">
        <f aca="false">SMALL(A501:D501,2)</f>
        <v>8</v>
      </c>
      <c r="G501" s="1" t="n">
        <f aca="false">SMALL(A501:D501,3)</f>
        <v>34</v>
      </c>
      <c r="H501" s="1" t="n">
        <f aca="false">SMALL(A501:D501,4)</f>
        <v>99</v>
      </c>
      <c r="I501" s="2" t="n">
        <f aca="false">IF(E501=F501,1,0)</f>
        <v>0</v>
      </c>
      <c r="J501" s="2" t="n">
        <f aca="false">IF(F501=G501,1,0)</f>
        <v>0</v>
      </c>
      <c r="K501" s="2" t="n">
        <f aca="false">IF(G501=H501,1,0)</f>
        <v>0</v>
      </c>
      <c r="L501" s="2" t="str">
        <f aca="false">IF(AND(SUM(I501:K501)=1,H501&lt;SUM(E501:G501)),1,"")</f>
        <v/>
      </c>
    </row>
    <row r="502" customFormat="false" ht="15" hidden="false" customHeight="false" outlineLevel="0" collapsed="false">
      <c r="A502" s="0" t="n">
        <v>63</v>
      </c>
      <c r="B502" s="0" t="n">
        <v>93</v>
      </c>
      <c r="C502" s="0" t="n">
        <v>38</v>
      </c>
      <c r="D502" s="0" t="n">
        <v>33</v>
      </c>
      <c r="E502" s="1" t="n">
        <f aca="false">SMALL(A502:D502,1)</f>
        <v>33</v>
      </c>
      <c r="F502" s="1" t="n">
        <f aca="false">SMALL(A502:D502,2)</f>
        <v>38</v>
      </c>
      <c r="G502" s="1" t="n">
        <f aca="false">SMALL(A502:D502,3)</f>
        <v>63</v>
      </c>
      <c r="H502" s="1" t="n">
        <f aca="false">SMALL(A502:D502,4)</f>
        <v>93</v>
      </c>
      <c r="I502" s="2" t="n">
        <f aca="false">IF(E502=F502,1,0)</f>
        <v>0</v>
      </c>
      <c r="J502" s="2" t="n">
        <f aca="false">IF(F502=G502,1,0)</f>
        <v>0</v>
      </c>
      <c r="K502" s="2" t="n">
        <f aca="false">IF(G502=H502,1,0)</f>
        <v>0</v>
      </c>
      <c r="L502" s="2" t="str">
        <f aca="false">IF(AND(SUM(I502:K502)=1,H502&lt;SUM(E502:G502)),1,"")</f>
        <v/>
      </c>
    </row>
    <row r="503" customFormat="false" ht="15" hidden="false" customHeight="false" outlineLevel="0" collapsed="false">
      <c r="A503" s="0" t="n">
        <v>88</v>
      </c>
      <c r="B503" s="0" t="n">
        <v>65</v>
      </c>
      <c r="C503" s="0" t="n">
        <v>85</v>
      </c>
      <c r="D503" s="0" t="n">
        <v>3</v>
      </c>
      <c r="E503" s="1" t="n">
        <f aca="false">SMALL(A503:D503,1)</f>
        <v>3</v>
      </c>
      <c r="F503" s="1" t="n">
        <f aca="false">SMALL(A503:D503,2)</f>
        <v>65</v>
      </c>
      <c r="G503" s="1" t="n">
        <f aca="false">SMALL(A503:D503,3)</f>
        <v>85</v>
      </c>
      <c r="H503" s="1" t="n">
        <f aca="false">SMALL(A503:D503,4)</f>
        <v>88</v>
      </c>
      <c r="I503" s="2" t="n">
        <f aca="false">IF(E503=F503,1,0)</f>
        <v>0</v>
      </c>
      <c r="J503" s="2" t="n">
        <f aca="false">IF(F503=G503,1,0)</f>
        <v>0</v>
      </c>
      <c r="K503" s="2" t="n">
        <f aca="false">IF(G503=H503,1,0)</f>
        <v>0</v>
      </c>
      <c r="L503" s="2" t="str">
        <f aca="false">IF(AND(SUM(I503:K503)=1,H503&lt;SUM(E503:G503)),1,"")</f>
        <v/>
      </c>
    </row>
    <row r="504" customFormat="false" ht="15" hidden="false" customHeight="false" outlineLevel="0" collapsed="false">
      <c r="A504" s="0" t="n">
        <v>4</v>
      </c>
      <c r="B504" s="0" t="n">
        <v>52</v>
      </c>
      <c r="C504" s="0" t="n">
        <v>49</v>
      </c>
      <c r="D504" s="0" t="n">
        <v>41</v>
      </c>
      <c r="E504" s="1" t="n">
        <f aca="false">SMALL(A504:D504,1)</f>
        <v>4</v>
      </c>
      <c r="F504" s="1" t="n">
        <f aca="false">SMALL(A504:D504,2)</f>
        <v>41</v>
      </c>
      <c r="G504" s="1" t="n">
        <f aca="false">SMALL(A504:D504,3)</f>
        <v>49</v>
      </c>
      <c r="H504" s="1" t="n">
        <f aca="false">SMALL(A504:D504,4)</f>
        <v>52</v>
      </c>
      <c r="I504" s="2" t="n">
        <f aca="false">IF(E504=F504,1,0)</f>
        <v>0</v>
      </c>
      <c r="J504" s="2" t="n">
        <f aca="false">IF(F504=G504,1,0)</f>
        <v>0</v>
      </c>
      <c r="K504" s="2" t="n">
        <f aca="false">IF(G504=H504,1,0)</f>
        <v>0</v>
      </c>
      <c r="L504" s="2" t="str">
        <f aca="false">IF(AND(SUM(I504:K504)=1,H504&lt;SUM(E504:G504)),1,"")</f>
        <v/>
      </c>
    </row>
    <row r="505" customFormat="false" ht="15" hidden="false" customHeight="false" outlineLevel="0" collapsed="false">
      <c r="A505" s="0" t="n">
        <v>23</v>
      </c>
      <c r="B505" s="0" t="n">
        <v>52</v>
      </c>
      <c r="C505" s="0" t="n">
        <v>76</v>
      </c>
      <c r="D505" s="0" t="n">
        <v>15</v>
      </c>
      <c r="E505" s="1" t="n">
        <f aca="false">SMALL(A505:D505,1)</f>
        <v>15</v>
      </c>
      <c r="F505" s="1" t="n">
        <f aca="false">SMALL(A505:D505,2)</f>
        <v>23</v>
      </c>
      <c r="G505" s="1" t="n">
        <f aca="false">SMALL(A505:D505,3)</f>
        <v>52</v>
      </c>
      <c r="H505" s="1" t="n">
        <f aca="false">SMALL(A505:D505,4)</f>
        <v>76</v>
      </c>
      <c r="I505" s="2" t="n">
        <f aca="false">IF(E505=F505,1,0)</f>
        <v>0</v>
      </c>
      <c r="J505" s="2" t="n">
        <f aca="false">IF(F505=G505,1,0)</f>
        <v>0</v>
      </c>
      <c r="K505" s="2" t="n">
        <f aca="false">IF(G505=H505,1,0)</f>
        <v>0</v>
      </c>
      <c r="L505" s="2" t="str">
        <f aca="false">IF(AND(SUM(I505:K505)=1,H505&lt;SUM(E505:G505)),1,"")</f>
        <v/>
      </c>
    </row>
    <row r="506" customFormat="false" ht="15" hidden="false" customHeight="false" outlineLevel="0" collapsed="false">
      <c r="A506" s="0" t="n">
        <v>11</v>
      </c>
      <c r="B506" s="0" t="n">
        <v>85</v>
      </c>
      <c r="C506" s="0" t="n">
        <v>35</v>
      </c>
      <c r="D506" s="0" t="n">
        <v>36</v>
      </c>
      <c r="E506" s="1" t="n">
        <f aca="false">SMALL(A506:D506,1)</f>
        <v>11</v>
      </c>
      <c r="F506" s="1" t="n">
        <f aca="false">SMALL(A506:D506,2)</f>
        <v>35</v>
      </c>
      <c r="G506" s="1" t="n">
        <f aca="false">SMALL(A506:D506,3)</f>
        <v>36</v>
      </c>
      <c r="H506" s="1" t="n">
        <f aca="false">SMALL(A506:D506,4)</f>
        <v>85</v>
      </c>
      <c r="I506" s="2" t="n">
        <f aca="false">IF(E506=F506,1,0)</f>
        <v>0</v>
      </c>
      <c r="J506" s="2" t="n">
        <f aca="false">IF(F506=G506,1,0)</f>
        <v>0</v>
      </c>
      <c r="K506" s="2" t="n">
        <f aca="false">IF(G506=H506,1,0)</f>
        <v>0</v>
      </c>
      <c r="L506" s="2" t="str">
        <f aca="false">IF(AND(SUM(I506:K506)=1,H506&lt;SUM(E506:G506)),1,"")</f>
        <v/>
      </c>
    </row>
    <row r="507" customFormat="false" ht="15" hidden="false" customHeight="false" outlineLevel="0" collapsed="false">
      <c r="A507" s="0" t="n">
        <v>47</v>
      </c>
      <c r="B507" s="0" t="n">
        <v>69</v>
      </c>
      <c r="C507" s="0" t="n">
        <v>9</v>
      </c>
      <c r="D507" s="0" t="n">
        <v>31</v>
      </c>
      <c r="E507" s="1" t="n">
        <f aca="false">SMALL(A507:D507,1)</f>
        <v>9</v>
      </c>
      <c r="F507" s="1" t="n">
        <f aca="false">SMALL(A507:D507,2)</f>
        <v>31</v>
      </c>
      <c r="G507" s="1" t="n">
        <f aca="false">SMALL(A507:D507,3)</f>
        <v>47</v>
      </c>
      <c r="H507" s="1" t="n">
        <f aca="false">SMALL(A507:D507,4)</f>
        <v>69</v>
      </c>
      <c r="I507" s="2" t="n">
        <f aca="false">IF(E507=F507,1,0)</f>
        <v>0</v>
      </c>
      <c r="J507" s="2" t="n">
        <f aca="false">IF(F507=G507,1,0)</f>
        <v>0</v>
      </c>
      <c r="K507" s="2" t="n">
        <f aca="false">IF(G507=H507,1,0)</f>
        <v>0</v>
      </c>
      <c r="L507" s="2" t="str">
        <f aca="false">IF(AND(SUM(I507:K507)=1,H507&lt;SUM(E507:G507)),1,"")</f>
        <v/>
      </c>
    </row>
    <row r="508" customFormat="false" ht="15" hidden="false" customHeight="false" outlineLevel="0" collapsed="false">
      <c r="A508" s="0" t="n">
        <v>56</v>
      </c>
      <c r="B508" s="0" t="n">
        <v>42</v>
      </c>
      <c r="C508" s="0" t="n">
        <v>71</v>
      </c>
      <c r="D508" s="0" t="n">
        <v>19</v>
      </c>
      <c r="E508" s="1" t="n">
        <f aca="false">SMALL(A508:D508,1)</f>
        <v>19</v>
      </c>
      <c r="F508" s="1" t="n">
        <f aca="false">SMALL(A508:D508,2)</f>
        <v>42</v>
      </c>
      <c r="G508" s="1" t="n">
        <f aca="false">SMALL(A508:D508,3)</f>
        <v>56</v>
      </c>
      <c r="H508" s="1" t="n">
        <f aca="false">SMALL(A508:D508,4)</f>
        <v>71</v>
      </c>
      <c r="I508" s="2" t="n">
        <f aca="false">IF(E508=F508,1,0)</f>
        <v>0</v>
      </c>
      <c r="J508" s="2" t="n">
        <f aca="false">IF(F508=G508,1,0)</f>
        <v>0</v>
      </c>
      <c r="K508" s="2" t="n">
        <f aca="false">IF(G508=H508,1,0)</f>
        <v>0</v>
      </c>
      <c r="L508" s="2" t="str">
        <f aca="false">IF(AND(SUM(I508:K508)=1,H508&lt;SUM(E508:G508)),1,"")</f>
        <v/>
      </c>
    </row>
    <row r="509" customFormat="false" ht="15" hidden="false" customHeight="false" outlineLevel="0" collapsed="false">
      <c r="A509" s="0" t="n">
        <v>6</v>
      </c>
      <c r="B509" s="0" t="n">
        <v>61</v>
      </c>
      <c r="C509" s="0" t="n">
        <v>31</v>
      </c>
      <c r="D509" s="0" t="n">
        <v>50</v>
      </c>
      <c r="E509" s="1" t="n">
        <f aca="false">SMALL(A509:D509,1)</f>
        <v>6</v>
      </c>
      <c r="F509" s="1" t="n">
        <f aca="false">SMALL(A509:D509,2)</f>
        <v>31</v>
      </c>
      <c r="G509" s="1" t="n">
        <f aca="false">SMALL(A509:D509,3)</f>
        <v>50</v>
      </c>
      <c r="H509" s="1" t="n">
        <f aca="false">SMALL(A509:D509,4)</f>
        <v>61</v>
      </c>
      <c r="I509" s="2" t="n">
        <f aca="false">IF(E509=F509,1,0)</f>
        <v>0</v>
      </c>
      <c r="J509" s="2" t="n">
        <f aca="false">IF(F509=G509,1,0)</f>
        <v>0</v>
      </c>
      <c r="K509" s="2" t="n">
        <f aca="false">IF(G509=H509,1,0)</f>
        <v>0</v>
      </c>
      <c r="L509" s="2" t="str">
        <f aca="false">IF(AND(SUM(I509:K509)=1,H509&lt;SUM(E509:G509)),1,"")</f>
        <v/>
      </c>
    </row>
    <row r="510" customFormat="false" ht="15" hidden="false" customHeight="false" outlineLevel="0" collapsed="false">
      <c r="A510" s="0" t="n">
        <v>9</v>
      </c>
      <c r="B510" s="0" t="n">
        <v>3</v>
      </c>
      <c r="C510" s="0" t="n">
        <v>96</v>
      </c>
      <c r="D510" s="0" t="n">
        <v>10</v>
      </c>
      <c r="E510" s="1" t="n">
        <f aca="false">SMALL(A510:D510,1)</f>
        <v>3</v>
      </c>
      <c r="F510" s="1" t="n">
        <f aca="false">SMALL(A510:D510,2)</f>
        <v>9</v>
      </c>
      <c r="G510" s="1" t="n">
        <f aca="false">SMALL(A510:D510,3)</f>
        <v>10</v>
      </c>
      <c r="H510" s="1" t="n">
        <f aca="false">SMALL(A510:D510,4)</f>
        <v>96</v>
      </c>
      <c r="I510" s="2" t="n">
        <f aca="false">IF(E510=F510,1,0)</f>
        <v>0</v>
      </c>
      <c r="J510" s="2" t="n">
        <f aca="false">IF(F510=G510,1,0)</f>
        <v>0</v>
      </c>
      <c r="K510" s="2" t="n">
        <f aca="false">IF(G510=H510,1,0)</f>
        <v>0</v>
      </c>
      <c r="L510" s="2" t="str">
        <f aca="false">IF(AND(SUM(I510:K510)=1,H510&lt;SUM(E510:G510)),1,"")</f>
        <v/>
      </c>
    </row>
    <row r="511" customFormat="false" ht="15" hidden="false" customHeight="false" outlineLevel="0" collapsed="false">
      <c r="A511" s="0" t="n">
        <v>50</v>
      </c>
      <c r="B511" s="0" t="n">
        <v>88</v>
      </c>
      <c r="C511" s="0" t="n">
        <v>94</v>
      </c>
      <c r="D511" s="0" t="n">
        <v>41</v>
      </c>
      <c r="E511" s="1" t="n">
        <f aca="false">SMALL(A511:D511,1)</f>
        <v>41</v>
      </c>
      <c r="F511" s="1" t="n">
        <f aca="false">SMALL(A511:D511,2)</f>
        <v>50</v>
      </c>
      <c r="G511" s="1" t="n">
        <f aca="false">SMALL(A511:D511,3)</f>
        <v>88</v>
      </c>
      <c r="H511" s="1" t="n">
        <f aca="false">SMALL(A511:D511,4)</f>
        <v>94</v>
      </c>
      <c r="I511" s="2" t="n">
        <f aca="false">IF(E511=F511,1,0)</f>
        <v>0</v>
      </c>
      <c r="J511" s="2" t="n">
        <f aca="false">IF(F511=G511,1,0)</f>
        <v>0</v>
      </c>
      <c r="K511" s="2" t="n">
        <f aca="false">IF(G511=H511,1,0)</f>
        <v>0</v>
      </c>
      <c r="L511" s="2" t="str">
        <f aca="false">IF(AND(SUM(I511:K511)=1,H511&lt;SUM(E511:G511)),1,"")</f>
        <v/>
      </c>
    </row>
    <row r="512" customFormat="false" ht="15" hidden="false" customHeight="false" outlineLevel="0" collapsed="false">
      <c r="A512" s="0" t="n">
        <v>12</v>
      </c>
      <c r="B512" s="0" t="n">
        <v>75</v>
      </c>
      <c r="C512" s="0" t="n">
        <v>61</v>
      </c>
      <c r="D512" s="0" t="n">
        <v>9</v>
      </c>
      <c r="E512" s="1" t="n">
        <f aca="false">SMALL(A512:D512,1)</f>
        <v>9</v>
      </c>
      <c r="F512" s="1" t="n">
        <f aca="false">SMALL(A512:D512,2)</f>
        <v>12</v>
      </c>
      <c r="G512" s="1" t="n">
        <f aca="false">SMALL(A512:D512,3)</f>
        <v>61</v>
      </c>
      <c r="H512" s="1" t="n">
        <f aca="false">SMALL(A512:D512,4)</f>
        <v>75</v>
      </c>
      <c r="I512" s="2" t="n">
        <f aca="false">IF(E512=F512,1,0)</f>
        <v>0</v>
      </c>
      <c r="J512" s="2" t="n">
        <f aca="false">IF(F512=G512,1,0)</f>
        <v>0</v>
      </c>
      <c r="K512" s="2" t="n">
        <f aca="false">IF(G512=H512,1,0)</f>
        <v>0</v>
      </c>
      <c r="L512" s="2" t="str">
        <f aca="false">IF(AND(SUM(I512:K512)=1,H512&lt;SUM(E512:G512)),1,"")</f>
        <v/>
      </c>
    </row>
    <row r="513" customFormat="false" ht="15" hidden="false" customHeight="false" outlineLevel="0" collapsed="false">
      <c r="A513" s="0" t="n">
        <v>45</v>
      </c>
      <c r="B513" s="0" t="n">
        <v>16</v>
      </c>
      <c r="C513" s="0" t="n">
        <v>87</v>
      </c>
      <c r="D513" s="0" t="n">
        <v>25</v>
      </c>
      <c r="E513" s="1" t="n">
        <f aca="false">SMALL(A513:D513,1)</f>
        <v>16</v>
      </c>
      <c r="F513" s="1" t="n">
        <f aca="false">SMALL(A513:D513,2)</f>
        <v>25</v>
      </c>
      <c r="G513" s="1" t="n">
        <f aca="false">SMALL(A513:D513,3)</f>
        <v>45</v>
      </c>
      <c r="H513" s="1" t="n">
        <f aca="false">SMALL(A513:D513,4)</f>
        <v>87</v>
      </c>
      <c r="I513" s="2" t="n">
        <f aca="false">IF(E513=F513,1,0)</f>
        <v>0</v>
      </c>
      <c r="J513" s="2" t="n">
        <f aca="false">IF(F513=G513,1,0)</f>
        <v>0</v>
      </c>
      <c r="K513" s="2" t="n">
        <f aca="false">IF(G513=H513,1,0)</f>
        <v>0</v>
      </c>
      <c r="L513" s="2" t="str">
        <f aca="false">IF(AND(SUM(I513:K513)=1,H513&lt;SUM(E513:G513)),1,"")</f>
        <v/>
      </c>
    </row>
    <row r="514" customFormat="false" ht="15" hidden="false" customHeight="false" outlineLevel="0" collapsed="false">
      <c r="A514" s="0" t="n">
        <v>47</v>
      </c>
      <c r="B514" s="0" t="n">
        <v>14</v>
      </c>
      <c r="C514" s="0" t="n">
        <v>5</v>
      </c>
      <c r="D514" s="0" t="n">
        <v>35</v>
      </c>
      <c r="E514" s="1" t="n">
        <f aca="false">SMALL(A514:D514,1)</f>
        <v>5</v>
      </c>
      <c r="F514" s="1" t="n">
        <f aca="false">SMALL(A514:D514,2)</f>
        <v>14</v>
      </c>
      <c r="G514" s="1" t="n">
        <f aca="false">SMALL(A514:D514,3)</f>
        <v>35</v>
      </c>
      <c r="H514" s="1" t="n">
        <f aca="false">SMALL(A514:D514,4)</f>
        <v>47</v>
      </c>
      <c r="I514" s="2" t="n">
        <f aca="false">IF(E514=F514,1,0)</f>
        <v>0</v>
      </c>
      <c r="J514" s="2" t="n">
        <f aca="false">IF(F514=G514,1,0)</f>
        <v>0</v>
      </c>
      <c r="K514" s="2" t="n">
        <f aca="false">IF(G514=H514,1,0)</f>
        <v>0</v>
      </c>
      <c r="L514" s="2" t="str">
        <f aca="false">IF(AND(SUM(I514:K514)=1,H514&lt;SUM(E514:G514)),1,"")</f>
        <v/>
      </c>
    </row>
    <row r="515" customFormat="false" ht="15" hidden="false" customHeight="false" outlineLevel="0" collapsed="false">
      <c r="A515" s="0" t="n">
        <v>21</v>
      </c>
      <c r="B515" s="0" t="n">
        <v>57</v>
      </c>
      <c r="C515" s="0" t="n">
        <v>36</v>
      </c>
      <c r="D515" s="0" t="n">
        <v>11</v>
      </c>
      <c r="E515" s="1" t="n">
        <f aca="false">SMALL(A515:D515,1)</f>
        <v>11</v>
      </c>
      <c r="F515" s="1" t="n">
        <f aca="false">SMALL(A515:D515,2)</f>
        <v>21</v>
      </c>
      <c r="G515" s="1" t="n">
        <f aca="false">SMALL(A515:D515,3)</f>
        <v>36</v>
      </c>
      <c r="H515" s="1" t="n">
        <f aca="false">SMALL(A515:D515,4)</f>
        <v>57</v>
      </c>
      <c r="I515" s="2" t="n">
        <f aca="false">IF(E515=F515,1,0)</f>
        <v>0</v>
      </c>
      <c r="J515" s="2" t="n">
        <f aca="false">IF(F515=G515,1,0)</f>
        <v>0</v>
      </c>
      <c r="K515" s="2" t="n">
        <f aca="false">IF(G515=H515,1,0)</f>
        <v>0</v>
      </c>
      <c r="L515" s="2" t="str">
        <f aca="false">IF(AND(SUM(I515:K515)=1,H515&lt;SUM(E515:G515)),1,"")</f>
        <v/>
      </c>
    </row>
    <row r="516" customFormat="false" ht="15" hidden="false" customHeight="false" outlineLevel="0" collapsed="false">
      <c r="A516" s="0" t="n">
        <v>40</v>
      </c>
      <c r="B516" s="0" t="n">
        <v>40</v>
      </c>
      <c r="C516" s="0" t="n">
        <v>33</v>
      </c>
      <c r="D516" s="0" t="n">
        <v>11</v>
      </c>
      <c r="E516" s="1" t="n">
        <f aca="false">SMALL(A516:D516,1)</f>
        <v>11</v>
      </c>
      <c r="F516" s="1" t="n">
        <f aca="false">SMALL(A516:D516,2)</f>
        <v>33</v>
      </c>
      <c r="G516" s="1" t="n">
        <f aca="false">SMALL(A516:D516,3)</f>
        <v>40</v>
      </c>
      <c r="H516" s="1" t="n">
        <f aca="false">SMALL(A516:D516,4)</f>
        <v>40</v>
      </c>
      <c r="I516" s="2" t="n">
        <f aca="false">IF(E516=F516,1,0)</f>
        <v>0</v>
      </c>
      <c r="J516" s="2" t="n">
        <f aca="false">IF(F516=G516,1,0)</f>
        <v>0</v>
      </c>
      <c r="K516" s="2" t="n">
        <f aca="false">IF(G516=H516,1,0)</f>
        <v>1</v>
      </c>
      <c r="L516" s="2" t="n">
        <f aca="false">IF(AND(SUM(I516:K516)=1,H516&lt;SUM(E516:G516)),1,"")</f>
        <v>1</v>
      </c>
    </row>
    <row r="517" customFormat="false" ht="15" hidden="false" customHeight="false" outlineLevel="0" collapsed="false">
      <c r="A517" s="0" t="n">
        <v>96</v>
      </c>
      <c r="B517" s="0" t="n">
        <v>15</v>
      </c>
      <c r="C517" s="0" t="n">
        <v>38</v>
      </c>
      <c r="D517" s="0" t="n">
        <v>48</v>
      </c>
      <c r="E517" s="1" t="n">
        <f aca="false">SMALL(A517:D517,1)</f>
        <v>15</v>
      </c>
      <c r="F517" s="1" t="n">
        <f aca="false">SMALL(A517:D517,2)</f>
        <v>38</v>
      </c>
      <c r="G517" s="1" t="n">
        <f aca="false">SMALL(A517:D517,3)</f>
        <v>48</v>
      </c>
      <c r="H517" s="1" t="n">
        <f aca="false">SMALL(A517:D517,4)</f>
        <v>96</v>
      </c>
      <c r="I517" s="2" t="n">
        <f aca="false">IF(E517=F517,1,0)</f>
        <v>0</v>
      </c>
      <c r="J517" s="2" t="n">
        <f aca="false">IF(F517=G517,1,0)</f>
        <v>0</v>
      </c>
      <c r="K517" s="2" t="n">
        <f aca="false">IF(G517=H517,1,0)</f>
        <v>0</v>
      </c>
      <c r="L517" s="2" t="str">
        <f aca="false">IF(AND(SUM(I517:K517)=1,H517&lt;SUM(E517:G517)),1,"")</f>
        <v/>
      </c>
    </row>
    <row r="518" customFormat="false" ht="15" hidden="false" customHeight="false" outlineLevel="0" collapsed="false">
      <c r="A518" s="0" t="n">
        <v>33</v>
      </c>
      <c r="B518" s="0" t="n">
        <v>60</v>
      </c>
      <c r="C518" s="0" t="n">
        <v>69</v>
      </c>
      <c r="D518" s="0" t="n">
        <v>19</v>
      </c>
      <c r="E518" s="1" t="n">
        <f aca="false">SMALL(A518:D518,1)</f>
        <v>19</v>
      </c>
      <c r="F518" s="1" t="n">
        <f aca="false">SMALL(A518:D518,2)</f>
        <v>33</v>
      </c>
      <c r="G518" s="1" t="n">
        <f aca="false">SMALL(A518:D518,3)</f>
        <v>60</v>
      </c>
      <c r="H518" s="1" t="n">
        <f aca="false">SMALL(A518:D518,4)</f>
        <v>69</v>
      </c>
      <c r="I518" s="2" t="n">
        <f aca="false">IF(E518=F518,1,0)</f>
        <v>0</v>
      </c>
      <c r="J518" s="2" t="n">
        <f aca="false">IF(F518=G518,1,0)</f>
        <v>0</v>
      </c>
      <c r="K518" s="2" t="n">
        <f aca="false">IF(G518=H518,1,0)</f>
        <v>0</v>
      </c>
      <c r="L518" s="2" t="str">
        <f aca="false">IF(AND(SUM(I518:K518)=1,H518&lt;SUM(E518:G518)),1,"")</f>
        <v/>
      </c>
    </row>
    <row r="519" customFormat="false" ht="15" hidden="false" customHeight="false" outlineLevel="0" collapsed="false">
      <c r="A519" s="0" t="n">
        <v>78</v>
      </c>
      <c r="B519" s="0" t="n">
        <v>53</v>
      </c>
      <c r="C519" s="0" t="n">
        <v>68</v>
      </c>
      <c r="D519" s="0" t="n">
        <v>25</v>
      </c>
      <c r="E519" s="1" t="n">
        <f aca="false">SMALL(A519:D519,1)</f>
        <v>25</v>
      </c>
      <c r="F519" s="1" t="n">
        <f aca="false">SMALL(A519:D519,2)</f>
        <v>53</v>
      </c>
      <c r="G519" s="1" t="n">
        <f aca="false">SMALL(A519:D519,3)</f>
        <v>68</v>
      </c>
      <c r="H519" s="1" t="n">
        <f aca="false">SMALL(A519:D519,4)</f>
        <v>78</v>
      </c>
      <c r="I519" s="2" t="n">
        <f aca="false">IF(E519=F519,1,0)</f>
        <v>0</v>
      </c>
      <c r="J519" s="2" t="n">
        <f aca="false">IF(F519=G519,1,0)</f>
        <v>0</v>
      </c>
      <c r="K519" s="2" t="n">
        <f aca="false">IF(G519=H519,1,0)</f>
        <v>0</v>
      </c>
      <c r="L519" s="2" t="str">
        <f aca="false">IF(AND(SUM(I519:K519)=1,H519&lt;SUM(E519:G519)),1,"")</f>
        <v/>
      </c>
    </row>
    <row r="520" customFormat="false" ht="15" hidden="false" customHeight="false" outlineLevel="0" collapsed="false">
      <c r="A520" s="0" t="n">
        <v>50</v>
      </c>
      <c r="B520" s="0" t="n">
        <v>82</v>
      </c>
      <c r="C520" s="0" t="n">
        <v>12</v>
      </c>
      <c r="D520" s="0" t="n">
        <v>16</v>
      </c>
      <c r="E520" s="1" t="n">
        <f aca="false">SMALL(A520:D520,1)</f>
        <v>12</v>
      </c>
      <c r="F520" s="1" t="n">
        <f aca="false">SMALL(A520:D520,2)</f>
        <v>16</v>
      </c>
      <c r="G520" s="1" t="n">
        <f aca="false">SMALL(A520:D520,3)</f>
        <v>50</v>
      </c>
      <c r="H520" s="1" t="n">
        <f aca="false">SMALL(A520:D520,4)</f>
        <v>82</v>
      </c>
      <c r="I520" s="2" t="n">
        <f aca="false">IF(E520=F520,1,0)</f>
        <v>0</v>
      </c>
      <c r="J520" s="2" t="n">
        <f aca="false">IF(F520=G520,1,0)</f>
        <v>0</v>
      </c>
      <c r="K520" s="2" t="n">
        <f aca="false">IF(G520=H520,1,0)</f>
        <v>0</v>
      </c>
      <c r="L520" s="2" t="str">
        <f aca="false">IF(AND(SUM(I520:K520)=1,H520&lt;SUM(E520:G520)),1,"")</f>
        <v/>
      </c>
    </row>
    <row r="521" customFormat="false" ht="15" hidden="false" customHeight="false" outlineLevel="0" collapsed="false">
      <c r="A521" s="0" t="n">
        <v>88</v>
      </c>
      <c r="B521" s="0" t="n">
        <v>61</v>
      </c>
      <c r="C521" s="0" t="n">
        <v>17</v>
      </c>
      <c r="D521" s="0" t="n">
        <v>30</v>
      </c>
      <c r="E521" s="1" t="n">
        <f aca="false">SMALL(A521:D521,1)</f>
        <v>17</v>
      </c>
      <c r="F521" s="1" t="n">
        <f aca="false">SMALL(A521:D521,2)</f>
        <v>30</v>
      </c>
      <c r="G521" s="1" t="n">
        <f aca="false">SMALL(A521:D521,3)</f>
        <v>61</v>
      </c>
      <c r="H521" s="1" t="n">
        <f aca="false">SMALL(A521:D521,4)</f>
        <v>88</v>
      </c>
      <c r="I521" s="2" t="n">
        <f aca="false">IF(E521=F521,1,0)</f>
        <v>0</v>
      </c>
      <c r="J521" s="2" t="n">
        <f aca="false">IF(F521=G521,1,0)</f>
        <v>0</v>
      </c>
      <c r="K521" s="2" t="n">
        <f aca="false">IF(G521=H521,1,0)</f>
        <v>0</v>
      </c>
      <c r="L521" s="2" t="str">
        <f aca="false">IF(AND(SUM(I521:K521)=1,H521&lt;SUM(E521:G521)),1,"")</f>
        <v/>
      </c>
    </row>
    <row r="522" customFormat="false" ht="15" hidden="false" customHeight="false" outlineLevel="0" collapsed="false">
      <c r="A522" s="0" t="n">
        <v>19</v>
      </c>
      <c r="B522" s="0" t="n">
        <v>46</v>
      </c>
      <c r="C522" s="0" t="n">
        <v>70</v>
      </c>
      <c r="D522" s="0" t="n">
        <v>15</v>
      </c>
      <c r="E522" s="1" t="n">
        <f aca="false">SMALL(A522:D522,1)</f>
        <v>15</v>
      </c>
      <c r="F522" s="1" t="n">
        <f aca="false">SMALL(A522:D522,2)</f>
        <v>19</v>
      </c>
      <c r="G522" s="1" t="n">
        <f aca="false">SMALL(A522:D522,3)</f>
        <v>46</v>
      </c>
      <c r="H522" s="1" t="n">
        <f aca="false">SMALL(A522:D522,4)</f>
        <v>70</v>
      </c>
      <c r="I522" s="2" t="n">
        <f aca="false">IF(E522=F522,1,0)</f>
        <v>0</v>
      </c>
      <c r="J522" s="2" t="n">
        <f aca="false">IF(F522=G522,1,0)</f>
        <v>0</v>
      </c>
      <c r="K522" s="2" t="n">
        <f aca="false">IF(G522=H522,1,0)</f>
        <v>0</v>
      </c>
      <c r="L522" s="2" t="str">
        <f aca="false">IF(AND(SUM(I522:K522)=1,H522&lt;SUM(E522:G522)),1,"")</f>
        <v/>
      </c>
    </row>
    <row r="523" customFormat="false" ht="15" hidden="false" customHeight="false" outlineLevel="0" collapsed="false">
      <c r="A523" s="0" t="n">
        <v>89</v>
      </c>
      <c r="B523" s="0" t="n">
        <v>100</v>
      </c>
      <c r="C523" s="0" t="n">
        <v>86</v>
      </c>
      <c r="D523" s="0" t="n">
        <v>29</v>
      </c>
      <c r="E523" s="1" t="n">
        <f aca="false">SMALL(A523:D523,1)</f>
        <v>29</v>
      </c>
      <c r="F523" s="1" t="n">
        <f aca="false">SMALL(A523:D523,2)</f>
        <v>86</v>
      </c>
      <c r="G523" s="1" t="n">
        <f aca="false">SMALL(A523:D523,3)</f>
        <v>89</v>
      </c>
      <c r="H523" s="1" t="n">
        <f aca="false">SMALL(A523:D523,4)</f>
        <v>100</v>
      </c>
      <c r="I523" s="2" t="n">
        <f aca="false">IF(E523=F523,1,0)</f>
        <v>0</v>
      </c>
      <c r="J523" s="2" t="n">
        <f aca="false">IF(F523=G523,1,0)</f>
        <v>0</v>
      </c>
      <c r="K523" s="2" t="n">
        <f aca="false">IF(G523=H523,1,0)</f>
        <v>0</v>
      </c>
      <c r="L523" s="2" t="str">
        <f aca="false">IF(AND(SUM(I523:K523)=1,H523&lt;SUM(E523:G523)),1,"")</f>
        <v/>
      </c>
    </row>
    <row r="524" customFormat="false" ht="15" hidden="false" customHeight="false" outlineLevel="0" collapsed="false">
      <c r="A524" s="0" t="n">
        <v>12</v>
      </c>
      <c r="B524" s="0" t="n">
        <v>64</v>
      </c>
      <c r="C524" s="0" t="n">
        <v>66</v>
      </c>
      <c r="D524" s="0" t="n">
        <v>4</v>
      </c>
      <c r="E524" s="1" t="n">
        <f aca="false">SMALL(A524:D524,1)</f>
        <v>4</v>
      </c>
      <c r="F524" s="1" t="n">
        <f aca="false">SMALL(A524:D524,2)</f>
        <v>12</v>
      </c>
      <c r="G524" s="1" t="n">
        <f aca="false">SMALL(A524:D524,3)</f>
        <v>64</v>
      </c>
      <c r="H524" s="1" t="n">
        <f aca="false">SMALL(A524:D524,4)</f>
        <v>66</v>
      </c>
      <c r="I524" s="2" t="n">
        <f aca="false">IF(E524=F524,1,0)</f>
        <v>0</v>
      </c>
      <c r="J524" s="2" t="n">
        <f aca="false">IF(F524=G524,1,0)</f>
        <v>0</v>
      </c>
      <c r="K524" s="2" t="n">
        <f aca="false">IF(G524=H524,1,0)</f>
        <v>0</v>
      </c>
      <c r="L524" s="2" t="str">
        <f aca="false">IF(AND(SUM(I524:K524)=1,H524&lt;SUM(E524:G524)),1,"")</f>
        <v/>
      </c>
    </row>
    <row r="525" customFormat="false" ht="15" hidden="false" customHeight="false" outlineLevel="0" collapsed="false">
      <c r="A525" s="0" t="n">
        <v>34</v>
      </c>
      <c r="B525" s="0" t="n">
        <v>44</v>
      </c>
      <c r="C525" s="0" t="n">
        <v>46</v>
      </c>
      <c r="D525" s="0" t="n">
        <v>14</v>
      </c>
      <c r="E525" s="1" t="n">
        <f aca="false">SMALL(A525:D525,1)</f>
        <v>14</v>
      </c>
      <c r="F525" s="1" t="n">
        <f aca="false">SMALL(A525:D525,2)</f>
        <v>34</v>
      </c>
      <c r="G525" s="1" t="n">
        <f aca="false">SMALL(A525:D525,3)</f>
        <v>44</v>
      </c>
      <c r="H525" s="1" t="n">
        <f aca="false">SMALL(A525:D525,4)</f>
        <v>46</v>
      </c>
      <c r="I525" s="2" t="n">
        <f aca="false">IF(E525=F525,1,0)</f>
        <v>0</v>
      </c>
      <c r="J525" s="2" t="n">
        <f aca="false">IF(F525=G525,1,0)</f>
        <v>0</v>
      </c>
      <c r="K525" s="2" t="n">
        <f aca="false">IF(G525=H525,1,0)</f>
        <v>0</v>
      </c>
      <c r="L525" s="2" t="str">
        <f aca="false">IF(AND(SUM(I525:K525)=1,H525&lt;SUM(E525:G525)),1,"")</f>
        <v/>
      </c>
    </row>
    <row r="526" customFormat="false" ht="15" hidden="false" customHeight="false" outlineLevel="0" collapsed="false">
      <c r="A526" s="0" t="n">
        <v>79</v>
      </c>
      <c r="B526" s="0" t="n">
        <v>46</v>
      </c>
      <c r="C526" s="0" t="n">
        <v>5</v>
      </c>
      <c r="D526" s="0" t="n">
        <v>14</v>
      </c>
      <c r="E526" s="1" t="n">
        <f aca="false">SMALL(A526:D526,1)</f>
        <v>5</v>
      </c>
      <c r="F526" s="1" t="n">
        <f aca="false">SMALL(A526:D526,2)</f>
        <v>14</v>
      </c>
      <c r="G526" s="1" t="n">
        <f aca="false">SMALL(A526:D526,3)</f>
        <v>46</v>
      </c>
      <c r="H526" s="1" t="n">
        <f aca="false">SMALL(A526:D526,4)</f>
        <v>79</v>
      </c>
      <c r="I526" s="2" t="n">
        <f aca="false">IF(E526=F526,1,0)</f>
        <v>0</v>
      </c>
      <c r="J526" s="2" t="n">
        <f aca="false">IF(F526=G526,1,0)</f>
        <v>0</v>
      </c>
      <c r="K526" s="2" t="n">
        <f aca="false">IF(G526=H526,1,0)</f>
        <v>0</v>
      </c>
      <c r="L526" s="2" t="str">
        <f aca="false">IF(AND(SUM(I526:K526)=1,H526&lt;SUM(E526:G526)),1,"")</f>
        <v/>
      </c>
    </row>
    <row r="527" customFormat="false" ht="15" hidden="false" customHeight="false" outlineLevel="0" collapsed="false">
      <c r="A527" s="0" t="n">
        <v>82</v>
      </c>
      <c r="B527" s="0" t="n">
        <v>82</v>
      </c>
      <c r="C527" s="0" t="n">
        <v>58</v>
      </c>
      <c r="D527" s="0" t="n">
        <v>2</v>
      </c>
      <c r="E527" s="1" t="n">
        <f aca="false">SMALL(A527:D527,1)</f>
        <v>2</v>
      </c>
      <c r="F527" s="1" t="n">
        <f aca="false">SMALL(A527:D527,2)</f>
        <v>58</v>
      </c>
      <c r="G527" s="1" t="n">
        <f aca="false">SMALL(A527:D527,3)</f>
        <v>82</v>
      </c>
      <c r="H527" s="1" t="n">
        <f aca="false">SMALL(A527:D527,4)</f>
        <v>82</v>
      </c>
      <c r="I527" s="2" t="n">
        <f aca="false">IF(E527=F527,1,0)</f>
        <v>0</v>
      </c>
      <c r="J527" s="2" t="n">
        <f aca="false">IF(F527=G527,1,0)</f>
        <v>0</v>
      </c>
      <c r="K527" s="2" t="n">
        <f aca="false">IF(G527=H527,1,0)</f>
        <v>1</v>
      </c>
      <c r="L527" s="2" t="n">
        <f aca="false">IF(AND(SUM(I527:K527)=1,H527&lt;SUM(E527:G527)),1,"")</f>
        <v>1</v>
      </c>
    </row>
    <row r="528" customFormat="false" ht="15" hidden="false" customHeight="false" outlineLevel="0" collapsed="false">
      <c r="A528" s="0" t="n">
        <v>39</v>
      </c>
      <c r="B528" s="0" t="n">
        <v>29</v>
      </c>
      <c r="C528" s="0" t="n">
        <v>80</v>
      </c>
      <c r="D528" s="0" t="n">
        <v>29</v>
      </c>
      <c r="E528" s="1" t="n">
        <f aca="false">SMALL(A528:D528,1)</f>
        <v>29</v>
      </c>
      <c r="F528" s="1" t="n">
        <f aca="false">SMALL(A528:D528,2)</f>
        <v>29</v>
      </c>
      <c r="G528" s="1" t="n">
        <f aca="false">SMALL(A528:D528,3)</f>
        <v>39</v>
      </c>
      <c r="H528" s="1" t="n">
        <f aca="false">SMALL(A528:D528,4)</f>
        <v>80</v>
      </c>
      <c r="I528" s="2" t="n">
        <f aca="false">IF(E528=F528,1,0)</f>
        <v>1</v>
      </c>
      <c r="J528" s="2" t="n">
        <f aca="false">IF(F528=G528,1,0)</f>
        <v>0</v>
      </c>
      <c r="K528" s="2" t="n">
        <f aca="false">IF(G528=H528,1,0)</f>
        <v>0</v>
      </c>
      <c r="L528" s="2" t="n">
        <f aca="false">IF(AND(SUM(I528:K528)=1,H528&lt;SUM(E528:G528)),1,"")</f>
        <v>1</v>
      </c>
    </row>
    <row r="529" customFormat="false" ht="15" hidden="false" customHeight="false" outlineLevel="0" collapsed="false">
      <c r="A529" s="0" t="n">
        <v>91</v>
      </c>
      <c r="B529" s="0" t="n">
        <v>4</v>
      </c>
      <c r="C529" s="0" t="n">
        <v>32</v>
      </c>
      <c r="D529" s="0" t="n">
        <v>7</v>
      </c>
      <c r="E529" s="1" t="n">
        <f aca="false">SMALL(A529:D529,1)</f>
        <v>4</v>
      </c>
      <c r="F529" s="1" t="n">
        <f aca="false">SMALL(A529:D529,2)</f>
        <v>7</v>
      </c>
      <c r="G529" s="1" t="n">
        <f aca="false">SMALL(A529:D529,3)</f>
        <v>32</v>
      </c>
      <c r="H529" s="1" t="n">
        <f aca="false">SMALL(A529:D529,4)</f>
        <v>91</v>
      </c>
      <c r="I529" s="2" t="n">
        <f aca="false">IF(E529=F529,1,0)</f>
        <v>0</v>
      </c>
      <c r="J529" s="2" t="n">
        <f aca="false">IF(F529=G529,1,0)</f>
        <v>0</v>
      </c>
      <c r="K529" s="2" t="n">
        <f aca="false">IF(G529=H529,1,0)</f>
        <v>0</v>
      </c>
      <c r="L529" s="2" t="str">
        <f aca="false">IF(AND(SUM(I529:K529)=1,H529&lt;SUM(E529:G529)),1,"")</f>
        <v/>
      </c>
    </row>
    <row r="530" customFormat="false" ht="15" hidden="false" customHeight="false" outlineLevel="0" collapsed="false">
      <c r="A530" s="0" t="n">
        <v>20</v>
      </c>
      <c r="B530" s="0" t="n">
        <v>31</v>
      </c>
      <c r="C530" s="0" t="n">
        <v>90</v>
      </c>
      <c r="D530" s="0" t="n">
        <v>44</v>
      </c>
      <c r="E530" s="1" t="n">
        <f aca="false">SMALL(A530:D530,1)</f>
        <v>20</v>
      </c>
      <c r="F530" s="1" t="n">
        <f aca="false">SMALL(A530:D530,2)</f>
        <v>31</v>
      </c>
      <c r="G530" s="1" t="n">
        <f aca="false">SMALL(A530:D530,3)</f>
        <v>44</v>
      </c>
      <c r="H530" s="1" t="n">
        <f aca="false">SMALL(A530:D530,4)</f>
        <v>90</v>
      </c>
      <c r="I530" s="2" t="n">
        <f aca="false">IF(E530=F530,1,0)</f>
        <v>0</v>
      </c>
      <c r="J530" s="2" t="n">
        <f aca="false">IF(F530=G530,1,0)</f>
        <v>0</v>
      </c>
      <c r="K530" s="2" t="n">
        <f aca="false">IF(G530=H530,1,0)</f>
        <v>0</v>
      </c>
      <c r="L530" s="2" t="str">
        <f aca="false">IF(AND(SUM(I530:K530)=1,H530&lt;SUM(E530:G530)),1,"")</f>
        <v/>
      </c>
    </row>
    <row r="531" customFormat="false" ht="15" hidden="false" customHeight="false" outlineLevel="0" collapsed="false">
      <c r="A531" s="0" t="n">
        <v>64</v>
      </c>
      <c r="B531" s="0" t="n">
        <v>61</v>
      </c>
      <c r="C531" s="0" t="n">
        <v>62</v>
      </c>
      <c r="D531" s="0" t="n">
        <v>23</v>
      </c>
      <c r="E531" s="1" t="n">
        <f aca="false">SMALL(A531:D531,1)</f>
        <v>23</v>
      </c>
      <c r="F531" s="1" t="n">
        <f aca="false">SMALL(A531:D531,2)</f>
        <v>61</v>
      </c>
      <c r="G531" s="1" t="n">
        <f aca="false">SMALL(A531:D531,3)</f>
        <v>62</v>
      </c>
      <c r="H531" s="1" t="n">
        <f aca="false">SMALL(A531:D531,4)</f>
        <v>64</v>
      </c>
      <c r="I531" s="2" t="n">
        <f aca="false">IF(E531=F531,1,0)</f>
        <v>0</v>
      </c>
      <c r="J531" s="2" t="n">
        <f aca="false">IF(F531=G531,1,0)</f>
        <v>0</v>
      </c>
      <c r="K531" s="2" t="n">
        <f aca="false">IF(G531=H531,1,0)</f>
        <v>0</v>
      </c>
      <c r="L531" s="2" t="str">
        <f aca="false">IF(AND(SUM(I531:K531)=1,H531&lt;SUM(E531:G531)),1,"")</f>
        <v/>
      </c>
    </row>
    <row r="532" customFormat="false" ht="15" hidden="false" customHeight="false" outlineLevel="0" collapsed="false">
      <c r="A532" s="0" t="n">
        <v>54</v>
      </c>
      <c r="B532" s="0" t="n">
        <v>80</v>
      </c>
      <c r="C532" s="0" t="n">
        <v>82</v>
      </c>
      <c r="D532" s="0" t="n">
        <v>30</v>
      </c>
      <c r="E532" s="1" t="n">
        <f aca="false">SMALL(A532:D532,1)</f>
        <v>30</v>
      </c>
      <c r="F532" s="1" t="n">
        <f aca="false">SMALL(A532:D532,2)</f>
        <v>54</v>
      </c>
      <c r="G532" s="1" t="n">
        <f aca="false">SMALL(A532:D532,3)</f>
        <v>80</v>
      </c>
      <c r="H532" s="1" t="n">
        <f aca="false">SMALL(A532:D532,4)</f>
        <v>82</v>
      </c>
      <c r="I532" s="2" t="n">
        <f aca="false">IF(E532=F532,1,0)</f>
        <v>0</v>
      </c>
      <c r="J532" s="2" t="n">
        <f aca="false">IF(F532=G532,1,0)</f>
        <v>0</v>
      </c>
      <c r="K532" s="2" t="n">
        <f aca="false">IF(G532=H532,1,0)</f>
        <v>0</v>
      </c>
      <c r="L532" s="2" t="str">
        <f aca="false">IF(AND(SUM(I532:K532)=1,H532&lt;SUM(E532:G532)),1,"")</f>
        <v/>
      </c>
    </row>
    <row r="533" customFormat="false" ht="15" hidden="false" customHeight="false" outlineLevel="0" collapsed="false">
      <c r="A533" s="0" t="n">
        <v>77</v>
      </c>
      <c r="B533" s="0" t="n">
        <v>19</v>
      </c>
      <c r="C533" s="0" t="n">
        <v>66</v>
      </c>
      <c r="D533" s="0" t="n">
        <v>15</v>
      </c>
      <c r="E533" s="1" t="n">
        <f aca="false">SMALL(A533:D533,1)</f>
        <v>15</v>
      </c>
      <c r="F533" s="1" t="n">
        <f aca="false">SMALL(A533:D533,2)</f>
        <v>19</v>
      </c>
      <c r="G533" s="1" t="n">
        <f aca="false">SMALL(A533:D533,3)</f>
        <v>66</v>
      </c>
      <c r="H533" s="1" t="n">
        <f aca="false">SMALL(A533:D533,4)</f>
        <v>77</v>
      </c>
      <c r="I533" s="2" t="n">
        <f aca="false">IF(E533=F533,1,0)</f>
        <v>0</v>
      </c>
      <c r="J533" s="2" t="n">
        <f aca="false">IF(F533=G533,1,0)</f>
        <v>0</v>
      </c>
      <c r="K533" s="2" t="n">
        <f aca="false">IF(G533=H533,1,0)</f>
        <v>0</v>
      </c>
      <c r="L533" s="2" t="str">
        <f aca="false">IF(AND(SUM(I533:K533)=1,H533&lt;SUM(E533:G533)),1,"")</f>
        <v/>
      </c>
    </row>
    <row r="534" customFormat="false" ht="15" hidden="false" customHeight="false" outlineLevel="0" collapsed="false">
      <c r="A534" s="0" t="n">
        <v>4</v>
      </c>
      <c r="B534" s="0" t="n">
        <v>88</v>
      </c>
      <c r="C534" s="0" t="n">
        <v>93</v>
      </c>
      <c r="D534" s="0" t="n">
        <v>48</v>
      </c>
      <c r="E534" s="1" t="n">
        <f aca="false">SMALL(A534:D534,1)</f>
        <v>4</v>
      </c>
      <c r="F534" s="1" t="n">
        <f aca="false">SMALL(A534:D534,2)</f>
        <v>48</v>
      </c>
      <c r="G534" s="1" t="n">
        <f aca="false">SMALL(A534:D534,3)</f>
        <v>88</v>
      </c>
      <c r="H534" s="1" t="n">
        <f aca="false">SMALL(A534:D534,4)</f>
        <v>93</v>
      </c>
      <c r="I534" s="2" t="n">
        <f aca="false">IF(E534=F534,1,0)</f>
        <v>0</v>
      </c>
      <c r="J534" s="2" t="n">
        <f aca="false">IF(F534=G534,1,0)</f>
        <v>0</v>
      </c>
      <c r="K534" s="2" t="n">
        <f aca="false">IF(G534=H534,1,0)</f>
        <v>0</v>
      </c>
      <c r="L534" s="2" t="str">
        <f aca="false">IF(AND(SUM(I534:K534)=1,H534&lt;SUM(E534:G534)),1,"")</f>
        <v/>
      </c>
    </row>
    <row r="535" customFormat="false" ht="15" hidden="false" customHeight="false" outlineLevel="0" collapsed="false">
      <c r="A535" s="0" t="n">
        <v>18</v>
      </c>
      <c r="B535" s="0" t="n">
        <v>32</v>
      </c>
      <c r="C535" s="0" t="n">
        <v>71</v>
      </c>
      <c r="D535" s="0" t="n">
        <v>17</v>
      </c>
      <c r="E535" s="1" t="n">
        <f aca="false">SMALL(A535:D535,1)</f>
        <v>17</v>
      </c>
      <c r="F535" s="1" t="n">
        <f aca="false">SMALL(A535:D535,2)</f>
        <v>18</v>
      </c>
      <c r="G535" s="1" t="n">
        <f aca="false">SMALL(A535:D535,3)</f>
        <v>32</v>
      </c>
      <c r="H535" s="1" t="n">
        <f aca="false">SMALL(A535:D535,4)</f>
        <v>71</v>
      </c>
      <c r="I535" s="2" t="n">
        <f aca="false">IF(E535=F535,1,0)</f>
        <v>0</v>
      </c>
      <c r="J535" s="2" t="n">
        <f aca="false">IF(F535=G535,1,0)</f>
        <v>0</v>
      </c>
      <c r="K535" s="2" t="n">
        <f aca="false">IF(G535=H535,1,0)</f>
        <v>0</v>
      </c>
      <c r="L535" s="2" t="str">
        <f aca="false">IF(AND(SUM(I535:K535)=1,H535&lt;SUM(E535:G535)),1,"")</f>
        <v/>
      </c>
    </row>
    <row r="536" customFormat="false" ht="15" hidden="false" customHeight="false" outlineLevel="0" collapsed="false">
      <c r="A536" s="0" t="n">
        <v>25</v>
      </c>
      <c r="B536" s="0" t="n">
        <v>18</v>
      </c>
      <c r="C536" s="0" t="n">
        <v>77</v>
      </c>
      <c r="D536" s="0" t="n">
        <v>22</v>
      </c>
      <c r="E536" s="1" t="n">
        <f aca="false">SMALL(A536:D536,1)</f>
        <v>18</v>
      </c>
      <c r="F536" s="1" t="n">
        <f aca="false">SMALL(A536:D536,2)</f>
        <v>22</v>
      </c>
      <c r="G536" s="1" t="n">
        <f aca="false">SMALL(A536:D536,3)</f>
        <v>25</v>
      </c>
      <c r="H536" s="1" t="n">
        <f aca="false">SMALL(A536:D536,4)</f>
        <v>77</v>
      </c>
      <c r="I536" s="2" t="n">
        <f aca="false">IF(E536=F536,1,0)</f>
        <v>0</v>
      </c>
      <c r="J536" s="2" t="n">
        <f aca="false">IF(F536=G536,1,0)</f>
        <v>0</v>
      </c>
      <c r="K536" s="2" t="n">
        <f aca="false">IF(G536=H536,1,0)</f>
        <v>0</v>
      </c>
      <c r="L536" s="2" t="str">
        <f aca="false">IF(AND(SUM(I536:K536)=1,H536&lt;SUM(E536:G536)),1,"")</f>
        <v/>
      </c>
    </row>
    <row r="537" customFormat="false" ht="15" hidden="false" customHeight="false" outlineLevel="0" collapsed="false">
      <c r="A537" s="0" t="n">
        <v>49</v>
      </c>
      <c r="B537" s="0" t="n">
        <v>85</v>
      </c>
      <c r="C537" s="0" t="n">
        <v>10</v>
      </c>
      <c r="D537" s="0" t="n">
        <v>9</v>
      </c>
      <c r="E537" s="1" t="n">
        <f aca="false">SMALL(A537:D537,1)</f>
        <v>9</v>
      </c>
      <c r="F537" s="1" t="n">
        <f aca="false">SMALL(A537:D537,2)</f>
        <v>10</v>
      </c>
      <c r="G537" s="1" t="n">
        <f aca="false">SMALL(A537:D537,3)</f>
        <v>49</v>
      </c>
      <c r="H537" s="1" t="n">
        <f aca="false">SMALL(A537:D537,4)</f>
        <v>85</v>
      </c>
      <c r="I537" s="2" t="n">
        <f aca="false">IF(E537=F537,1,0)</f>
        <v>0</v>
      </c>
      <c r="J537" s="2" t="n">
        <f aca="false">IF(F537=G537,1,0)</f>
        <v>0</v>
      </c>
      <c r="K537" s="2" t="n">
        <f aca="false">IF(G537=H537,1,0)</f>
        <v>0</v>
      </c>
      <c r="L537" s="2" t="str">
        <f aca="false">IF(AND(SUM(I537:K537)=1,H537&lt;SUM(E537:G537)),1,"")</f>
        <v/>
      </c>
    </row>
    <row r="538" customFormat="false" ht="15" hidden="false" customHeight="false" outlineLevel="0" collapsed="false">
      <c r="A538" s="0" t="n">
        <v>64</v>
      </c>
      <c r="B538" s="0" t="n">
        <v>55</v>
      </c>
      <c r="C538" s="0" t="n">
        <v>39</v>
      </c>
      <c r="D538" s="0" t="n">
        <v>1</v>
      </c>
      <c r="E538" s="1" t="n">
        <f aca="false">SMALL(A538:D538,1)</f>
        <v>1</v>
      </c>
      <c r="F538" s="1" t="n">
        <f aca="false">SMALL(A538:D538,2)</f>
        <v>39</v>
      </c>
      <c r="G538" s="1" t="n">
        <f aca="false">SMALL(A538:D538,3)</f>
        <v>55</v>
      </c>
      <c r="H538" s="1" t="n">
        <f aca="false">SMALL(A538:D538,4)</f>
        <v>64</v>
      </c>
      <c r="I538" s="2" t="n">
        <f aca="false">IF(E538=F538,1,0)</f>
        <v>0</v>
      </c>
      <c r="J538" s="2" t="n">
        <f aca="false">IF(F538=G538,1,0)</f>
        <v>0</v>
      </c>
      <c r="K538" s="2" t="n">
        <f aca="false">IF(G538=H538,1,0)</f>
        <v>0</v>
      </c>
      <c r="L538" s="2" t="str">
        <f aca="false">IF(AND(SUM(I538:K538)=1,H538&lt;SUM(E538:G538)),1,"")</f>
        <v/>
      </c>
    </row>
    <row r="539" customFormat="false" ht="15" hidden="false" customHeight="false" outlineLevel="0" collapsed="false">
      <c r="A539" s="0" t="n">
        <v>25</v>
      </c>
      <c r="B539" s="0" t="n">
        <v>34</v>
      </c>
      <c r="C539" s="0" t="n">
        <v>82</v>
      </c>
      <c r="D539" s="0" t="n">
        <v>10</v>
      </c>
      <c r="E539" s="1" t="n">
        <f aca="false">SMALL(A539:D539,1)</f>
        <v>10</v>
      </c>
      <c r="F539" s="1" t="n">
        <f aca="false">SMALL(A539:D539,2)</f>
        <v>25</v>
      </c>
      <c r="G539" s="1" t="n">
        <f aca="false">SMALL(A539:D539,3)</f>
        <v>34</v>
      </c>
      <c r="H539" s="1" t="n">
        <f aca="false">SMALL(A539:D539,4)</f>
        <v>82</v>
      </c>
      <c r="I539" s="2" t="n">
        <f aca="false">IF(E539=F539,1,0)</f>
        <v>0</v>
      </c>
      <c r="J539" s="2" t="n">
        <f aca="false">IF(F539=G539,1,0)</f>
        <v>0</v>
      </c>
      <c r="K539" s="2" t="n">
        <f aca="false">IF(G539=H539,1,0)</f>
        <v>0</v>
      </c>
      <c r="L539" s="2" t="str">
        <f aca="false">IF(AND(SUM(I539:K539)=1,H539&lt;SUM(E539:G539)),1,"")</f>
        <v/>
      </c>
    </row>
    <row r="540" customFormat="false" ht="15" hidden="false" customHeight="false" outlineLevel="0" collapsed="false">
      <c r="A540" s="0" t="n">
        <v>99</v>
      </c>
      <c r="B540" s="0" t="n">
        <v>47</v>
      </c>
      <c r="C540" s="0" t="n">
        <v>13</v>
      </c>
      <c r="D540" s="0" t="n">
        <v>14</v>
      </c>
      <c r="E540" s="1" t="n">
        <f aca="false">SMALL(A540:D540,1)</f>
        <v>13</v>
      </c>
      <c r="F540" s="1" t="n">
        <f aca="false">SMALL(A540:D540,2)</f>
        <v>14</v>
      </c>
      <c r="G540" s="1" t="n">
        <f aca="false">SMALL(A540:D540,3)</f>
        <v>47</v>
      </c>
      <c r="H540" s="1" t="n">
        <f aca="false">SMALL(A540:D540,4)</f>
        <v>99</v>
      </c>
      <c r="I540" s="2" t="n">
        <f aca="false">IF(E540=F540,1,0)</f>
        <v>0</v>
      </c>
      <c r="J540" s="2" t="n">
        <f aca="false">IF(F540=G540,1,0)</f>
        <v>0</v>
      </c>
      <c r="K540" s="2" t="n">
        <f aca="false">IF(G540=H540,1,0)</f>
        <v>0</v>
      </c>
      <c r="L540" s="2" t="str">
        <f aca="false">IF(AND(SUM(I540:K540)=1,H540&lt;SUM(E540:G540)),1,"")</f>
        <v/>
      </c>
    </row>
    <row r="541" customFormat="false" ht="15" hidden="false" customHeight="false" outlineLevel="0" collapsed="false">
      <c r="A541" s="0" t="n">
        <v>36</v>
      </c>
      <c r="B541" s="0" t="n">
        <v>23</v>
      </c>
      <c r="C541" s="0" t="n">
        <v>38</v>
      </c>
      <c r="D541" s="0" t="n">
        <v>15</v>
      </c>
      <c r="E541" s="1" t="n">
        <f aca="false">SMALL(A541:D541,1)</f>
        <v>15</v>
      </c>
      <c r="F541" s="1" t="n">
        <f aca="false">SMALL(A541:D541,2)</f>
        <v>23</v>
      </c>
      <c r="G541" s="1" t="n">
        <f aca="false">SMALL(A541:D541,3)</f>
        <v>36</v>
      </c>
      <c r="H541" s="1" t="n">
        <f aca="false">SMALL(A541:D541,4)</f>
        <v>38</v>
      </c>
      <c r="I541" s="2" t="n">
        <f aca="false">IF(E541=F541,1,0)</f>
        <v>0</v>
      </c>
      <c r="J541" s="2" t="n">
        <f aca="false">IF(F541=G541,1,0)</f>
        <v>0</v>
      </c>
      <c r="K541" s="2" t="n">
        <f aca="false">IF(G541=H541,1,0)</f>
        <v>0</v>
      </c>
      <c r="L541" s="2" t="str">
        <f aca="false">IF(AND(SUM(I541:K541)=1,H541&lt;SUM(E541:G541)),1,"")</f>
        <v/>
      </c>
    </row>
    <row r="542" customFormat="false" ht="15" hidden="false" customHeight="false" outlineLevel="0" collapsed="false">
      <c r="A542" s="0" t="n">
        <v>71</v>
      </c>
      <c r="B542" s="0" t="n">
        <v>86</v>
      </c>
      <c r="C542" s="0" t="n">
        <v>94</v>
      </c>
      <c r="D542" s="0" t="n">
        <v>47</v>
      </c>
      <c r="E542" s="1" t="n">
        <f aca="false">SMALL(A542:D542,1)</f>
        <v>47</v>
      </c>
      <c r="F542" s="1" t="n">
        <f aca="false">SMALL(A542:D542,2)</f>
        <v>71</v>
      </c>
      <c r="G542" s="1" t="n">
        <f aca="false">SMALL(A542:D542,3)</f>
        <v>86</v>
      </c>
      <c r="H542" s="1" t="n">
        <f aca="false">SMALL(A542:D542,4)</f>
        <v>94</v>
      </c>
      <c r="I542" s="2" t="n">
        <f aca="false">IF(E542=F542,1,0)</f>
        <v>0</v>
      </c>
      <c r="J542" s="2" t="n">
        <f aca="false">IF(F542=G542,1,0)</f>
        <v>0</v>
      </c>
      <c r="K542" s="2" t="n">
        <f aca="false">IF(G542=H542,1,0)</f>
        <v>0</v>
      </c>
      <c r="L542" s="2" t="str">
        <f aca="false">IF(AND(SUM(I542:K542)=1,H542&lt;SUM(E542:G542)),1,"")</f>
        <v/>
      </c>
    </row>
    <row r="543" customFormat="false" ht="15" hidden="false" customHeight="false" outlineLevel="0" collapsed="false">
      <c r="A543" s="0" t="n">
        <v>14</v>
      </c>
      <c r="B543" s="0" t="n">
        <v>71</v>
      </c>
      <c r="C543" s="0" t="n">
        <v>65</v>
      </c>
      <c r="D543" s="0" t="n">
        <v>8</v>
      </c>
      <c r="E543" s="1" t="n">
        <f aca="false">SMALL(A543:D543,1)</f>
        <v>8</v>
      </c>
      <c r="F543" s="1" t="n">
        <f aca="false">SMALL(A543:D543,2)</f>
        <v>14</v>
      </c>
      <c r="G543" s="1" t="n">
        <f aca="false">SMALL(A543:D543,3)</f>
        <v>65</v>
      </c>
      <c r="H543" s="1" t="n">
        <f aca="false">SMALL(A543:D543,4)</f>
        <v>71</v>
      </c>
      <c r="I543" s="2" t="n">
        <f aca="false">IF(E543=F543,1,0)</f>
        <v>0</v>
      </c>
      <c r="J543" s="2" t="n">
        <f aca="false">IF(F543=G543,1,0)</f>
        <v>0</v>
      </c>
      <c r="K543" s="2" t="n">
        <f aca="false">IF(G543=H543,1,0)</f>
        <v>0</v>
      </c>
      <c r="L543" s="2" t="str">
        <f aca="false">IF(AND(SUM(I543:K543)=1,H543&lt;SUM(E543:G543)),1,"")</f>
        <v/>
      </c>
    </row>
    <row r="544" customFormat="false" ht="15" hidden="false" customHeight="false" outlineLevel="0" collapsed="false">
      <c r="A544" s="0" t="n">
        <v>82</v>
      </c>
      <c r="B544" s="0" t="n">
        <v>19</v>
      </c>
      <c r="C544" s="0" t="n">
        <v>51</v>
      </c>
      <c r="D544" s="0" t="n">
        <v>3</v>
      </c>
      <c r="E544" s="1" t="n">
        <f aca="false">SMALL(A544:D544,1)</f>
        <v>3</v>
      </c>
      <c r="F544" s="1" t="n">
        <f aca="false">SMALL(A544:D544,2)</f>
        <v>19</v>
      </c>
      <c r="G544" s="1" t="n">
        <f aca="false">SMALL(A544:D544,3)</f>
        <v>51</v>
      </c>
      <c r="H544" s="1" t="n">
        <f aca="false">SMALL(A544:D544,4)</f>
        <v>82</v>
      </c>
      <c r="I544" s="2" t="n">
        <f aca="false">IF(E544=F544,1,0)</f>
        <v>0</v>
      </c>
      <c r="J544" s="2" t="n">
        <f aca="false">IF(F544=G544,1,0)</f>
        <v>0</v>
      </c>
      <c r="K544" s="2" t="n">
        <f aca="false">IF(G544=H544,1,0)</f>
        <v>0</v>
      </c>
      <c r="L544" s="2" t="str">
        <f aca="false">IF(AND(SUM(I544:K544)=1,H544&lt;SUM(E544:G544)),1,"")</f>
        <v/>
      </c>
    </row>
    <row r="545" customFormat="false" ht="15" hidden="false" customHeight="false" outlineLevel="0" collapsed="false">
      <c r="A545" s="0" t="n">
        <v>2</v>
      </c>
      <c r="B545" s="0" t="n">
        <v>2</v>
      </c>
      <c r="C545" s="0" t="n">
        <v>17</v>
      </c>
      <c r="D545" s="0" t="n">
        <v>6</v>
      </c>
      <c r="E545" s="1" t="n">
        <f aca="false">SMALL(A545:D545,1)</f>
        <v>2</v>
      </c>
      <c r="F545" s="1" t="n">
        <f aca="false">SMALL(A545:D545,2)</f>
        <v>2</v>
      </c>
      <c r="G545" s="1" t="n">
        <f aca="false">SMALL(A545:D545,3)</f>
        <v>6</v>
      </c>
      <c r="H545" s="1" t="n">
        <f aca="false">SMALL(A545:D545,4)</f>
        <v>17</v>
      </c>
      <c r="I545" s="2" t="n">
        <f aca="false">IF(E545=F545,1,0)</f>
        <v>1</v>
      </c>
      <c r="J545" s="2" t="n">
        <f aca="false">IF(F545=G545,1,0)</f>
        <v>0</v>
      </c>
      <c r="K545" s="2" t="n">
        <f aca="false">IF(G545=H545,1,0)</f>
        <v>0</v>
      </c>
      <c r="L545" s="2" t="str">
        <f aca="false">IF(AND(SUM(I545:K545)=1,H545&lt;SUM(E545:G545)),1,"")</f>
        <v/>
      </c>
    </row>
    <row r="546" customFormat="false" ht="15" hidden="false" customHeight="false" outlineLevel="0" collapsed="false">
      <c r="A546" s="0" t="n">
        <v>94</v>
      </c>
      <c r="B546" s="0" t="n">
        <v>54</v>
      </c>
      <c r="C546" s="0" t="n">
        <v>8</v>
      </c>
      <c r="D546" s="0" t="n">
        <v>42</v>
      </c>
      <c r="E546" s="1" t="n">
        <f aca="false">SMALL(A546:D546,1)</f>
        <v>8</v>
      </c>
      <c r="F546" s="1" t="n">
        <f aca="false">SMALL(A546:D546,2)</f>
        <v>42</v>
      </c>
      <c r="G546" s="1" t="n">
        <f aca="false">SMALL(A546:D546,3)</f>
        <v>54</v>
      </c>
      <c r="H546" s="1" t="n">
        <f aca="false">SMALL(A546:D546,4)</f>
        <v>94</v>
      </c>
      <c r="I546" s="2" t="n">
        <f aca="false">IF(E546=F546,1,0)</f>
        <v>0</v>
      </c>
      <c r="J546" s="2" t="n">
        <f aca="false">IF(F546=G546,1,0)</f>
        <v>0</v>
      </c>
      <c r="K546" s="2" t="n">
        <f aca="false">IF(G546=H546,1,0)</f>
        <v>0</v>
      </c>
      <c r="L546" s="2" t="str">
        <f aca="false">IF(AND(SUM(I546:K546)=1,H546&lt;SUM(E546:G546)),1,"")</f>
        <v/>
      </c>
    </row>
    <row r="547" customFormat="false" ht="15" hidden="false" customHeight="false" outlineLevel="0" collapsed="false">
      <c r="A547" s="0" t="n">
        <v>39</v>
      </c>
      <c r="B547" s="0" t="n">
        <v>90</v>
      </c>
      <c r="C547" s="0" t="n">
        <v>5</v>
      </c>
      <c r="D547" s="0" t="n">
        <v>23</v>
      </c>
      <c r="E547" s="1" t="n">
        <f aca="false">SMALL(A547:D547,1)</f>
        <v>5</v>
      </c>
      <c r="F547" s="1" t="n">
        <f aca="false">SMALL(A547:D547,2)</f>
        <v>23</v>
      </c>
      <c r="G547" s="1" t="n">
        <f aca="false">SMALL(A547:D547,3)</f>
        <v>39</v>
      </c>
      <c r="H547" s="1" t="n">
        <f aca="false">SMALL(A547:D547,4)</f>
        <v>90</v>
      </c>
      <c r="I547" s="2" t="n">
        <f aca="false">IF(E547=F547,1,0)</f>
        <v>0</v>
      </c>
      <c r="J547" s="2" t="n">
        <f aca="false">IF(F547=G547,1,0)</f>
        <v>0</v>
      </c>
      <c r="K547" s="2" t="n">
        <f aca="false">IF(G547=H547,1,0)</f>
        <v>0</v>
      </c>
      <c r="L547" s="2" t="str">
        <f aca="false">IF(AND(SUM(I547:K547)=1,H547&lt;SUM(E547:G547)),1,"")</f>
        <v/>
      </c>
    </row>
    <row r="548" customFormat="false" ht="15" hidden="false" customHeight="false" outlineLevel="0" collapsed="false">
      <c r="A548" s="0" t="n">
        <v>88</v>
      </c>
      <c r="B548" s="0" t="n">
        <v>36</v>
      </c>
      <c r="C548" s="0" t="n">
        <v>5</v>
      </c>
      <c r="D548" s="0" t="n">
        <v>19</v>
      </c>
      <c r="E548" s="1" t="n">
        <f aca="false">SMALL(A548:D548,1)</f>
        <v>5</v>
      </c>
      <c r="F548" s="1" t="n">
        <f aca="false">SMALL(A548:D548,2)</f>
        <v>19</v>
      </c>
      <c r="G548" s="1" t="n">
        <f aca="false">SMALL(A548:D548,3)</f>
        <v>36</v>
      </c>
      <c r="H548" s="1" t="n">
        <f aca="false">SMALL(A548:D548,4)</f>
        <v>88</v>
      </c>
      <c r="I548" s="2" t="n">
        <f aca="false">IF(E548=F548,1,0)</f>
        <v>0</v>
      </c>
      <c r="J548" s="2" t="n">
        <f aca="false">IF(F548=G548,1,0)</f>
        <v>0</v>
      </c>
      <c r="K548" s="2" t="n">
        <f aca="false">IF(G548=H548,1,0)</f>
        <v>0</v>
      </c>
      <c r="L548" s="2" t="str">
        <f aca="false">IF(AND(SUM(I548:K548)=1,H548&lt;SUM(E548:G548)),1,"")</f>
        <v/>
      </c>
    </row>
    <row r="549" customFormat="false" ht="15" hidden="false" customHeight="false" outlineLevel="0" collapsed="false">
      <c r="A549" s="0" t="n">
        <v>21</v>
      </c>
      <c r="B549" s="0" t="n">
        <v>96</v>
      </c>
      <c r="C549" s="0" t="n">
        <v>51</v>
      </c>
      <c r="D549" s="0" t="n">
        <v>19</v>
      </c>
      <c r="E549" s="1" t="n">
        <f aca="false">SMALL(A549:D549,1)</f>
        <v>19</v>
      </c>
      <c r="F549" s="1" t="n">
        <f aca="false">SMALL(A549:D549,2)</f>
        <v>21</v>
      </c>
      <c r="G549" s="1" t="n">
        <f aca="false">SMALL(A549:D549,3)</f>
        <v>51</v>
      </c>
      <c r="H549" s="1" t="n">
        <f aca="false">SMALL(A549:D549,4)</f>
        <v>96</v>
      </c>
      <c r="I549" s="2" t="n">
        <f aca="false">IF(E549=F549,1,0)</f>
        <v>0</v>
      </c>
      <c r="J549" s="2" t="n">
        <f aca="false">IF(F549=G549,1,0)</f>
        <v>0</v>
      </c>
      <c r="K549" s="2" t="n">
        <f aca="false">IF(G549=H549,1,0)</f>
        <v>0</v>
      </c>
      <c r="L549" s="2" t="str">
        <f aca="false">IF(AND(SUM(I549:K549)=1,H549&lt;SUM(E549:G549)),1,"")</f>
        <v/>
      </c>
    </row>
    <row r="550" customFormat="false" ht="15" hidden="false" customHeight="false" outlineLevel="0" collapsed="false">
      <c r="A550" s="0" t="n">
        <v>40</v>
      </c>
      <c r="B550" s="0" t="n">
        <v>85</v>
      </c>
      <c r="C550" s="0" t="n">
        <v>10</v>
      </c>
      <c r="D550" s="0" t="n">
        <v>15</v>
      </c>
      <c r="E550" s="1" t="n">
        <f aca="false">SMALL(A550:D550,1)</f>
        <v>10</v>
      </c>
      <c r="F550" s="1" t="n">
        <f aca="false">SMALL(A550:D550,2)</f>
        <v>15</v>
      </c>
      <c r="G550" s="1" t="n">
        <f aca="false">SMALL(A550:D550,3)</f>
        <v>40</v>
      </c>
      <c r="H550" s="1" t="n">
        <f aca="false">SMALL(A550:D550,4)</f>
        <v>85</v>
      </c>
      <c r="I550" s="2" t="n">
        <f aca="false">IF(E550=F550,1,0)</f>
        <v>0</v>
      </c>
      <c r="J550" s="2" t="n">
        <f aca="false">IF(F550=G550,1,0)</f>
        <v>0</v>
      </c>
      <c r="K550" s="2" t="n">
        <f aca="false">IF(G550=H550,1,0)</f>
        <v>0</v>
      </c>
      <c r="L550" s="2" t="str">
        <f aca="false">IF(AND(SUM(I550:K550)=1,H550&lt;SUM(E550:G550)),1,"")</f>
        <v/>
      </c>
    </row>
    <row r="551" customFormat="false" ht="15" hidden="false" customHeight="false" outlineLevel="0" collapsed="false">
      <c r="A551" s="0" t="n">
        <v>82</v>
      </c>
      <c r="B551" s="0" t="n">
        <v>26</v>
      </c>
      <c r="C551" s="0" t="n">
        <v>32</v>
      </c>
      <c r="D551" s="0" t="n">
        <v>13</v>
      </c>
      <c r="E551" s="1" t="n">
        <f aca="false">SMALL(A551:D551,1)</f>
        <v>13</v>
      </c>
      <c r="F551" s="1" t="n">
        <f aca="false">SMALL(A551:D551,2)</f>
        <v>26</v>
      </c>
      <c r="G551" s="1" t="n">
        <f aca="false">SMALL(A551:D551,3)</f>
        <v>32</v>
      </c>
      <c r="H551" s="1" t="n">
        <f aca="false">SMALL(A551:D551,4)</f>
        <v>82</v>
      </c>
      <c r="I551" s="2" t="n">
        <f aca="false">IF(E551=F551,1,0)</f>
        <v>0</v>
      </c>
      <c r="J551" s="2" t="n">
        <f aca="false">IF(F551=G551,1,0)</f>
        <v>0</v>
      </c>
      <c r="K551" s="2" t="n">
        <f aca="false">IF(G551=H551,1,0)</f>
        <v>0</v>
      </c>
      <c r="L551" s="2" t="str">
        <f aca="false">IF(AND(SUM(I551:K551)=1,H551&lt;SUM(E551:G551)),1,"")</f>
        <v/>
      </c>
    </row>
    <row r="552" customFormat="false" ht="15" hidden="false" customHeight="false" outlineLevel="0" collapsed="false">
      <c r="A552" s="0" t="n">
        <v>44</v>
      </c>
      <c r="B552" s="0" t="n">
        <v>44</v>
      </c>
      <c r="C552" s="0" t="n">
        <v>36</v>
      </c>
      <c r="D552" s="0" t="n">
        <v>28</v>
      </c>
      <c r="E552" s="1" t="n">
        <f aca="false">SMALL(A552:D552,1)</f>
        <v>28</v>
      </c>
      <c r="F552" s="1" t="n">
        <f aca="false">SMALL(A552:D552,2)</f>
        <v>36</v>
      </c>
      <c r="G552" s="1" t="n">
        <f aca="false">SMALL(A552:D552,3)</f>
        <v>44</v>
      </c>
      <c r="H552" s="1" t="n">
        <f aca="false">SMALL(A552:D552,4)</f>
        <v>44</v>
      </c>
      <c r="I552" s="2" t="n">
        <f aca="false">IF(E552=F552,1,0)</f>
        <v>0</v>
      </c>
      <c r="J552" s="2" t="n">
        <f aca="false">IF(F552=G552,1,0)</f>
        <v>0</v>
      </c>
      <c r="K552" s="2" t="n">
        <f aca="false">IF(G552=H552,1,0)</f>
        <v>1</v>
      </c>
      <c r="L552" s="2" t="n">
        <f aca="false">IF(AND(SUM(I552:K552)=1,H552&lt;SUM(E552:G552)),1,"")</f>
        <v>1</v>
      </c>
    </row>
    <row r="553" customFormat="false" ht="15" hidden="false" customHeight="false" outlineLevel="0" collapsed="false">
      <c r="A553" s="0" t="n">
        <v>18</v>
      </c>
      <c r="B553" s="0" t="n">
        <v>13</v>
      </c>
      <c r="C553" s="0" t="n">
        <v>93</v>
      </c>
      <c r="D553" s="0" t="n">
        <v>38</v>
      </c>
      <c r="E553" s="1" t="n">
        <f aca="false">SMALL(A553:D553,1)</f>
        <v>13</v>
      </c>
      <c r="F553" s="1" t="n">
        <f aca="false">SMALL(A553:D553,2)</f>
        <v>18</v>
      </c>
      <c r="G553" s="1" t="n">
        <f aca="false">SMALL(A553:D553,3)</f>
        <v>38</v>
      </c>
      <c r="H553" s="1" t="n">
        <f aca="false">SMALL(A553:D553,4)</f>
        <v>93</v>
      </c>
      <c r="I553" s="2" t="n">
        <f aca="false">IF(E553=F553,1,0)</f>
        <v>0</v>
      </c>
      <c r="J553" s="2" t="n">
        <f aca="false">IF(F553=G553,1,0)</f>
        <v>0</v>
      </c>
      <c r="K553" s="2" t="n">
        <f aca="false">IF(G553=H553,1,0)</f>
        <v>0</v>
      </c>
      <c r="L553" s="2" t="str">
        <f aca="false">IF(AND(SUM(I553:K553)=1,H553&lt;SUM(E553:G553)),1,"")</f>
        <v/>
      </c>
    </row>
    <row r="554" customFormat="false" ht="15" hidden="false" customHeight="false" outlineLevel="0" collapsed="false">
      <c r="A554" s="0" t="n">
        <v>18</v>
      </c>
      <c r="B554" s="0" t="n">
        <v>57</v>
      </c>
      <c r="C554" s="0" t="n">
        <v>9</v>
      </c>
      <c r="D554" s="0" t="n">
        <v>35</v>
      </c>
      <c r="E554" s="1" t="n">
        <f aca="false">SMALL(A554:D554,1)</f>
        <v>9</v>
      </c>
      <c r="F554" s="1" t="n">
        <f aca="false">SMALL(A554:D554,2)</f>
        <v>18</v>
      </c>
      <c r="G554" s="1" t="n">
        <f aca="false">SMALL(A554:D554,3)</f>
        <v>35</v>
      </c>
      <c r="H554" s="1" t="n">
        <f aca="false">SMALL(A554:D554,4)</f>
        <v>57</v>
      </c>
      <c r="I554" s="2" t="n">
        <f aca="false">IF(E554=F554,1,0)</f>
        <v>0</v>
      </c>
      <c r="J554" s="2" t="n">
        <f aca="false">IF(F554=G554,1,0)</f>
        <v>0</v>
      </c>
      <c r="K554" s="2" t="n">
        <f aca="false">IF(G554=H554,1,0)</f>
        <v>0</v>
      </c>
      <c r="L554" s="2" t="str">
        <f aca="false">IF(AND(SUM(I554:K554)=1,H554&lt;SUM(E554:G554)),1,"")</f>
        <v/>
      </c>
    </row>
    <row r="555" customFormat="false" ht="15" hidden="false" customHeight="false" outlineLevel="0" collapsed="false">
      <c r="A555" s="0" t="n">
        <v>91</v>
      </c>
      <c r="B555" s="0" t="n">
        <v>30</v>
      </c>
      <c r="C555" s="0" t="n">
        <v>47</v>
      </c>
      <c r="D555" s="0" t="n">
        <v>1</v>
      </c>
      <c r="E555" s="1" t="n">
        <f aca="false">SMALL(A555:D555,1)</f>
        <v>1</v>
      </c>
      <c r="F555" s="1" t="n">
        <f aca="false">SMALL(A555:D555,2)</f>
        <v>30</v>
      </c>
      <c r="G555" s="1" t="n">
        <f aca="false">SMALL(A555:D555,3)</f>
        <v>47</v>
      </c>
      <c r="H555" s="1" t="n">
        <f aca="false">SMALL(A555:D555,4)</f>
        <v>91</v>
      </c>
      <c r="I555" s="2" t="n">
        <f aca="false">IF(E555=F555,1,0)</f>
        <v>0</v>
      </c>
      <c r="J555" s="2" t="n">
        <f aca="false">IF(F555=G555,1,0)</f>
        <v>0</v>
      </c>
      <c r="K555" s="2" t="n">
        <f aca="false">IF(G555=H555,1,0)</f>
        <v>0</v>
      </c>
      <c r="L555" s="2" t="str">
        <f aca="false">IF(AND(SUM(I555:K555)=1,H555&lt;SUM(E555:G555)),1,"")</f>
        <v/>
      </c>
    </row>
    <row r="556" customFormat="false" ht="15" hidden="false" customHeight="false" outlineLevel="0" collapsed="false">
      <c r="A556" s="0" t="n">
        <v>4</v>
      </c>
      <c r="B556" s="0" t="n">
        <v>27</v>
      </c>
      <c r="C556" s="0" t="n">
        <v>38</v>
      </c>
      <c r="D556" s="0" t="n">
        <v>40</v>
      </c>
      <c r="E556" s="1" t="n">
        <f aca="false">SMALL(A556:D556,1)</f>
        <v>4</v>
      </c>
      <c r="F556" s="1" t="n">
        <f aca="false">SMALL(A556:D556,2)</f>
        <v>27</v>
      </c>
      <c r="G556" s="1" t="n">
        <f aca="false">SMALL(A556:D556,3)</f>
        <v>38</v>
      </c>
      <c r="H556" s="1" t="n">
        <f aca="false">SMALL(A556:D556,4)</f>
        <v>40</v>
      </c>
      <c r="I556" s="2" t="n">
        <f aca="false">IF(E556=F556,1,0)</f>
        <v>0</v>
      </c>
      <c r="J556" s="2" t="n">
        <f aca="false">IF(F556=G556,1,0)</f>
        <v>0</v>
      </c>
      <c r="K556" s="2" t="n">
        <f aca="false">IF(G556=H556,1,0)</f>
        <v>0</v>
      </c>
      <c r="L556" s="2" t="str">
        <f aca="false">IF(AND(SUM(I556:K556)=1,H556&lt;SUM(E556:G556)),1,"")</f>
        <v/>
      </c>
    </row>
    <row r="557" customFormat="false" ht="15" hidden="false" customHeight="false" outlineLevel="0" collapsed="false">
      <c r="A557" s="0" t="n">
        <v>22</v>
      </c>
      <c r="B557" s="0" t="n">
        <v>91</v>
      </c>
      <c r="C557" s="0" t="n">
        <v>82</v>
      </c>
      <c r="D557" s="0" t="n">
        <v>46</v>
      </c>
      <c r="E557" s="1" t="n">
        <f aca="false">SMALL(A557:D557,1)</f>
        <v>22</v>
      </c>
      <c r="F557" s="1" t="n">
        <f aca="false">SMALL(A557:D557,2)</f>
        <v>46</v>
      </c>
      <c r="G557" s="1" t="n">
        <f aca="false">SMALL(A557:D557,3)</f>
        <v>82</v>
      </c>
      <c r="H557" s="1" t="n">
        <f aca="false">SMALL(A557:D557,4)</f>
        <v>91</v>
      </c>
      <c r="I557" s="2" t="n">
        <f aca="false">IF(E557=F557,1,0)</f>
        <v>0</v>
      </c>
      <c r="J557" s="2" t="n">
        <f aca="false">IF(F557=G557,1,0)</f>
        <v>0</v>
      </c>
      <c r="K557" s="2" t="n">
        <f aca="false">IF(G557=H557,1,0)</f>
        <v>0</v>
      </c>
      <c r="L557" s="2" t="str">
        <f aca="false">IF(AND(SUM(I557:K557)=1,H557&lt;SUM(E557:G557)),1,"")</f>
        <v/>
      </c>
    </row>
    <row r="558" customFormat="false" ht="15" hidden="false" customHeight="false" outlineLevel="0" collapsed="false">
      <c r="A558" s="0" t="n">
        <v>92</v>
      </c>
      <c r="B558" s="0" t="n">
        <v>7</v>
      </c>
      <c r="C558" s="0" t="n">
        <v>1</v>
      </c>
      <c r="D558" s="0" t="n">
        <v>37</v>
      </c>
      <c r="E558" s="1" t="n">
        <f aca="false">SMALL(A558:D558,1)</f>
        <v>1</v>
      </c>
      <c r="F558" s="1" t="n">
        <f aca="false">SMALL(A558:D558,2)</f>
        <v>7</v>
      </c>
      <c r="G558" s="1" t="n">
        <f aca="false">SMALL(A558:D558,3)</f>
        <v>37</v>
      </c>
      <c r="H558" s="1" t="n">
        <f aca="false">SMALL(A558:D558,4)</f>
        <v>92</v>
      </c>
      <c r="I558" s="2" t="n">
        <f aca="false">IF(E558=F558,1,0)</f>
        <v>0</v>
      </c>
      <c r="J558" s="2" t="n">
        <f aca="false">IF(F558=G558,1,0)</f>
        <v>0</v>
      </c>
      <c r="K558" s="2" t="n">
        <f aca="false">IF(G558=H558,1,0)</f>
        <v>0</v>
      </c>
      <c r="L558" s="2" t="str">
        <f aca="false">IF(AND(SUM(I558:K558)=1,H558&lt;SUM(E558:G558)),1,"")</f>
        <v/>
      </c>
    </row>
    <row r="559" customFormat="false" ht="15" hidden="false" customHeight="false" outlineLevel="0" collapsed="false">
      <c r="A559" s="0" t="n">
        <v>50</v>
      </c>
      <c r="B559" s="0" t="n">
        <v>70</v>
      </c>
      <c r="C559" s="0" t="n">
        <v>61</v>
      </c>
      <c r="D559" s="0" t="n">
        <v>20</v>
      </c>
      <c r="E559" s="1" t="n">
        <f aca="false">SMALL(A559:D559,1)</f>
        <v>20</v>
      </c>
      <c r="F559" s="1" t="n">
        <f aca="false">SMALL(A559:D559,2)</f>
        <v>50</v>
      </c>
      <c r="G559" s="1" t="n">
        <f aca="false">SMALL(A559:D559,3)</f>
        <v>61</v>
      </c>
      <c r="H559" s="1" t="n">
        <f aca="false">SMALL(A559:D559,4)</f>
        <v>70</v>
      </c>
      <c r="I559" s="2" t="n">
        <f aca="false">IF(E559=F559,1,0)</f>
        <v>0</v>
      </c>
      <c r="J559" s="2" t="n">
        <f aca="false">IF(F559=G559,1,0)</f>
        <v>0</v>
      </c>
      <c r="K559" s="2" t="n">
        <f aca="false">IF(G559=H559,1,0)</f>
        <v>0</v>
      </c>
      <c r="L559" s="2" t="str">
        <f aca="false">IF(AND(SUM(I559:K559)=1,H559&lt;SUM(E559:G559)),1,"")</f>
        <v/>
      </c>
    </row>
    <row r="560" customFormat="false" ht="15" hidden="false" customHeight="false" outlineLevel="0" collapsed="false">
      <c r="A560" s="0" t="n">
        <v>29</v>
      </c>
      <c r="B560" s="0" t="n">
        <v>24</v>
      </c>
      <c r="C560" s="0" t="n">
        <v>81</v>
      </c>
      <c r="D560" s="0" t="n">
        <v>7</v>
      </c>
      <c r="E560" s="1" t="n">
        <f aca="false">SMALL(A560:D560,1)</f>
        <v>7</v>
      </c>
      <c r="F560" s="1" t="n">
        <f aca="false">SMALL(A560:D560,2)</f>
        <v>24</v>
      </c>
      <c r="G560" s="1" t="n">
        <f aca="false">SMALL(A560:D560,3)</f>
        <v>29</v>
      </c>
      <c r="H560" s="1" t="n">
        <f aca="false">SMALL(A560:D560,4)</f>
        <v>81</v>
      </c>
      <c r="I560" s="2" t="n">
        <f aca="false">IF(E560=F560,1,0)</f>
        <v>0</v>
      </c>
      <c r="J560" s="2" t="n">
        <f aca="false">IF(F560=G560,1,0)</f>
        <v>0</v>
      </c>
      <c r="K560" s="2" t="n">
        <f aca="false">IF(G560=H560,1,0)</f>
        <v>0</v>
      </c>
      <c r="L560" s="2" t="str">
        <f aca="false">IF(AND(SUM(I560:K560)=1,H560&lt;SUM(E560:G560)),1,"")</f>
        <v/>
      </c>
    </row>
    <row r="561" customFormat="false" ht="15" hidden="false" customHeight="false" outlineLevel="0" collapsed="false">
      <c r="A561" s="0" t="n">
        <v>56</v>
      </c>
      <c r="B561" s="0" t="n">
        <v>98</v>
      </c>
      <c r="C561" s="0" t="n">
        <v>5</v>
      </c>
      <c r="D561" s="0" t="n">
        <v>1</v>
      </c>
      <c r="E561" s="1" t="n">
        <f aca="false">SMALL(A561:D561,1)</f>
        <v>1</v>
      </c>
      <c r="F561" s="1" t="n">
        <f aca="false">SMALL(A561:D561,2)</f>
        <v>5</v>
      </c>
      <c r="G561" s="1" t="n">
        <f aca="false">SMALL(A561:D561,3)</f>
        <v>56</v>
      </c>
      <c r="H561" s="1" t="n">
        <f aca="false">SMALL(A561:D561,4)</f>
        <v>98</v>
      </c>
      <c r="I561" s="2" t="n">
        <f aca="false">IF(E561=F561,1,0)</f>
        <v>0</v>
      </c>
      <c r="J561" s="2" t="n">
        <f aca="false">IF(F561=G561,1,0)</f>
        <v>0</v>
      </c>
      <c r="K561" s="2" t="n">
        <f aca="false">IF(G561=H561,1,0)</f>
        <v>0</v>
      </c>
      <c r="L561" s="2" t="str">
        <f aca="false">IF(AND(SUM(I561:K561)=1,H561&lt;SUM(E561:G561)),1,"")</f>
        <v/>
      </c>
    </row>
    <row r="562" customFormat="false" ht="15" hidden="false" customHeight="false" outlineLevel="0" collapsed="false">
      <c r="A562" s="0" t="n">
        <v>100</v>
      </c>
      <c r="B562" s="0" t="n">
        <v>57</v>
      </c>
      <c r="C562" s="0" t="n">
        <v>50</v>
      </c>
      <c r="D562" s="0" t="n">
        <v>31</v>
      </c>
      <c r="E562" s="1" t="n">
        <f aca="false">SMALL(A562:D562,1)</f>
        <v>31</v>
      </c>
      <c r="F562" s="1" t="n">
        <f aca="false">SMALL(A562:D562,2)</f>
        <v>50</v>
      </c>
      <c r="G562" s="1" t="n">
        <f aca="false">SMALL(A562:D562,3)</f>
        <v>57</v>
      </c>
      <c r="H562" s="1" t="n">
        <f aca="false">SMALL(A562:D562,4)</f>
        <v>100</v>
      </c>
      <c r="I562" s="2" t="n">
        <f aca="false">IF(E562=F562,1,0)</f>
        <v>0</v>
      </c>
      <c r="J562" s="2" t="n">
        <f aca="false">IF(F562=G562,1,0)</f>
        <v>0</v>
      </c>
      <c r="K562" s="2" t="n">
        <f aca="false">IF(G562=H562,1,0)</f>
        <v>0</v>
      </c>
      <c r="L562" s="2" t="str">
        <f aca="false">IF(AND(SUM(I562:K562)=1,H562&lt;SUM(E562:G562)),1,"")</f>
        <v/>
      </c>
    </row>
    <row r="563" customFormat="false" ht="15" hidden="false" customHeight="false" outlineLevel="0" collapsed="false">
      <c r="A563" s="0" t="n">
        <v>62</v>
      </c>
      <c r="B563" s="0" t="n">
        <v>43</v>
      </c>
      <c r="C563" s="0" t="n">
        <v>67</v>
      </c>
      <c r="D563" s="0" t="n">
        <v>27</v>
      </c>
      <c r="E563" s="1" t="n">
        <f aca="false">SMALL(A563:D563,1)</f>
        <v>27</v>
      </c>
      <c r="F563" s="1" t="n">
        <f aca="false">SMALL(A563:D563,2)</f>
        <v>43</v>
      </c>
      <c r="G563" s="1" t="n">
        <f aca="false">SMALL(A563:D563,3)</f>
        <v>62</v>
      </c>
      <c r="H563" s="1" t="n">
        <f aca="false">SMALL(A563:D563,4)</f>
        <v>67</v>
      </c>
      <c r="I563" s="2" t="n">
        <f aca="false">IF(E563=F563,1,0)</f>
        <v>0</v>
      </c>
      <c r="J563" s="2" t="n">
        <f aca="false">IF(F563=G563,1,0)</f>
        <v>0</v>
      </c>
      <c r="K563" s="2" t="n">
        <f aca="false">IF(G563=H563,1,0)</f>
        <v>0</v>
      </c>
      <c r="L563" s="2" t="str">
        <f aca="false">IF(AND(SUM(I563:K563)=1,H563&lt;SUM(E563:G563)),1,"")</f>
        <v/>
      </c>
    </row>
    <row r="564" customFormat="false" ht="15" hidden="false" customHeight="false" outlineLevel="0" collapsed="false">
      <c r="A564" s="0" t="n">
        <v>80</v>
      </c>
      <c r="B564" s="0" t="n">
        <v>27</v>
      </c>
      <c r="C564" s="0" t="n">
        <v>77</v>
      </c>
      <c r="D564" s="0" t="n">
        <v>41</v>
      </c>
      <c r="E564" s="1" t="n">
        <f aca="false">SMALL(A564:D564,1)</f>
        <v>27</v>
      </c>
      <c r="F564" s="1" t="n">
        <f aca="false">SMALL(A564:D564,2)</f>
        <v>41</v>
      </c>
      <c r="G564" s="1" t="n">
        <f aca="false">SMALL(A564:D564,3)</f>
        <v>77</v>
      </c>
      <c r="H564" s="1" t="n">
        <f aca="false">SMALL(A564:D564,4)</f>
        <v>80</v>
      </c>
      <c r="I564" s="2" t="n">
        <f aca="false">IF(E564=F564,1,0)</f>
        <v>0</v>
      </c>
      <c r="J564" s="2" t="n">
        <f aca="false">IF(F564=G564,1,0)</f>
        <v>0</v>
      </c>
      <c r="K564" s="2" t="n">
        <f aca="false">IF(G564=H564,1,0)</f>
        <v>0</v>
      </c>
      <c r="L564" s="2" t="str">
        <f aca="false">IF(AND(SUM(I564:K564)=1,H564&lt;SUM(E564:G564)),1,"")</f>
        <v/>
      </c>
    </row>
    <row r="565" customFormat="false" ht="15" hidden="false" customHeight="false" outlineLevel="0" collapsed="false">
      <c r="A565" s="0" t="n">
        <v>4</v>
      </c>
      <c r="B565" s="0" t="n">
        <v>87</v>
      </c>
      <c r="C565" s="0" t="n">
        <v>34</v>
      </c>
      <c r="D565" s="0" t="n">
        <v>17</v>
      </c>
      <c r="E565" s="1" t="n">
        <f aca="false">SMALL(A565:D565,1)</f>
        <v>4</v>
      </c>
      <c r="F565" s="1" t="n">
        <f aca="false">SMALL(A565:D565,2)</f>
        <v>17</v>
      </c>
      <c r="G565" s="1" t="n">
        <f aca="false">SMALL(A565:D565,3)</f>
        <v>34</v>
      </c>
      <c r="H565" s="1" t="n">
        <f aca="false">SMALL(A565:D565,4)</f>
        <v>87</v>
      </c>
      <c r="I565" s="2" t="n">
        <f aca="false">IF(E565=F565,1,0)</f>
        <v>0</v>
      </c>
      <c r="J565" s="2" t="n">
        <f aca="false">IF(F565=G565,1,0)</f>
        <v>0</v>
      </c>
      <c r="K565" s="2" t="n">
        <f aca="false">IF(G565=H565,1,0)</f>
        <v>0</v>
      </c>
      <c r="L565" s="2" t="str">
        <f aca="false">IF(AND(SUM(I565:K565)=1,H565&lt;SUM(E565:G565)),1,"")</f>
        <v/>
      </c>
    </row>
    <row r="566" customFormat="false" ht="15" hidden="false" customHeight="false" outlineLevel="0" collapsed="false">
      <c r="A566" s="0" t="n">
        <v>37</v>
      </c>
      <c r="B566" s="0" t="n">
        <v>38</v>
      </c>
      <c r="C566" s="0" t="n">
        <v>24</v>
      </c>
      <c r="D566" s="0" t="n">
        <v>48</v>
      </c>
      <c r="E566" s="1" t="n">
        <f aca="false">SMALL(A566:D566,1)</f>
        <v>24</v>
      </c>
      <c r="F566" s="1" t="n">
        <f aca="false">SMALL(A566:D566,2)</f>
        <v>37</v>
      </c>
      <c r="G566" s="1" t="n">
        <f aca="false">SMALL(A566:D566,3)</f>
        <v>38</v>
      </c>
      <c r="H566" s="1" t="n">
        <f aca="false">SMALL(A566:D566,4)</f>
        <v>48</v>
      </c>
      <c r="I566" s="2" t="n">
        <f aca="false">IF(E566=F566,1,0)</f>
        <v>0</v>
      </c>
      <c r="J566" s="2" t="n">
        <f aca="false">IF(F566=G566,1,0)</f>
        <v>0</v>
      </c>
      <c r="K566" s="2" t="n">
        <f aca="false">IF(G566=H566,1,0)</f>
        <v>0</v>
      </c>
      <c r="L566" s="2" t="str">
        <f aca="false">IF(AND(SUM(I566:K566)=1,H566&lt;SUM(E566:G566)),1,"")</f>
        <v/>
      </c>
    </row>
    <row r="567" customFormat="false" ht="15" hidden="false" customHeight="false" outlineLevel="0" collapsed="false">
      <c r="A567" s="0" t="n">
        <v>2</v>
      </c>
      <c r="B567" s="0" t="n">
        <v>51</v>
      </c>
      <c r="C567" s="0" t="n">
        <v>99</v>
      </c>
      <c r="D567" s="0" t="n">
        <v>36</v>
      </c>
      <c r="E567" s="1" t="n">
        <f aca="false">SMALL(A567:D567,1)</f>
        <v>2</v>
      </c>
      <c r="F567" s="1" t="n">
        <f aca="false">SMALL(A567:D567,2)</f>
        <v>36</v>
      </c>
      <c r="G567" s="1" t="n">
        <f aca="false">SMALL(A567:D567,3)</f>
        <v>51</v>
      </c>
      <c r="H567" s="1" t="n">
        <f aca="false">SMALL(A567:D567,4)</f>
        <v>99</v>
      </c>
      <c r="I567" s="2" t="n">
        <f aca="false">IF(E567=F567,1,0)</f>
        <v>0</v>
      </c>
      <c r="J567" s="2" t="n">
        <f aca="false">IF(F567=G567,1,0)</f>
        <v>0</v>
      </c>
      <c r="K567" s="2" t="n">
        <f aca="false">IF(G567=H567,1,0)</f>
        <v>0</v>
      </c>
      <c r="L567" s="2" t="str">
        <f aca="false">IF(AND(SUM(I567:K567)=1,H567&lt;SUM(E567:G567)),1,"")</f>
        <v/>
      </c>
    </row>
    <row r="568" customFormat="false" ht="15" hidden="false" customHeight="false" outlineLevel="0" collapsed="false">
      <c r="A568" s="0" t="n">
        <v>100</v>
      </c>
      <c r="B568" s="0" t="n">
        <v>82</v>
      </c>
      <c r="C568" s="0" t="n">
        <v>20</v>
      </c>
      <c r="D568" s="0" t="n">
        <v>13</v>
      </c>
      <c r="E568" s="1" t="n">
        <f aca="false">SMALL(A568:D568,1)</f>
        <v>13</v>
      </c>
      <c r="F568" s="1" t="n">
        <f aca="false">SMALL(A568:D568,2)</f>
        <v>20</v>
      </c>
      <c r="G568" s="1" t="n">
        <f aca="false">SMALL(A568:D568,3)</f>
        <v>82</v>
      </c>
      <c r="H568" s="1" t="n">
        <f aca="false">SMALL(A568:D568,4)</f>
        <v>100</v>
      </c>
      <c r="I568" s="2" t="n">
        <f aca="false">IF(E568=F568,1,0)</f>
        <v>0</v>
      </c>
      <c r="J568" s="2" t="n">
        <f aca="false">IF(F568=G568,1,0)</f>
        <v>0</v>
      </c>
      <c r="K568" s="2" t="n">
        <f aca="false">IF(G568=H568,1,0)</f>
        <v>0</v>
      </c>
      <c r="L568" s="2" t="str">
        <f aca="false">IF(AND(SUM(I568:K568)=1,H568&lt;SUM(E568:G568)),1,"")</f>
        <v/>
      </c>
    </row>
    <row r="569" customFormat="false" ht="15" hidden="false" customHeight="false" outlineLevel="0" collapsed="false">
      <c r="A569" s="0" t="n">
        <v>81</v>
      </c>
      <c r="B569" s="0" t="n">
        <v>88</v>
      </c>
      <c r="C569" s="0" t="n">
        <v>59</v>
      </c>
      <c r="D569" s="0" t="n">
        <v>30</v>
      </c>
      <c r="E569" s="1" t="n">
        <f aca="false">SMALL(A569:D569,1)</f>
        <v>30</v>
      </c>
      <c r="F569" s="1" t="n">
        <f aca="false">SMALL(A569:D569,2)</f>
        <v>59</v>
      </c>
      <c r="G569" s="1" t="n">
        <f aca="false">SMALL(A569:D569,3)</f>
        <v>81</v>
      </c>
      <c r="H569" s="1" t="n">
        <f aca="false">SMALL(A569:D569,4)</f>
        <v>88</v>
      </c>
      <c r="I569" s="2" t="n">
        <f aca="false">IF(E569=F569,1,0)</f>
        <v>0</v>
      </c>
      <c r="J569" s="2" t="n">
        <f aca="false">IF(F569=G569,1,0)</f>
        <v>0</v>
      </c>
      <c r="K569" s="2" t="n">
        <f aca="false">IF(G569=H569,1,0)</f>
        <v>0</v>
      </c>
      <c r="L569" s="2" t="str">
        <f aca="false">IF(AND(SUM(I569:K569)=1,H569&lt;SUM(E569:G569)),1,"")</f>
        <v/>
      </c>
    </row>
    <row r="570" customFormat="false" ht="15" hidden="false" customHeight="false" outlineLevel="0" collapsed="false">
      <c r="A570" s="0" t="n">
        <v>89</v>
      </c>
      <c r="B570" s="0" t="n">
        <v>20</v>
      </c>
      <c r="C570" s="0" t="n">
        <v>25</v>
      </c>
      <c r="D570" s="0" t="n">
        <v>36</v>
      </c>
      <c r="E570" s="1" t="n">
        <f aca="false">SMALL(A570:D570,1)</f>
        <v>20</v>
      </c>
      <c r="F570" s="1" t="n">
        <f aca="false">SMALL(A570:D570,2)</f>
        <v>25</v>
      </c>
      <c r="G570" s="1" t="n">
        <f aca="false">SMALL(A570:D570,3)</f>
        <v>36</v>
      </c>
      <c r="H570" s="1" t="n">
        <f aca="false">SMALL(A570:D570,4)</f>
        <v>89</v>
      </c>
      <c r="I570" s="2" t="n">
        <f aca="false">IF(E570=F570,1,0)</f>
        <v>0</v>
      </c>
      <c r="J570" s="2" t="n">
        <f aca="false">IF(F570=G570,1,0)</f>
        <v>0</v>
      </c>
      <c r="K570" s="2" t="n">
        <f aca="false">IF(G570=H570,1,0)</f>
        <v>0</v>
      </c>
      <c r="L570" s="2" t="str">
        <f aca="false">IF(AND(SUM(I570:K570)=1,H570&lt;SUM(E570:G570)),1,"")</f>
        <v/>
      </c>
    </row>
    <row r="571" customFormat="false" ht="15" hidden="false" customHeight="false" outlineLevel="0" collapsed="false">
      <c r="A571" s="0" t="n">
        <v>100</v>
      </c>
      <c r="B571" s="0" t="n">
        <v>92</v>
      </c>
      <c r="C571" s="0" t="n">
        <v>21</v>
      </c>
      <c r="D571" s="0" t="n">
        <v>19</v>
      </c>
      <c r="E571" s="1" t="n">
        <f aca="false">SMALL(A571:D571,1)</f>
        <v>19</v>
      </c>
      <c r="F571" s="1" t="n">
        <f aca="false">SMALL(A571:D571,2)</f>
        <v>21</v>
      </c>
      <c r="G571" s="1" t="n">
        <f aca="false">SMALL(A571:D571,3)</f>
        <v>92</v>
      </c>
      <c r="H571" s="1" t="n">
        <f aca="false">SMALL(A571:D571,4)</f>
        <v>100</v>
      </c>
      <c r="I571" s="2" t="n">
        <f aca="false">IF(E571=F571,1,0)</f>
        <v>0</v>
      </c>
      <c r="J571" s="2" t="n">
        <f aca="false">IF(F571=G571,1,0)</f>
        <v>0</v>
      </c>
      <c r="K571" s="2" t="n">
        <f aca="false">IF(G571=H571,1,0)</f>
        <v>0</v>
      </c>
      <c r="L571" s="2" t="str">
        <f aca="false">IF(AND(SUM(I571:K571)=1,H571&lt;SUM(E571:G571)),1,"")</f>
        <v/>
      </c>
    </row>
    <row r="572" customFormat="false" ht="15" hidden="false" customHeight="false" outlineLevel="0" collapsed="false">
      <c r="A572" s="0" t="n">
        <v>33</v>
      </c>
      <c r="B572" s="0" t="n">
        <v>22</v>
      </c>
      <c r="C572" s="0" t="n">
        <v>68</v>
      </c>
      <c r="D572" s="0" t="n">
        <v>9</v>
      </c>
      <c r="E572" s="1" t="n">
        <f aca="false">SMALL(A572:D572,1)</f>
        <v>9</v>
      </c>
      <c r="F572" s="1" t="n">
        <f aca="false">SMALL(A572:D572,2)</f>
        <v>22</v>
      </c>
      <c r="G572" s="1" t="n">
        <f aca="false">SMALL(A572:D572,3)</f>
        <v>33</v>
      </c>
      <c r="H572" s="1" t="n">
        <f aca="false">SMALL(A572:D572,4)</f>
        <v>68</v>
      </c>
      <c r="I572" s="2" t="n">
        <f aca="false">IF(E572=F572,1,0)</f>
        <v>0</v>
      </c>
      <c r="J572" s="2" t="n">
        <f aca="false">IF(F572=G572,1,0)</f>
        <v>0</v>
      </c>
      <c r="K572" s="2" t="n">
        <f aca="false">IF(G572=H572,1,0)</f>
        <v>0</v>
      </c>
      <c r="L572" s="2" t="str">
        <f aca="false">IF(AND(SUM(I572:K572)=1,H572&lt;SUM(E572:G572)),1,"")</f>
        <v/>
      </c>
    </row>
    <row r="573" customFormat="false" ht="15" hidden="false" customHeight="false" outlineLevel="0" collapsed="false">
      <c r="A573" s="0" t="n">
        <v>38</v>
      </c>
      <c r="B573" s="0" t="n">
        <v>73</v>
      </c>
      <c r="C573" s="0" t="n">
        <v>4</v>
      </c>
      <c r="D573" s="0" t="n">
        <v>31</v>
      </c>
      <c r="E573" s="1" t="n">
        <f aca="false">SMALL(A573:D573,1)</f>
        <v>4</v>
      </c>
      <c r="F573" s="1" t="n">
        <f aca="false">SMALL(A573:D573,2)</f>
        <v>31</v>
      </c>
      <c r="G573" s="1" t="n">
        <f aca="false">SMALL(A573:D573,3)</f>
        <v>38</v>
      </c>
      <c r="H573" s="1" t="n">
        <f aca="false">SMALL(A573:D573,4)</f>
        <v>73</v>
      </c>
      <c r="I573" s="2" t="n">
        <f aca="false">IF(E573=F573,1,0)</f>
        <v>0</v>
      </c>
      <c r="J573" s="2" t="n">
        <f aca="false">IF(F573=G573,1,0)</f>
        <v>0</v>
      </c>
      <c r="K573" s="2" t="n">
        <f aca="false">IF(G573=H573,1,0)</f>
        <v>0</v>
      </c>
      <c r="L573" s="2" t="str">
        <f aca="false">IF(AND(SUM(I573:K573)=1,H573&lt;SUM(E573:G573)),1,"")</f>
        <v/>
      </c>
    </row>
    <row r="574" customFormat="false" ht="15" hidden="false" customHeight="false" outlineLevel="0" collapsed="false">
      <c r="A574" s="0" t="n">
        <v>49</v>
      </c>
      <c r="B574" s="0" t="n">
        <v>83</v>
      </c>
      <c r="C574" s="0" t="n">
        <v>5</v>
      </c>
      <c r="D574" s="0" t="n">
        <v>9</v>
      </c>
      <c r="E574" s="1" t="n">
        <f aca="false">SMALL(A574:D574,1)</f>
        <v>5</v>
      </c>
      <c r="F574" s="1" t="n">
        <f aca="false">SMALL(A574:D574,2)</f>
        <v>9</v>
      </c>
      <c r="G574" s="1" t="n">
        <f aca="false">SMALL(A574:D574,3)</f>
        <v>49</v>
      </c>
      <c r="H574" s="1" t="n">
        <f aca="false">SMALL(A574:D574,4)</f>
        <v>83</v>
      </c>
      <c r="I574" s="2" t="n">
        <f aca="false">IF(E574=F574,1,0)</f>
        <v>0</v>
      </c>
      <c r="J574" s="2" t="n">
        <f aca="false">IF(F574=G574,1,0)</f>
        <v>0</v>
      </c>
      <c r="K574" s="2" t="n">
        <f aca="false">IF(G574=H574,1,0)</f>
        <v>0</v>
      </c>
      <c r="L574" s="2" t="str">
        <f aca="false">IF(AND(SUM(I574:K574)=1,H574&lt;SUM(E574:G574)),1,"")</f>
        <v/>
      </c>
    </row>
    <row r="575" customFormat="false" ht="15" hidden="false" customHeight="false" outlineLevel="0" collapsed="false">
      <c r="A575" s="0" t="n">
        <v>67</v>
      </c>
      <c r="B575" s="0" t="n">
        <v>1</v>
      </c>
      <c r="C575" s="0" t="n">
        <v>78</v>
      </c>
      <c r="D575" s="0" t="n">
        <v>1</v>
      </c>
      <c r="E575" s="1" t="n">
        <f aca="false">SMALL(A575:D575,1)</f>
        <v>1</v>
      </c>
      <c r="F575" s="1" t="n">
        <f aca="false">SMALL(A575:D575,2)</f>
        <v>1</v>
      </c>
      <c r="G575" s="1" t="n">
        <f aca="false">SMALL(A575:D575,3)</f>
        <v>67</v>
      </c>
      <c r="H575" s="1" t="n">
        <f aca="false">SMALL(A575:D575,4)</f>
        <v>78</v>
      </c>
      <c r="I575" s="2" t="n">
        <f aca="false">IF(E575=F575,1,0)</f>
        <v>1</v>
      </c>
      <c r="J575" s="2" t="n">
        <f aca="false">IF(F575=G575,1,0)</f>
        <v>0</v>
      </c>
      <c r="K575" s="2" t="n">
        <f aca="false">IF(G575=H575,1,0)</f>
        <v>0</v>
      </c>
      <c r="L575" s="2" t="str">
        <f aca="false">IF(AND(SUM(I575:K575)=1,H575&lt;SUM(E575:G575)),1,"")</f>
        <v/>
      </c>
    </row>
    <row r="576" customFormat="false" ht="15" hidden="false" customHeight="false" outlineLevel="0" collapsed="false">
      <c r="A576" s="0" t="n">
        <v>86</v>
      </c>
      <c r="B576" s="0" t="n">
        <v>60</v>
      </c>
      <c r="C576" s="0" t="n">
        <v>46</v>
      </c>
      <c r="D576" s="0" t="n">
        <v>32</v>
      </c>
      <c r="E576" s="1" t="n">
        <f aca="false">SMALL(A576:D576,1)</f>
        <v>32</v>
      </c>
      <c r="F576" s="1" t="n">
        <f aca="false">SMALL(A576:D576,2)</f>
        <v>46</v>
      </c>
      <c r="G576" s="1" t="n">
        <f aca="false">SMALL(A576:D576,3)</f>
        <v>60</v>
      </c>
      <c r="H576" s="1" t="n">
        <f aca="false">SMALL(A576:D576,4)</f>
        <v>86</v>
      </c>
      <c r="I576" s="2" t="n">
        <f aca="false">IF(E576=F576,1,0)</f>
        <v>0</v>
      </c>
      <c r="J576" s="2" t="n">
        <f aca="false">IF(F576=G576,1,0)</f>
        <v>0</v>
      </c>
      <c r="K576" s="2" t="n">
        <f aca="false">IF(G576=H576,1,0)</f>
        <v>0</v>
      </c>
      <c r="L576" s="2" t="str">
        <f aca="false">IF(AND(SUM(I576:K576)=1,H576&lt;SUM(E576:G576)),1,"")</f>
        <v/>
      </c>
    </row>
    <row r="577" customFormat="false" ht="15" hidden="false" customHeight="false" outlineLevel="0" collapsed="false">
      <c r="A577" s="0" t="n">
        <v>78</v>
      </c>
      <c r="B577" s="0" t="n">
        <v>55</v>
      </c>
      <c r="C577" s="0" t="n">
        <v>43</v>
      </c>
      <c r="D577" s="0" t="n">
        <v>7</v>
      </c>
      <c r="E577" s="1" t="n">
        <f aca="false">SMALL(A577:D577,1)</f>
        <v>7</v>
      </c>
      <c r="F577" s="1" t="n">
        <f aca="false">SMALL(A577:D577,2)</f>
        <v>43</v>
      </c>
      <c r="G577" s="1" t="n">
        <f aca="false">SMALL(A577:D577,3)</f>
        <v>55</v>
      </c>
      <c r="H577" s="1" t="n">
        <f aca="false">SMALL(A577:D577,4)</f>
        <v>78</v>
      </c>
      <c r="I577" s="2" t="n">
        <f aca="false">IF(E577=F577,1,0)</f>
        <v>0</v>
      </c>
      <c r="J577" s="2" t="n">
        <f aca="false">IF(F577=G577,1,0)</f>
        <v>0</v>
      </c>
      <c r="K577" s="2" t="n">
        <f aca="false">IF(G577=H577,1,0)</f>
        <v>0</v>
      </c>
      <c r="L577" s="2" t="str">
        <f aca="false">IF(AND(SUM(I577:K577)=1,H577&lt;SUM(E577:G577)),1,"")</f>
        <v/>
      </c>
    </row>
    <row r="578" customFormat="false" ht="15" hidden="false" customHeight="false" outlineLevel="0" collapsed="false">
      <c r="A578" s="0" t="n">
        <v>89</v>
      </c>
      <c r="B578" s="0" t="n">
        <v>38</v>
      </c>
      <c r="C578" s="0" t="n">
        <v>6</v>
      </c>
      <c r="D578" s="0" t="n">
        <v>38</v>
      </c>
      <c r="E578" s="1" t="n">
        <f aca="false">SMALL(A578:D578,1)</f>
        <v>6</v>
      </c>
      <c r="F578" s="1" t="n">
        <f aca="false">SMALL(A578:D578,2)</f>
        <v>38</v>
      </c>
      <c r="G578" s="1" t="n">
        <f aca="false">SMALL(A578:D578,3)</f>
        <v>38</v>
      </c>
      <c r="H578" s="1" t="n">
        <f aca="false">SMALL(A578:D578,4)</f>
        <v>89</v>
      </c>
      <c r="I578" s="2" t="n">
        <f aca="false">IF(E578=F578,1,0)</f>
        <v>0</v>
      </c>
      <c r="J578" s="2" t="n">
        <f aca="false">IF(F578=G578,1,0)</f>
        <v>1</v>
      </c>
      <c r="K578" s="2" t="n">
        <f aca="false">IF(G578=H578,1,0)</f>
        <v>0</v>
      </c>
      <c r="L578" s="2" t="str">
        <f aca="false">IF(AND(SUM(I578:K578)=1,H578&lt;SUM(E578:G578)),1,"")</f>
        <v/>
      </c>
    </row>
    <row r="579" customFormat="false" ht="15" hidden="false" customHeight="false" outlineLevel="0" collapsed="false">
      <c r="A579" s="0" t="n">
        <v>9</v>
      </c>
      <c r="B579" s="0" t="n">
        <v>100</v>
      </c>
      <c r="C579" s="0" t="n">
        <v>87</v>
      </c>
      <c r="D579" s="0" t="n">
        <v>15</v>
      </c>
      <c r="E579" s="1" t="n">
        <f aca="false">SMALL(A579:D579,1)</f>
        <v>9</v>
      </c>
      <c r="F579" s="1" t="n">
        <f aca="false">SMALL(A579:D579,2)</f>
        <v>15</v>
      </c>
      <c r="G579" s="1" t="n">
        <f aca="false">SMALL(A579:D579,3)</f>
        <v>87</v>
      </c>
      <c r="H579" s="1" t="n">
        <f aca="false">SMALL(A579:D579,4)</f>
        <v>100</v>
      </c>
      <c r="I579" s="2" t="n">
        <f aca="false">IF(E579=F579,1,0)</f>
        <v>0</v>
      </c>
      <c r="J579" s="2" t="n">
        <f aca="false">IF(F579=G579,1,0)</f>
        <v>0</v>
      </c>
      <c r="K579" s="2" t="n">
        <f aca="false">IF(G579=H579,1,0)</f>
        <v>0</v>
      </c>
      <c r="L579" s="2" t="str">
        <f aca="false">IF(AND(SUM(I579:K579)=1,H579&lt;SUM(E579:G579)),1,"")</f>
        <v/>
      </c>
    </row>
    <row r="580" customFormat="false" ht="15" hidden="false" customHeight="false" outlineLevel="0" collapsed="false">
      <c r="A580" s="0" t="n">
        <v>67</v>
      </c>
      <c r="B580" s="0" t="n">
        <v>29</v>
      </c>
      <c r="C580" s="0" t="n">
        <v>22</v>
      </c>
      <c r="D580" s="0" t="n">
        <v>47</v>
      </c>
      <c r="E580" s="1" t="n">
        <f aca="false">SMALL(A580:D580,1)</f>
        <v>22</v>
      </c>
      <c r="F580" s="1" t="n">
        <f aca="false">SMALL(A580:D580,2)</f>
        <v>29</v>
      </c>
      <c r="G580" s="1" t="n">
        <f aca="false">SMALL(A580:D580,3)</f>
        <v>47</v>
      </c>
      <c r="H580" s="1" t="n">
        <f aca="false">SMALL(A580:D580,4)</f>
        <v>67</v>
      </c>
      <c r="I580" s="2" t="n">
        <f aca="false">IF(E580=F580,1,0)</f>
        <v>0</v>
      </c>
      <c r="J580" s="2" t="n">
        <f aca="false">IF(F580=G580,1,0)</f>
        <v>0</v>
      </c>
      <c r="K580" s="2" t="n">
        <f aca="false">IF(G580=H580,1,0)</f>
        <v>0</v>
      </c>
      <c r="L580" s="2" t="str">
        <f aca="false">IF(AND(SUM(I580:K580)=1,H580&lt;SUM(E580:G580)),1,"")</f>
        <v/>
      </c>
    </row>
    <row r="581" customFormat="false" ht="15" hidden="false" customHeight="false" outlineLevel="0" collapsed="false">
      <c r="A581" s="0" t="n">
        <v>31</v>
      </c>
      <c r="B581" s="0" t="n">
        <v>15</v>
      </c>
      <c r="C581" s="0" t="n">
        <v>34</v>
      </c>
      <c r="D581" s="0" t="n">
        <v>45</v>
      </c>
      <c r="E581" s="1" t="n">
        <f aca="false">SMALL(A581:D581,1)</f>
        <v>15</v>
      </c>
      <c r="F581" s="1" t="n">
        <f aca="false">SMALL(A581:D581,2)</f>
        <v>31</v>
      </c>
      <c r="G581" s="1" t="n">
        <f aca="false">SMALL(A581:D581,3)</f>
        <v>34</v>
      </c>
      <c r="H581" s="1" t="n">
        <f aca="false">SMALL(A581:D581,4)</f>
        <v>45</v>
      </c>
      <c r="I581" s="2" t="n">
        <f aca="false">IF(E581=F581,1,0)</f>
        <v>0</v>
      </c>
      <c r="J581" s="2" t="n">
        <f aca="false">IF(F581=G581,1,0)</f>
        <v>0</v>
      </c>
      <c r="K581" s="2" t="n">
        <f aca="false">IF(G581=H581,1,0)</f>
        <v>0</v>
      </c>
      <c r="L581" s="2" t="str">
        <f aca="false">IF(AND(SUM(I581:K581)=1,H581&lt;SUM(E581:G581)),1,"")</f>
        <v/>
      </c>
    </row>
    <row r="582" customFormat="false" ht="15" hidden="false" customHeight="false" outlineLevel="0" collapsed="false">
      <c r="A582" s="0" t="n">
        <v>27</v>
      </c>
      <c r="B582" s="0" t="n">
        <v>73</v>
      </c>
      <c r="C582" s="0" t="n">
        <v>54</v>
      </c>
      <c r="D582" s="0" t="n">
        <v>45</v>
      </c>
      <c r="E582" s="1" t="n">
        <f aca="false">SMALL(A582:D582,1)</f>
        <v>27</v>
      </c>
      <c r="F582" s="1" t="n">
        <f aca="false">SMALL(A582:D582,2)</f>
        <v>45</v>
      </c>
      <c r="G582" s="1" t="n">
        <f aca="false">SMALL(A582:D582,3)</f>
        <v>54</v>
      </c>
      <c r="H582" s="1" t="n">
        <f aca="false">SMALL(A582:D582,4)</f>
        <v>73</v>
      </c>
      <c r="I582" s="2" t="n">
        <f aca="false">IF(E582=F582,1,0)</f>
        <v>0</v>
      </c>
      <c r="J582" s="2" t="n">
        <f aca="false">IF(F582=G582,1,0)</f>
        <v>0</v>
      </c>
      <c r="K582" s="2" t="n">
        <f aca="false">IF(G582=H582,1,0)</f>
        <v>0</v>
      </c>
      <c r="L582" s="2" t="str">
        <f aca="false">IF(AND(SUM(I582:K582)=1,H582&lt;SUM(E582:G582)),1,"")</f>
        <v/>
      </c>
    </row>
    <row r="583" customFormat="false" ht="15" hidden="false" customHeight="false" outlineLevel="0" collapsed="false">
      <c r="A583" s="0" t="n">
        <v>2</v>
      </c>
      <c r="B583" s="0" t="n">
        <v>5</v>
      </c>
      <c r="C583" s="0" t="n">
        <v>80</v>
      </c>
      <c r="D583" s="0" t="n">
        <v>24</v>
      </c>
      <c r="E583" s="1" t="n">
        <f aca="false">SMALL(A583:D583,1)</f>
        <v>2</v>
      </c>
      <c r="F583" s="1" t="n">
        <f aca="false">SMALL(A583:D583,2)</f>
        <v>5</v>
      </c>
      <c r="G583" s="1" t="n">
        <f aca="false">SMALL(A583:D583,3)</f>
        <v>24</v>
      </c>
      <c r="H583" s="1" t="n">
        <f aca="false">SMALL(A583:D583,4)</f>
        <v>80</v>
      </c>
      <c r="I583" s="2" t="n">
        <f aca="false">IF(E583=F583,1,0)</f>
        <v>0</v>
      </c>
      <c r="J583" s="2" t="n">
        <f aca="false">IF(F583=G583,1,0)</f>
        <v>0</v>
      </c>
      <c r="K583" s="2" t="n">
        <f aca="false">IF(G583=H583,1,0)</f>
        <v>0</v>
      </c>
      <c r="L583" s="2" t="str">
        <f aca="false">IF(AND(SUM(I583:K583)=1,H583&lt;SUM(E583:G583)),1,"")</f>
        <v/>
      </c>
    </row>
    <row r="584" customFormat="false" ht="15" hidden="false" customHeight="false" outlineLevel="0" collapsed="false">
      <c r="A584" s="0" t="n">
        <v>35</v>
      </c>
      <c r="B584" s="0" t="n">
        <v>42</v>
      </c>
      <c r="C584" s="0" t="n">
        <v>40</v>
      </c>
      <c r="D584" s="0" t="n">
        <v>39</v>
      </c>
      <c r="E584" s="1" t="n">
        <f aca="false">SMALL(A584:D584,1)</f>
        <v>35</v>
      </c>
      <c r="F584" s="1" t="n">
        <f aca="false">SMALL(A584:D584,2)</f>
        <v>39</v>
      </c>
      <c r="G584" s="1" t="n">
        <f aca="false">SMALL(A584:D584,3)</f>
        <v>40</v>
      </c>
      <c r="H584" s="1" t="n">
        <f aca="false">SMALL(A584:D584,4)</f>
        <v>42</v>
      </c>
      <c r="I584" s="2" t="n">
        <f aca="false">IF(E584=F584,1,0)</f>
        <v>0</v>
      </c>
      <c r="J584" s="2" t="n">
        <f aca="false">IF(F584=G584,1,0)</f>
        <v>0</v>
      </c>
      <c r="K584" s="2" t="n">
        <f aca="false">IF(G584=H584,1,0)</f>
        <v>0</v>
      </c>
      <c r="L584" s="2" t="str">
        <f aca="false">IF(AND(SUM(I584:K584)=1,H584&lt;SUM(E584:G584)),1,"")</f>
        <v/>
      </c>
    </row>
    <row r="585" customFormat="false" ht="15" hidden="false" customHeight="false" outlineLevel="0" collapsed="false">
      <c r="A585" s="0" t="n">
        <v>86</v>
      </c>
      <c r="B585" s="0" t="n">
        <v>95</v>
      </c>
      <c r="C585" s="0" t="n">
        <v>29</v>
      </c>
      <c r="D585" s="0" t="n">
        <v>48</v>
      </c>
      <c r="E585" s="1" t="n">
        <f aca="false">SMALL(A585:D585,1)</f>
        <v>29</v>
      </c>
      <c r="F585" s="1" t="n">
        <f aca="false">SMALL(A585:D585,2)</f>
        <v>48</v>
      </c>
      <c r="G585" s="1" t="n">
        <f aca="false">SMALL(A585:D585,3)</f>
        <v>86</v>
      </c>
      <c r="H585" s="1" t="n">
        <f aca="false">SMALL(A585:D585,4)</f>
        <v>95</v>
      </c>
      <c r="I585" s="2" t="n">
        <f aca="false">IF(E585=F585,1,0)</f>
        <v>0</v>
      </c>
      <c r="J585" s="2" t="n">
        <f aca="false">IF(F585=G585,1,0)</f>
        <v>0</v>
      </c>
      <c r="K585" s="2" t="n">
        <f aca="false">IF(G585=H585,1,0)</f>
        <v>0</v>
      </c>
      <c r="L585" s="2" t="str">
        <f aca="false">IF(AND(SUM(I585:K585)=1,H585&lt;SUM(E585:G585)),1,"")</f>
        <v/>
      </c>
    </row>
    <row r="586" customFormat="false" ht="15" hidden="false" customHeight="false" outlineLevel="0" collapsed="false">
      <c r="A586" s="0" t="n">
        <v>20</v>
      </c>
      <c r="B586" s="0" t="n">
        <v>68</v>
      </c>
      <c r="C586" s="0" t="n">
        <v>46</v>
      </c>
      <c r="D586" s="0" t="n">
        <v>18</v>
      </c>
      <c r="E586" s="1" t="n">
        <f aca="false">SMALL(A586:D586,1)</f>
        <v>18</v>
      </c>
      <c r="F586" s="1" t="n">
        <f aca="false">SMALL(A586:D586,2)</f>
        <v>20</v>
      </c>
      <c r="G586" s="1" t="n">
        <f aca="false">SMALL(A586:D586,3)</f>
        <v>46</v>
      </c>
      <c r="H586" s="1" t="n">
        <f aca="false">SMALL(A586:D586,4)</f>
        <v>68</v>
      </c>
      <c r="I586" s="2" t="n">
        <f aca="false">IF(E586=F586,1,0)</f>
        <v>0</v>
      </c>
      <c r="J586" s="2" t="n">
        <f aca="false">IF(F586=G586,1,0)</f>
        <v>0</v>
      </c>
      <c r="K586" s="2" t="n">
        <f aca="false">IF(G586=H586,1,0)</f>
        <v>0</v>
      </c>
      <c r="L586" s="2" t="str">
        <f aca="false">IF(AND(SUM(I586:K586)=1,H586&lt;SUM(E586:G586)),1,"")</f>
        <v/>
      </c>
    </row>
    <row r="587" customFormat="false" ht="15" hidden="false" customHeight="false" outlineLevel="0" collapsed="false">
      <c r="A587" s="0" t="n">
        <v>52</v>
      </c>
      <c r="B587" s="0" t="n">
        <v>1</v>
      </c>
      <c r="C587" s="0" t="n">
        <v>4</v>
      </c>
      <c r="D587" s="0" t="n">
        <v>36</v>
      </c>
      <c r="E587" s="1" t="n">
        <f aca="false">SMALL(A587:D587,1)</f>
        <v>1</v>
      </c>
      <c r="F587" s="1" t="n">
        <f aca="false">SMALL(A587:D587,2)</f>
        <v>4</v>
      </c>
      <c r="G587" s="1" t="n">
        <f aca="false">SMALL(A587:D587,3)</f>
        <v>36</v>
      </c>
      <c r="H587" s="1" t="n">
        <f aca="false">SMALL(A587:D587,4)</f>
        <v>52</v>
      </c>
      <c r="I587" s="2" t="n">
        <f aca="false">IF(E587=F587,1,0)</f>
        <v>0</v>
      </c>
      <c r="J587" s="2" t="n">
        <f aca="false">IF(F587=G587,1,0)</f>
        <v>0</v>
      </c>
      <c r="K587" s="2" t="n">
        <f aca="false">IF(G587=H587,1,0)</f>
        <v>0</v>
      </c>
      <c r="L587" s="2" t="str">
        <f aca="false">IF(AND(SUM(I587:K587)=1,H587&lt;SUM(E587:G587)),1,"")</f>
        <v/>
      </c>
    </row>
    <row r="588" customFormat="false" ht="15" hidden="false" customHeight="false" outlineLevel="0" collapsed="false">
      <c r="A588" s="0" t="n">
        <v>3</v>
      </c>
      <c r="B588" s="0" t="n">
        <v>19</v>
      </c>
      <c r="C588" s="0" t="n">
        <v>83</v>
      </c>
      <c r="D588" s="0" t="n">
        <v>18</v>
      </c>
      <c r="E588" s="1" t="n">
        <f aca="false">SMALL(A588:D588,1)</f>
        <v>3</v>
      </c>
      <c r="F588" s="1" t="n">
        <f aca="false">SMALL(A588:D588,2)</f>
        <v>18</v>
      </c>
      <c r="G588" s="1" t="n">
        <f aca="false">SMALL(A588:D588,3)</f>
        <v>19</v>
      </c>
      <c r="H588" s="1" t="n">
        <f aca="false">SMALL(A588:D588,4)</f>
        <v>83</v>
      </c>
      <c r="I588" s="2" t="n">
        <f aca="false">IF(E588=F588,1,0)</f>
        <v>0</v>
      </c>
      <c r="J588" s="2" t="n">
        <f aca="false">IF(F588=G588,1,0)</f>
        <v>0</v>
      </c>
      <c r="K588" s="2" t="n">
        <f aca="false">IF(G588=H588,1,0)</f>
        <v>0</v>
      </c>
      <c r="L588" s="2" t="str">
        <f aca="false">IF(AND(SUM(I588:K588)=1,H588&lt;SUM(E588:G588)),1,"")</f>
        <v/>
      </c>
    </row>
    <row r="589" customFormat="false" ht="15" hidden="false" customHeight="false" outlineLevel="0" collapsed="false">
      <c r="A589" s="0" t="n">
        <v>27</v>
      </c>
      <c r="B589" s="0" t="n">
        <v>57</v>
      </c>
      <c r="C589" s="0" t="n">
        <v>64</v>
      </c>
      <c r="D589" s="0" t="n">
        <v>22</v>
      </c>
      <c r="E589" s="1" t="n">
        <f aca="false">SMALL(A589:D589,1)</f>
        <v>22</v>
      </c>
      <c r="F589" s="1" t="n">
        <f aca="false">SMALL(A589:D589,2)</f>
        <v>27</v>
      </c>
      <c r="G589" s="1" t="n">
        <f aca="false">SMALL(A589:D589,3)</f>
        <v>57</v>
      </c>
      <c r="H589" s="1" t="n">
        <f aca="false">SMALL(A589:D589,4)</f>
        <v>64</v>
      </c>
      <c r="I589" s="2" t="n">
        <f aca="false">IF(E589=F589,1,0)</f>
        <v>0</v>
      </c>
      <c r="J589" s="2" t="n">
        <f aca="false">IF(F589=G589,1,0)</f>
        <v>0</v>
      </c>
      <c r="K589" s="2" t="n">
        <f aca="false">IF(G589=H589,1,0)</f>
        <v>0</v>
      </c>
      <c r="L589" s="2" t="str">
        <f aca="false">IF(AND(SUM(I589:K589)=1,H589&lt;SUM(E589:G589)),1,"")</f>
        <v/>
      </c>
    </row>
    <row r="590" customFormat="false" ht="15" hidden="false" customHeight="false" outlineLevel="0" collapsed="false">
      <c r="A590" s="0" t="n">
        <v>25</v>
      </c>
      <c r="B590" s="0" t="n">
        <v>4</v>
      </c>
      <c r="C590" s="0" t="n">
        <v>14</v>
      </c>
      <c r="D590" s="0" t="n">
        <v>42</v>
      </c>
      <c r="E590" s="1" t="n">
        <f aca="false">SMALL(A590:D590,1)</f>
        <v>4</v>
      </c>
      <c r="F590" s="1" t="n">
        <f aca="false">SMALL(A590:D590,2)</f>
        <v>14</v>
      </c>
      <c r="G590" s="1" t="n">
        <f aca="false">SMALL(A590:D590,3)</f>
        <v>25</v>
      </c>
      <c r="H590" s="1" t="n">
        <f aca="false">SMALL(A590:D590,4)</f>
        <v>42</v>
      </c>
      <c r="I590" s="2" t="n">
        <f aca="false">IF(E590=F590,1,0)</f>
        <v>0</v>
      </c>
      <c r="J590" s="2" t="n">
        <f aca="false">IF(F590=G590,1,0)</f>
        <v>0</v>
      </c>
      <c r="K590" s="2" t="n">
        <f aca="false">IF(G590=H590,1,0)</f>
        <v>0</v>
      </c>
      <c r="L590" s="2" t="str">
        <f aca="false">IF(AND(SUM(I590:K590)=1,H590&lt;SUM(E590:G590)),1,"")</f>
        <v/>
      </c>
    </row>
    <row r="591" customFormat="false" ht="15" hidden="false" customHeight="false" outlineLevel="0" collapsed="false">
      <c r="A591" s="0" t="n">
        <v>74</v>
      </c>
      <c r="B591" s="0" t="n">
        <v>20</v>
      </c>
      <c r="C591" s="0" t="n">
        <v>12</v>
      </c>
      <c r="D591" s="0" t="n">
        <v>17</v>
      </c>
      <c r="E591" s="1" t="n">
        <f aca="false">SMALL(A591:D591,1)</f>
        <v>12</v>
      </c>
      <c r="F591" s="1" t="n">
        <f aca="false">SMALL(A591:D591,2)</f>
        <v>17</v>
      </c>
      <c r="G591" s="1" t="n">
        <f aca="false">SMALL(A591:D591,3)</f>
        <v>20</v>
      </c>
      <c r="H591" s="1" t="n">
        <f aca="false">SMALL(A591:D591,4)</f>
        <v>74</v>
      </c>
      <c r="I591" s="2" t="n">
        <f aca="false">IF(E591=F591,1,0)</f>
        <v>0</v>
      </c>
      <c r="J591" s="2" t="n">
        <f aca="false">IF(F591=G591,1,0)</f>
        <v>0</v>
      </c>
      <c r="K591" s="2" t="n">
        <f aca="false">IF(G591=H591,1,0)</f>
        <v>0</v>
      </c>
      <c r="L591" s="2" t="str">
        <f aca="false">IF(AND(SUM(I591:K591)=1,H591&lt;SUM(E591:G591)),1,"")</f>
        <v/>
      </c>
    </row>
    <row r="592" customFormat="false" ht="15" hidden="false" customHeight="false" outlineLevel="0" collapsed="false">
      <c r="A592" s="0" t="n">
        <v>84</v>
      </c>
      <c r="B592" s="0" t="n">
        <v>30</v>
      </c>
      <c r="C592" s="0" t="n">
        <v>76</v>
      </c>
      <c r="D592" s="0" t="n">
        <v>50</v>
      </c>
      <c r="E592" s="1" t="n">
        <f aca="false">SMALL(A592:D592,1)</f>
        <v>30</v>
      </c>
      <c r="F592" s="1" t="n">
        <f aca="false">SMALL(A592:D592,2)</f>
        <v>50</v>
      </c>
      <c r="G592" s="1" t="n">
        <f aca="false">SMALL(A592:D592,3)</f>
        <v>76</v>
      </c>
      <c r="H592" s="1" t="n">
        <f aca="false">SMALL(A592:D592,4)</f>
        <v>84</v>
      </c>
      <c r="I592" s="2" t="n">
        <f aca="false">IF(E592=F592,1,0)</f>
        <v>0</v>
      </c>
      <c r="J592" s="2" t="n">
        <f aca="false">IF(F592=G592,1,0)</f>
        <v>0</v>
      </c>
      <c r="K592" s="2" t="n">
        <f aca="false">IF(G592=H592,1,0)</f>
        <v>0</v>
      </c>
      <c r="L592" s="2" t="str">
        <f aca="false">IF(AND(SUM(I592:K592)=1,H592&lt;SUM(E592:G592)),1,"")</f>
        <v/>
      </c>
    </row>
    <row r="593" customFormat="false" ht="15" hidden="false" customHeight="false" outlineLevel="0" collapsed="false">
      <c r="A593" s="0" t="n">
        <v>66</v>
      </c>
      <c r="B593" s="0" t="n">
        <v>90</v>
      </c>
      <c r="C593" s="0" t="n">
        <v>35</v>
      </c>
      <c r="D593" s="0" t="n">
        <v>22</v>
      </c>
      <c r="E593" s="1" t="n">
        <f aca="false">SMALL(A593:D593,1)</f>
        <v>22</v>
      </c>
      <c r="F593" s="1" t="n">
        <f aca="false">SMALL(A593:D593,2)</f>
        <v>35</v>
      </c>
      <c r="G593" s="1" t="n">
        <f aca="false">SMALL(A593:D593,3)</f>
        <v>66</v>
      </c>
      <c r="H593" s="1" t="n">
        <f aca="false">SMALL(A593:D593,4)</f>
        <v>90</v>
      </c>
      <c r="I593" s="2" t="n">
        <f aca="false">IF(E593=F593,1,0)</f>
        <v>0</v>
      </c>
      <c r="J593" s="2" t="n">
        <f aca="false">IF(F593=G593,1,0)</f>
        <v>0</v>
      </c>
      <c r="K593" s="2" t="n">
        <f aca="false">IF(G593=H593,1,0)</f>
        <v>0</v>
      </c>
      <c r="L593" s="2" t="str">
        <f aca="false">IF(AND(SUM(I593:K593)=1,H593&lt;SUM(E593:G593)),1,"")</f>
        <v/>
      </c>
    </row>
    <row r="594" customFormat="false" ht="15" hidden="false" customHeight="false" outlineLevel="0" collapsed="false">
      <c r="A594" s="0" t="n">
        <v>21</v>
      </c>
      <c r="B594" s="0" t="n">
        <v>2</v>
      </c>
      <c r="C594" s="0" t="n">
        <v>73</v>
      </c>
      <c r="D594" s="0" t="n">
        <v>40</v>
      </c>
      <c r="E594" s="1" t="n">
        <f aca="false">SMALL(A594:D594,1)</f>
        <v>2</v>
      </c>
      <c r="F594" s="1" t="n">
        <f aca="false">SMALL(A594:D594,2)</f>
        <v>21</v>
      </c>
      <c r="G594" s="1" t="n">
        <f aca="false">SMALL(A594:D594,3)</f>
        <v>40</v>
      </c>
      <c r="H594" s="1" t="n">
        <f aca="false">SMALL(A594:D594,4)</f>
        <v>73</v>
      </c>
      <c r="I594" s="2" t="n">
        <f aca="false">IF(E594=F594,1,0)</f>
        <v>0</v>
      </c>
      <c r="J594" s="2" t="n">
        <f aca="false">IF(F594=G594,1,0)</f>
        <v>0</v>
      </c>
      <c r="K594" s="2" t="n">
        <f aca="false">IF(G594=H594,1,0)</f>
        <v>0</v>
      </c>
      <c r="L594" s="2" t="str">
        <f aca="false">IF(AND(SUM(I594:K594)=1,H594&lt;SUM(E594:G594)),1,"")</f>
        <v/>
      </c>
    </row>
    <row r="595" customFormat="false" ht="15" hidden="false" customHeight="false" outlineLevel="0" collapsed="false">
      <c r="A595" s="0" t="n">
        <v>100</v>
      </c>
      <c r="B595" s="0" t="n">
        <v>84</v>
      </c>
      <c r="C595" s="0" t="n">
        <v>65</v>
      </c>
      <c r="D595" s="0" t="n">
        <v>44</v>
      </c>
      <c r="E595" s="1" t="n">
        <f aca="false">SMALL(A595:D595,1)</f>
        <v>44</v>
      </c>
      <c r="F595" s="1" t="n">
        <f aca="false">SMALL(A595:D595,2)</f>
        <v>65</v>
      </c>
      <c r="G595" s="1" t="n">
        <f aca="false">SMALL(A595:D595,3)</f>
        <v>84</v>
      </c>
      <c r="H595" s="1" t="n">
        <f aca="false">SMALL(A595:D595,4)</f>
        <v>100</v>
      </c>
      <c r="I595" s="2" t="n">
        <f aca="false">IF(E595=F595,1,0)</f>
        <v>0</v>
      </c>
      <c r="J595" s="2" t="n">
        <f aca="false">IF(F595=G595,1,0)</f>
        <v>0</v>
      </c>
      <c r="K595" s="2" t="n">
        <f aca="false">IF(G595=H595,1,0)</f>
        <v>0</v>
      </c>
      <c r="L595" s="2" t="str">
        <f aca="false">IF(AND(SUM(I595:K595)=1,H595&lt;SUM(E595:G595)),1,"")</f>
        <v/>
      </c>
    </row>
    <row r="596" customFormat="false" ht="15" hidden="false" customHeight="false" outlineLevel="0" collapsed="false">
      <c r="A596" s="0" t="n">
        <v>6</v>
      </c>
      <c r="B596" s="0" t="n">
        <v>33</v>
      </c>
      <c r="C596" s="0" t="n">
        <v>92</v>
      </c>
      <c r="D596" s="0" t="n">
        <v>13</v>
      </c>
      <c r="E596" s="1" t="n">
        <f aca="false">SMALL(A596:D596,1)</f>
        <v>6</v>
      </c>
      <c r="F596" s="1" t="n">
        <f aca="false">SMALL(A596:D596,2)</f>
        <v>13</v>
      </c>
      <c r="G596" s="1" t="n">
        <f aca="false">SMALL(A596:D596,3)</f>
        <v>33</v>
      </c>
      <c r="H596" s="1" t="n">
        <f aca="false">SMALL(A596:D596,4)</f>
        <v>92</v>
      </c>
      <c r="I596" s="2" t="n">
        <f aca="false">IF(E596=F596,1,0)</f>
        <v>0</v>
      </c>
      <c r="J596" s="2" t="n">
        <f aca="false">IF(F596=G596,1,0)</f>
        <v>0</v>
      </c>
      <c r="K596" s="2" t="n">
        <f aca="false">IF(G596=H596,1,0)</f>
        <v>0</v>
      </c>
      <c r="L596" s="2" t="str">
        <f aca="false">IF(AND(SUM(I596:K596)=1,H596&lt;SUM(E596:G596)),1,"")</f>
        <v/>
      </c>
    </row>
    <row r="597" customFormat="false" ht="15" hidden="false" customHeight="false" outlineLevel="0" collapsed="false">
      <c r="A597" s="0" t="n">
        <v>24</v>
      </c>
      <c r="B597" s="0" t="n">
        <v>52</v>
      </c>
      <c r="C597" s="0" t="n">
        <v>53</v>
      </c>
      <c r="D597" s="0" t="n">
        <v>28</v>
      </c>
      <c r="E597" s="1" t="n">
        <f aca="false">SMALL(A597:D597,1)</f>
        <v>24</v>
      </c>
      <c r="F597" s="1" t="n">
        <f aca="false">SMALL(A597:D597,2)</f>
        <v>28</v>
      </c>
      <c r="G597" s="1" t="n">
        <f aca="false">SMALL(A597:D597,3)</f>
        <v>52</v>
      </c>
      <c r="H597" s="1" t="n">
        <f aca="false">SMALL(A597:D597,4)</f>
        <v>53</v>
      </c>
      <c r="I597" s="2" t="n">
        <f aca="false">IF(E597=F597,1,0)</f>
        <v>0</v>
      </c>
      <c r="J597" s="2" t="n">
        <f aca="false">IF(F597=G597,1,0)</f>
        <v>0</v>
      </c>
      <c r="K597" s="2" t="n">
        <f aca="false">IF(G597=H597,1,0)</f>
        <v>0</v>
      </c>
      <c r="L597" s="2" t="str">
        <f aca="false">IF(AND(SUM(I597:K597)=1,H597&lt;SUM(E597:G597)),1,"")</f>
        <v/>
      </c>
    </row>
    <row r="598" customFormat="false" ht="15" hidden="false" customHeight="false" outlineLevel="0" collapsed="false">
      <c r="A598" s="0" t="n">
        <v>83</v>
      </c>
      <c r="B598" s="0" t="n">
        <v>25</v>
      </c>
      <c r="C598" s="0" t="n">
        <v>80</v>
      </c>
      <c r="D598" s="0" t="n">
        <v>35</v>
      </c>
      <c r="E598" s="1" t="n">
        <f aca="false">SMALL(A598:D598,1)</f>
        <v>25</v>
      </c>
      <c r="F598" s="1" t="n">
        <f aca="false">SMALL(A598:D598,2)</f>
        <v>35</v>
      </c>
      <c r="G598" s="1" t="n">
        <f aca="false">SMALL(A598:D598,3)</f>
        <v>80</v>
      </c>
      <c r="H598" s="1" t="n">
        <f aca="false">SMALL(A598:D598,4)</f>
        <v>83</v>
      </c>
      <c r="I598" s="2" t="n">
        <f aca="false">IF(E598=F598,1,0)</f>
        <v>0</v>
      </c>
      <c r="J598" s="2" t="n">
        <f aca="false">IF(F598=G598,1,0)</f>
        <v>0</v>
      </c>
      <c r="K598" s="2" t="n">
        <f aca="false">IF(G598=H598,1,0)</f>
        <v>0</v>
      </c>
      <c r="L598" s="2" t="str">
        <f aca="false">IF(AND(SUM(I598:K598)=1,H598&lt;SUM(E598:G598)),1,"")</f>
        <v/>
      </c>
    </row>
    <row r="599" customFormat="false" ht="15" hidden="false" customHeight="false" outlineLevel="0" collapsed="false">
      <c r="A599" s="0" t="n">
        <v>91</v>
      </c>
      <c r="B599" s="0" t="n">
        <v>79</v>
      </c>
      <c r="C599" s="0" t="n">
        <v>53</v>
      </c>
      <c r="D599" s="0" t="n">
        <v>42</v>
      </c>
      <c r="E599" s="1" t="n">
        <f aca="false">SMALL(A599:D599,1)</f>
        <v>42</v>
      </c>
      <c r="F599" s="1" t="n">
        <f aca="false">SMALL(A599:D599,2)</f>
        <v>53</v>
      </c>
      <c r="G599" s="1" t="n">
        <f aca="false">SMALL(A599:D599,3)</f>
        <v>79</v>
      </c>
      <c r="H599" s="1" t="n">
        <f aca="false">SMALL(A599:D599,4)</f>
        <v>91</v>
      </c>
      <c r="I599" s="2" t="n">
        <f aca="false">IF(E599=F599,1,0)</f>
        <v>0</v>
      </c>
      <c r="J599" s="2" t="n">
        <f aca="false">IF(F599=G599,1,0)</f>
        <v>0</v>
      </c>
      <c r="K599" s="2" t="n">
        <f aca="false">IF(G599=H599,1,0)</f>
        <v>0</v>
      </c>
      <c r="L599" s="2" t="str">
        <f aca="false">IF(AND(SUM(I599:K599)=1,H599&lt;SUM(E599:G599)),1,"")</f>
        <v/>
      </c>
    </row>
    <row r="600" customFormat="false" ht="15" hidden="false" customHeight="false" outlineLevel="0" collapsed="false">
      <c r="A600" s="0" t="n">
        <v>4</v>
      </c>
      <c r="B600" s="0" t="n">
        <v>96</v>
      </c>
      <c r="C600" s="0" t="n">
        <v>59</v>
      </c>
      <c r="D600" s="0" t="n">
        <v>31</v>
      </c>
      <c r="E600" s="1" t="n">
        <f aca="false">SMALL(A600:D600,1)</f>
        <v>4</v>
      </c>
      <c r="F600" s="1" t="n">
        <f aca="false">SMALL(A600:D600,2)</f>
        <v>31</v>
      </c>
      <c r="G600" s="1" t="n">
        <f aca="false">SMALL(A600:D600,3)</f>
        <v>59</v>
      </c>
      <c r="H600" s="1" t="n">
        <f aca="false">SMALL(A600:D600,4)</f>
        <v>96</v>
      </c>
      <c r="I600" s="2" t="n">
        <f aca="false">IF(E600=F600,1,0)</f>
        <v>0</v>
      </c>
      <c r="J600" s="2" t="n">
        <f aca="false">IF(F600=G600,1,0)</f>
        <v>0</v>
      </c>
      <c r="K600" s="2" t="n">
        <f aca="false">IF(G600=H600,1,0)</f>
        <v>0</v>
      </c>
      <c r="L600" s="2" t="str">
        <f aca="false">IF(AND(SUM(I600:K600)=1,H600&lt;SUM(E600:G600)),1,"")</f>
        <v/>
      </c>
    </row>
    <row r="601" customFormat="false" ht="15" hidden="false" customHeight="false" outlineLevel="0" collapsed="false">
      <c r="A601" s="0" t="n">
        <v>81</v>
      </c>
      <c r="B601" s="0" t="n">
        <v>32</v>
      </c>
      <c r="C601" s="0" t="n">
        <v>89</v>
      </c>
      <c r="D601" s="0" t="n">
        <v>50</v>
      </c>
      <c r="E601" s="1" t="n">
        <f aca="false">SMALL(A601:D601,1)</f>
        <v>32</v>
      </c>
      <c r="F601" s="1" t="n">
        <f aca="false">SMALL(A601:D601,2)</f>
        <v>50</v>
      </c>
      <c r="G601" s="1" t="n">
        <f aca="false">SMALL(A601:D601,3)</f>
        <v>81</v>
      </c>
      <c r="H601" s="1" t="n">
        <f aca="false">SMALL(A601:D601,4)</f>
        <v>89</v>
      </c>
      <c r="I601" s="2" t="n">
        <f aca="false">IF(E601=F601,1,0)</f>
        <v>0</v>
      </c>
      <c r="J601" s="2" t="n">
        <f aca="false">IF(F601=G601,1,0)</f>
        <v>0</v>
      </c>
      <c r="K601" s="2" t="n">
        <f aca="false">IF(G601=H601,1,0)</f>
        <v>0</v>
      </c>
      <c r="L601" s="2" t="str">
        <f aca="false">IF(AND(SUM(I601:K601)=1,H601&lt;SUM(E601:G601)),1,"")</f>
        <v/>
      </c>
    </row>
    <row r="602" customFormat="false" ht="15" hidden="false" customHeight="false" outlineLevel="0" collapsed="false">
      <c r="A602" s="0" t="n">
        <v>62</v>
      </c>
      <c r="B602" s="0" t="n">
        <v>56</v>
      </c>
      <c r="C602" s="0" t="n">
        <v>14</v>
      </c>
      <c r="D602" s="0" t="n">
        <v>41</v>
      </c>
      <c r="E602" s="1" t="n">
        <f aca="false">SMALL(A602:D602,1)</f>
        <v>14</v>
      </c>
      <c r="F602" s="1" t="n">
        <f aca="false">SMALL(A602:D602,2)</f>
        <v>41</v>
      </c>
      <c r="G602" s="1" t="n">
        <f aca="false">SMALL(A602:D602,3)</f>
        <v>56</v>
      </c>
      <c r="H602" s="1" t="n">
        <f aca="false">SMALL(A602:D602,4)</f>
        <v>62</v>
      </c>
      <c r="I602" s="2" t="n">
        <f aca="false">IF(E602=F602,1,0)</f>
        <v>0</v>
      </c>
      <c r="J602" s="2" t="n">
        <f aca="false">IF(F602=G602,1,0)</f>
        <v>0</v>
      </c>
      <c r="K602" s="2" t="n">
        <f aca="false">IF(G602=H602,1,0)</f>
        <v>0</v>
      </c>
      <c r="L602" s="2" t="str">
        <f aca="false">IF(AND(SUM(I602:K602)=1,H602&lt;SUM(E602:G602)),1,"")</f>
        <v/>
      </c>
    </row>
    <row r="603" customFormat="false" ht="15" hidden="false" customHeight="false" outlineLevel="0" collapsed="false">
      <c r="A603" s="0" t="n">
        <v>21</v>
      </c>
      <c r="B603" s="0" t="n">
        <v>37</v>
      </c>
      <c r="C603" s="0" t="n">
        <v>27</v>
      </c>
      <c r="D603" s="0" t="n">
        <v>12</v>
      </c>
      <c r="E603" s="1" t="n">
        <f aca="false">SMALL(A603:D603,1)</f>
        <v>12</v>
      </c>
      <c r="F603" s="1" t="n">
        <f aca="false">SMALL(A603:D603,2)</f>
        <v>21</v>
      </c>
      <c r="G603" s="1" t="n">
        <f aca="false">SMALL(A603:D603,3)</f>
        <v>27</v>
      </c>
      <c r="H603" s="1" t="n">
        <f aca="false">SMALL(A603:D603,4)</f>
        <v>37</v>
      </c>
      <c r="I603" s="2" t="n">
        <f aca="false">IF(E603=F603,1,0)</f>
        <v>0</v>
      </c>
      <c r="J603" s="2" t="n">
        <f aca="false">IF(F603=G603,1,0)</f>
        <v>0</v>
      </c>
      <c r="K603" s="2" t="n">
        <f aca="false">IF(G603=H603,1,0)</f>
        <v>0</v>
      </c>
      <c r="L603" s="2" t="str">
        <f aca="false">IF(AND(SUM(I603:K603)=1,H603&lt;SUM(E603:G603)),1,"")</f>
        <v/>
      </c>
    </row>
    <row r="604" customFormat="false" ht="15" hidden="false" customHeight="false" outlineLevel="0" collapsed="false">
      <c r="A604" s="0" t="n">
        <v>69</v>
      </c>
      <c r="B604" s="0" t="n">
        <v>59</v>
      </c>
      <c r="C604" s="0" t="n">
        <v>82</v>
      </c>
      <c r="D604" s="0" t="n">
        <v>48</v>
      </c>
      <c r="E604" s="1" t="n">
        <f aca="false">SMALL(A604:D604,1)</f>
        <v>48</v>
      </c>
      <c r="F604" s="1" t="n">
        <f aca="false">SMALL(A604:D604,2)</f>
        <v>59</v>
      </c>
      <c r="G604" s="1" t="n">
        <f aca="false">SMALL(A604:D604,3)</f>
        <v>69</v>
      </c>
      <c r="H604" s="1" t="n">
        <f aca="false">SMALL(A604:D604,4)</f>
        <v>82</v>
      </c>
      <c r="I604" s="2" t="n">
        <f aca="false">IF(E604=F604,1,0)</f>
        <v>0</v>
      </c>
      <c r="J604" s="2" t="n">
        <f aca="false">IF(F604=G604,1,0)</f>
        <v>0</v>
      </c>
      <c r="K604" s="2" t="n">
        <f aca="false">IF(G604=H604,1,0)</f>
        <v>0</v>
      </c>
      <c r="L604" s="2" t="str">
        <f aca="false">IF(AND(SUM(I604:K604)=1,H604&lt;SUM(E604:G604)),1,"")</f>
        <v/>
      </c>
    </row>
    <row r="605" customFormat="false" ht="15" hidden="false" customHeight="false" outlineLevel="0" collapsed="false">
      <c r="A605" s="0" t="n">
        <v>44</v>
      </c>
      <c r="B605" s="0" t="n">
        <v>92</v>
      </c>
      <c r="C605" s="0" t="n">
        <v>15</v>
      </c>
      <c r="D605" s="0" t="n">
        <v>50</v>
      </c>
      <c r="E605" s="1" t="n">
        <f aca="false">SMALL(A605:D605,1)</f>
        <v>15</v>
      </c>
      <c r="F605" s="1" t="n">
        <f aca="false">SMALL(A605:D605,2)</f>
        <v>44</v>
      </c>
      <c r="G605" s="1" t="n">
        <f aca="false">SMALL(A605:D605,3)</f>
        <v>50</v>
      </c>
      <c r="H605" s="1" t="n">
        <f aca="false">SMALL(A605:D605,4)</f>
        <v>92</v>
      </c>
      <c r="I605" s="2" t="n">
        <f aca="false">IF(E605=F605,1,0)</f>
        <v>0</v>
      </c>
      <c r="J605" s="2" t="n">
        <f aca="false">IF(F605=G605,1,0)</f>
        <v>0</v>
      </c>
      <c r="K605" s="2" t="n">
        <f aca="false">IF(G605=H605,1,0)</f>
        <v>0</v>
      </c>
      <c r="L605" s="2" t="str">
        <f aca="false">IF(AND(SUM(I605:K605)=1,H605&lt;SUM(E605:G605)),1,"")</f>
        <v/>
      </c>
    </row>
    <row r="606" customFormat="false" ht="15" hidden="false" customHeight="false" outlineLevel="0" collapsed="false">
      <c r="A606" s="0" t="n">
        <v>4</v>
      </c>
      <c r="B606" s="0" t="n">
        <v>44</v>
      </c>
      <c r="C606" s="0" t="n">
        <v>78</v>
      </c>
      <c r="D606" s="0" t="n">
        <v>42</v>
      </c>
      <c r="E606" s="1" t="n">
        <f aca="false">SMALL(A606:D606,1)</f>
        <v>4</v>
      </c>
      <c r="F606" s="1" t="n">
        <f aca="false">SMALL(A606:D606,2)</f>
        <v>42</v>
      </c>
      <c r="G606" s="1" t="n">
        <f aca="false">SMALL(A606:D606,3)</f>
        <v>44</v>
      </c>
      <c r="H606" s="1" t="n">
        <f aca="false">SMALL(A606:D606,4)</f>
        <v>78</v>
      </c>
      <c r="I606" s="2" t="n">
        <f aca="false">IF(E606=F606,1,0)</f>
        <v>0</v>
      </c>
      <c r="J606" s="2" t="n">
        <f aca="false">IF(F606=G606,1,0)</f>
        <v>0</v>
      </c>
      <c r="K606" s="2" t="n">
        <f aca="false">IF(G606=H606,1,0)</f>
        <v>0</v>
      </c>
      <c r="L606" s="2" t="str">
        <f aca="false">IF(AND(SUM(I606:K606)=1,H606&lt;SUM(E606:G606)),1,"")</f>
        <v/>
      </c>
    </row>
    <row r="607" customFormat="false" ht="15" hidden="false" customHeight="false" outlineLevel="0" collapsed="false">
      <c r="A607" s="0" t="n">
        <v>49</v>
      </c>
      <c r="B607" s="0" t="n">
        <v>79</v>
      </c>
      <c r="C607" s="0" t="n">
        <v>80</v>
      </c>
      <c r="D607" s="0" t="n">
        <v>38</v>
      </c>
      <c r="E607" s="1" t="n">
        <f aca="false">SMALL(A607:D607,1)</f>
        <v>38</v>
      </c>
      <c r="F607" s="1" t="n">
        <f aca="false">SMALL(A607:D607,2)</f>
        <v>49</v>
      </c>
      <c r="G607" s="1" t="n">
        <f aca="false">SMALL(A607:D607,3)</f>
        <v>79</v>
      </c>
      <c r="H607" s="1" t="n">
        <f aca="false">SMALL(A607:D607,4)</f>
        <v>80</v>
      </c>
      <c r="I607" s="2" t="n">
        <f aca="false">IF(E607=F607,1,0)</f>
        <v>0</v>
      </c>
      <c r="J607" s="2" t="n">
        <f aca="false">IF(F607=G607,1,0)</f>
        <v>0</v>
      </c>
      <c r="K607" s="2" t="n">
        <f aca="false">IF(G607=H607,1,0)</f>
        <v>0</v>
      </c>
      <c r="L607" s="2" t="str">
        <f aca="false">IF(AND(SUM(I607:K607)=1,H607&lt;SUM(E607:G607)),1,"")</f>
        <v/>
      </c>
    </row>
    <row r="608" customFormat="false" ht="15" hidden="false" customHeight="false" outlineLevel="0" collapsed="false">
      <c r="A608" s="0" t="n">
        <v>22</v>
      </c>
      <c r="B608" s="0" t="n">
        <v>23</v>
      </c>
      <c r="C608" s="0" t="n">
        <v>63</v>
      </c>
      <c r="D608" s="0" t="n">
        <v>2</v>
      </c>
      <c r="E608" s="1" t="n">
        <f aca="false">SMALL(A608:D608,1)</f>
        <v>2</v>
      </c>
      <c r="F608" s="1" t="n">
        <f aca="false">SMALL(A608:D608,2)</f>
        <v>22</v>
      </c>
      <c r="G608" s="1" t="n">
        <f aca="false">SMALL(A608:D608,3)</f>
        <v>23</v>
      </c>
      <c r="H608" s="1" t="n">
        <f aca="false">SMALL(A608:D608,4)</f>
        <v>63</v>
      </c>
      <c r="I608" s="2" t="n">
        <f aca="false">IF(E608=F608,1,0)</f>
        <v>0</v>
      </c>
      <c r="J608" s="2" t="n">
        <f aca="false">IF(F608=G608,1,0)</f>
        <v>0</v>
      </c>
      <c r="K608" s="2" t="n">
        <f aca="false">IF(G608=H608,1,0)</f>
        <v>0</v>
      </c>
      <c r="L608" s="2" t="str">
        <f aca="false">IF(AND(SUM(I608:K608)=1,H608&lt;SUM(E608:G608)),1,"")</f>
        <v/>
      </c>
    </row>
    <row r="609" customFormat="false" ht="15" hidden="false" customHeight="false" outlineLevel="0" collapsed="false">
      <c r="A609" s="0" t="n">
        <v>48</v>
      </c>
      <c r="B609" s="0" t="n">
        <v>86</v>
      </c>
      <c r="C609" s="0" t="n">
        <v>43</v>
      </c>
      <c r="D609" s="0" t="n">
        <v>38</v>
      </c>
      <c r="E609" s="1" t="n">
        <f aca="false">SMALL(A609:D609,1)</f>
        <v>38</v>
      </c>
      <c r="F609" s="1" t="n">
        <f aca="false">SMALL(A609:D609,2)</f>
        <v>43</v>
      </c>
      <c r="G609" s="1" t="n">
        <f aca="false">SMALL(A609:D609,3)</f>
        <v>48</v>
      </c>
      <c r="H609" s="1" t="n">
        <f aca="false">SMALL(A609:D609,4)</f>
        <v>86</v>
      </c>
      <c r="I609" s="2" t="n">
        <f aca="false">IF(E609=F609,1,0)</f>
        <v>0</v>
      </c>
      <c r="J609" s="2" t="n">
        <f aca="false">IF(F609=G609,1,0)</f>
        <v>0</v>
      </c>
      <c r="K609" s="2" t="n">
        <f aca="false">IF(G609=H609,1,0)</f>
        <v>0</v>
      </c>
      <c r="L609" s="2" t="str">
        <f aca="false">IF(AND(SUM(I609:K609)=1,H609&lt;SUM(E609:G609)),1,"")</f>
        <v/>
      </c>
    </row>
    <row r="610" customFormat="false" ht="15" hidden="false" customHeight="false" outlineLevel="0" collapsed="false">
      <c r="A610" s="0" t="n">
        <v>32</v>
      </c>
      <c r="B610" s="0" t="n">
        <v>32</v>
      </c>
      <c r="C610" s="0" t="n">
        <v>32</v>
      </c>
      <c r="D610" s="0" t="n">
        <v>32</v>
      </c>
      <c r="E610" s="1" t="n">
        <f aca="false">SMALL(A610:D610,1)</f>
        <v>32</v>
      </c>
      <c r="F610" s="1" t="n">
        <f aca="false">SMALL(A610:D610,2)</f>
        <v>32</v>
      </c>
      <c r="G610" s="1" t="n">
        <f aca="false">SMALL(A610:D610,3)</f>
        <v>32</v>
      </c>
      <c r="H610" s="1" t="n">
        <f aca="false">SMALL(A610:D610,4)</f>
        <v>32</v>
      </c>
      <c r="I610" s="2" t="n">
        <f aca="false">IF(E610=F610,1,0)</f>
        <v>1</v>
      </c>
      <c r="J610" s="2" t="n">
        <f aca="false">IF(F610=G610,1,0)</f>
        <v>1</v>
      </c>
      <c r="K610" s="2" t="n">
        <f aca="false">IF(G610=H610,1,0)</f>
        <v>1</v>
      </c>
      <c r="L610" s="2" t="str">
        <f aca="false">IF(AND(SUM(I610:K610)=1,H610&lt;SUM(E610:G610)),1,"")</f>
        <v/>
      </c>
    </row>
    <row r="611" customFormat="false" ht="15" hidden="false" customHeight="false" outlineLevel="0" collapsed="false">
      <c r="A611" s="0" t="n">
        <v>53</v>
      </c>
      <c r="B611" s="0" t="n">
        <v>28</v>
      </c>
      <c r="C611" s="0" t="n">
        <v>52</v>
      </c>
      <c r="D611" s="0" t="n">
        <v>16</v>
      </c>
      <c r="E611" s="1" t="n">
        <f aca="false">SMALL(A611:D611,1)</f>
        <v>16</v>
      </c>
      <c r="F611" s="1" t="n">
        <f aca="false">SMALL(A611:D611,2)</f>
        <v>28</v>
      </c>
      <c r="G611" s="1" t="n">
        <f aca="false">SMALL(A611:D611,3)</f>
        <v>52</v>
      </c>
      <c r="H611" s="1" t="n">
        <f aca="false">SMALL(A611:D611,4)</f>
        <v>53</v>
      </c>
      <c r="I611" s="2" t="n">
        <f aca="false">IF(E611=F611,1,0)</f>
        <v>0</v>
      </c>
      <c r="J611" s="2" t="n">
        <f aca="false">IF(F611=G611,1,0)</f>
        <v>0</v>
      </c>
      <c r="K611" s="2" t="n">
        <f aca="false">IF(G611=H611,1,0)</f>
        <v>0</v>
      </c>
      <c r="L611" s="2" t="str">
        <f aca="false">IF(AND(SUM(I611:K611)=1,H611&lt;SUM(E611:G611)),1,"")</f>
        <v/>
      </c>
    </row>
    <row r="612" customFormat="false" ht="15" hidden="false" customHeight="false" outlineLevel="0" collapsed="false">
      <c r="A612" s="0" t="n">
        <v>4</v>
      </c>
      <c r="B612" s="0" t="n">
        <v>63</v>
      </c>
      <c r="C612" s="0" t="n">
        <v>6</v>
      </c>
      <c r="D612" s="0" t="n">
        <v>49</v>
      </c>
      <c r="E612" s="1" t="n">
        <f aca="false">SMALL(A612:D612,1)</f>
        <v>4</v>
      </c>
      <c r="F612" s="1" t="n">
        <f aca="false">SMALL(A612:D612,2)</f>
        <v>6</v>
      </c>
      <c r="G612" s="1" t="n">
        <f aca="false">SMALL(A612:D612,3)</f>
        <v>49</v>
      </c>
      <c r="H612" s="1" t="n">
        <f aca="false">SMALL(A612:D612,4)</f>
        <v>63</v>
      </c>
      <c r="I612" s="2" t="n">
        <f aca="false">IF(E612=F612,1,0)</f>
        <v>0</v>
      </c>
      <c r="J612" s="2" t="n">
        <f aca="false">IF(F612=G612,1,0)</f>
        <v>0</v>
      </c>
      <c r="K612" s="2" t="n">
        <f aca="false">IF(G612=H612,1,0)</f>
        <v>0</v>
      </c>
      <c r="L612" s="2" t="str">
        <f aca="false">IF(AND(SUM(I612:K612)=1,H612&lt;SUM(E612:G612)),1,"")</f>
        <v/>
      </c>
    </row>
    <row r="613" customFormat="false" ht="15" hidden="false" customHeight="false" outlineLevel="0" collapsed="false">
      <c r="A613" s="0" t="n">
        <v>84</v>
      </c>
      <c r="B613" s="0" t="n">
        <v>36</v>
      </c>
      <c r="C613" s="0" t="n">
        <v>84</v>
      </c>
      <c r="D613" s="0" t="n">
        <v>47</v>
      </c>
      <c r="E613" s="1" t="n">
        <f aca="false">SMALL(A613:D613,1)</f>
        <v>36</v>
      </c>
      <c r="F613" s="1" t="n">
        <f aca="false">SMALL(A613:D613,2)</f>
        <v>47</v>
      </c>
      <c r="G613" s="1" t="n">
        <f aca="false">SMALL(A613:D613,3)</f>
        <v>84</v>
      </c>
      <c r="H613" s="1" t="n">
        <f aca="false">SMALL(A613:D613,4)</f>
        <v>84</v>
      </c>
      <c r="I613" s="2" t="n">
        <f aca="false">IF(E613=F613,1,0)</f>
        <v>0</v>
      </c>
      <c r="J613" s="2" t="n">
        <f aca="false">IF(F613=G613,1,0)</f>
        <v>0</v>
      </c>
      <c r="K613" s="2" t="n">
        <f aca="false">IF(G613=H613,1,0)</f>
        <v>1</v>
      </c>
      <c r="L613" s="2" t="n">
        <f aca="false">IF(AND(SUM(I613:K613)=1,H613&lt;SUM(E613:G613)),1,"")</f>
        <v>1</v>
      </c>
    </row>
    <row r="614" customFormat="false" ht="15" hidden="false" customHeight="false" outlineLevel="0" collapsed="false">
      <c r="A614" s="0" t="n">
        <v>68</v>
      </c>
      <c r="B614" s="0" t="n">
        <v>13</v>
      </c>
      <c r="C614" s="0" t="n">
        <v>64</v>
      </c>
      <c r="D614" s="0" t="n">
        <v>29</v>
      </c>
      <c r="E614" s="1" t="n">
        <f aca="false">SMALL(A614:D614,1)</f>
        <v>13</v>
      </c>
      <c r="F614" s="1" t="n">
        <f aca="false">SMALL(A614:D614,2)</f>
        <v>29</v>
      </c>
      <c r="G614" s="1" t="n">
        <f aca="false">SMALL(A614:D614,3)</f>
        <v>64</v>
      </c>
      <c r="H614" s="1" t="n">
        <f aca="false">SMALL(A614:D614,4)</f>
        <v>68</v>
      </c>
      <c r="I614" s="2" t="n">
        <f aca="false">IF(E614=F614,1,0)</f>
        <v>0</v>
      </c>
      <c r="J614" s="2" t="n">
        <f aca="false">IF(F614=G614,1,0)</f>
        <v>0</v>
      </c>
      <c r="K614" s="2" t="n">
        <f aca="false">IF(G614=H614,1,0)</f>
        <v>0</v>
      </c>
      <c r="L614" s="2" t="str">
        <f aca="false">IF(AND(SUM(I614:K614)=1,H614&lt;SUM(E614:G614)),1,"")</f>
        <v/>
      </c>
    </row>
    <row r="615" customFormat="false" ht="15" hidden="false" customHeight="false" outlineLevel="0" collapsed="false">
      <c r="A615" s="0" t="n">
        <v>13</v>
      </c>
      <c r="B615" s="0" t="n">
        <v>65</v>
      </c>
      <c r="C615" s="0" t="n">
        <v>31</v>
      </c>
      <c r="D615" s="0" t="n">
        <v>47</v>
      </c>
      <c r="E615" s="1" t="n">
        <f aca="false">SMALL(A615:D615,1)</f>
        <v>13</v>
      </c>
      <c r="F615" s="1" t="n">
        <f aca="false">SMALL(A615:D615,2)</f>
        <v>31</v>
      </c>
      <c r="G615" s="1" t="n">
        <f aca="false">SMALL(A615:D615,3)</f>
        <v>47</v>
      </c>
      <c r="H615" s="1" t="n">
        <f aca="false">SMALL(A615:D615,4)</f>
        <v>65</v>
      </c>
      <c r="I615" s="2" t="n">
        <f aca="false">IF(E615=F615,1,0)</f>
        <v>0</v>
      </c>
      <c r="J615" s="2" t="n">
        <f aca="false">IF(F615=G615,1,0)</f>
        <v>0</v>
      </c>
      <c r="K615" s="2" t="n">
        <f aca="false">IF(G615=H615,1,0)</f>
        <v>0</v>
      </c>
      <c r="L615" s="2" t="str">
        <f aca="false">IF(AND(SUM(I615:K615)=1,H615&lt;SUM(E615:G615)),1,"")</f>
        <v/>
      </c>
    </row>
    <row r="616" customFormat="false" ht="15" hidden="false" customHeight="false" outlineLevel="0" collapsed="false">
      <c r="A616" s="0" t="n">
        <v>35</v>
      </c>
      <c r="B616" s="0" t="n">
        <v>1</v>
      </c>
      <c r="C616" s="0" t="n">
        <v>3</v>
      </c>
      <c r="D616" s="0" t="n">
        <v>45</v>
      </c>
      <c r="E616" s="1" t="n">
        <f aca="false">SMALL(A616:D616,1)</f>
        <v>1</v>
      </c>
      <c r="F616" s="1" t="n">
        <f aca="false">SMALL(A616:D616,2)</f>
        <v>3</v>
      </c>
      <c r="G616" s="1" t="n">
        <f aca="false">SMALL(A616:D616,3)</f>
        <v>35</v>
      </c>
      <c r="H616" s="1" t="n">
        <f aca="false">SMALL(A616:D616,4)</f>
        <v>45</v>
      </c>
      <c r="I616" s="2" t="n">
        <f aca="false">IF(E616=F616,1,0)</f>
        <v>0</v>
      </c>
      <c r="J616" s="2" t="n">
        <f aca="false">IF(F616=G616,1,0)</f>
        <v>0</v>
      </c>
      <c r="K616" s="2" t="n">
        <f aca="false">IF(G616=H616,1,0)</f>
        <v>0</v>
      </c>
      <c r="L616" s="2" t="str">
        <f aca="false">IF(AND(SUM(I616:K616)=1,H616&lt;SUM(E616:G616)),1,"")</f>
        <v/>
      </c>
    </row>
    <row r="617" customFormat="false" ht="15" hidden="false" customHeight="false" outlineLevel="0" collapsed="false">
      <c r="A617" s="0" t="n">
        <v>26</v>
      </c>
      <c r="B617" s="0" t="n">
        <v>42</v>
      </c>
      <c r="C617" s="0" t="n">
        <v>44</v>
      </c>
      <c r="D617" s="0" t="n">
        <v>40</v>
      </c>
      <c r="E617" s="1" t="n">
        <f aca="false">SMALL(A617:D617,1)</f>
        <v>26</v>
      </c>
      <c r="F617" s="1" t="n">
        <f aca="false">SMALL(A617:D617,2)</f>
        <v>40</v>
      </c>
      <c r="G617" s="1" t="n">
        <f aca="false">SMALL(A617:D617,3)</f>
        <v>42</v>
      </c>
      <c r="H617" s="1" t="n">
        <f aca="false">SMALL(A617:D617,4)</f>
        <v>44</v>
      </c>
      <c r="I617" s="2" t="n">
        <f aca="false">IF(E617=F617,1,0)</f>
        <v>0</v>
      </c>
      <c r="J617" s="2" t="n">
        <f aca="false">IF(F617=G617,1,0)</f>
        <v>0</v>
      </c>
      <c r="K617" s="2" t="n">
        <f aca="false">IF(G617=H617,1,0)</f>
        <v>0</v>
      </c>
      <c r="L617" s="2" t="str">
        <f aca="false">IF(AND(SUM(I617:K617)=1,H617&lt;SUM(E617:G617)),1,"")</f>
        <v/>
      </c>
    </row>
    <row r="618" customFormat="false" ht="15" hidden="false" customHeight="false" outlineLevel="0" collapsed="false">
      <c r="A618" s="0" t="n">
        <v>42</v>
      </c>
      <c r="B618" s="0" t="n">
        <v>7</v>
      </c>
      <c r="C618" s="0" t="n">
        <v>24</v>
      </c>
      <c r="D618" s="0" t="n">
        <v>13</v>
      </c>
      <c r="E618" s="1" t="n">
        <f aca="false">SMALL(A618:D618,1)</f>
        <v>7</v>
      </c>
      <c r="F618" s="1" t="n">
        <f aca="false">SMALL(A618:D618,2)</f>
        <v>13</v>
      </c>
      <c r="G618" s="1" t="n">
        <f aca="false">SMALL(A618:D618,3)</f>
        <v>24</v>
      </c>
      <c r="H618" s="1" t="n">
        <f aca="false">SMALL(A618:D618,4)</f>
        <v>42</v>
      </c>
      <c r="I618" s="2" t="n">
        <f aca="false">IF(E618=F618,1,0)</f>
        <v>0</v>
      </c>
      <c r="J618" s="2" t="n">
        <f aca="false">IF(F618=G618,1,0)</f>
        <v>0</v>
      </c>
      <c r="K618" s="2" t="n">
        <f aca="false">IF(G618=H618,1,0)</f>
        <v>0</v>
      </c>
      <c r="L618" s="2" t="str">
        <f aca="false">IF(AND(SUM(I618:K618)=1,H618&lt;SUM(E618:G618)),1,"")</f>
        <v/>
      </c>
    </row>
    <row r="619" customFormat="false" ht="15" hidden="false" customHeight="false" outlineLevel="0" collapsed="false">
      <c r="A619" s="0" t="n">
        <v>61</v>
      </c>
      <c r="B619" s="0" t="n">
        <v>17</v>
      </c>
      <c r="C619" s="0" t="n">
        <v>90</v>
      </c>
      <c r="D619" s="0" t="n">
        <v>27</v>
      </c>
      <c r="E619" s="1" t="n">
        <f aca="false">SMALL(A619:D619,1)</f>
        <v>17</v>
      </c>
      <c r="F619" s="1" t="n">
        <f aca="false">SMALL(A619:D619,2)</f>
        <v>27</v>
      </c>
      <c r="G619" s="1" t="n">
        <f aca="false">SMALL(A619:D619,3)</f>
        <v>61</v>
      </c>
      <c r="H619" s="1" t="n">
        <f aca="false">SMALL(A619:D619,4)</f>
        <v>90</v>
      </c>
      <c r="I619" s="2" t="n">
        <f aca="false">IF(E619=F619,1,0)</f>
        <v>0</v>
      </c>
      <c r="J619" s="2" t="n">
        <f aca="false">IF(F619=G619,1,0)</f>
        <v>0</v>
      </c>
      <c r="K619" s="2" t="n">
        <f aca="false">IF(G619=H619,1,0)</f>
        <v>0</v>
      </c>
      <c r="L619" s="2" t="str">
        <f aca="false">IF(AND(SUM(I619:K619)=1,H619&lt;SUM(E619:G619)),1,"")</f>
        <v/>
      </c>
    </row>
    <row r="620" customFormat="false" ht="15" hidden="false" customHeight="false" outlineLevel="0" collapsed="false">
      <c r="A620" s="0" t="n">
        <v>46</v>
      </c>
      <c r="B620" s="0" t="n">
        <v>34</v>
      </c>
      <c r="C620" s="0" t="n">
        <v>81</v>
      </c>
      <c r="D620" s="0" t="n">
        <v>36</v>
      </c>
      <c r="E620" s="1" t="n">
        <f aca="false">SMALL(A620:D620,1)</f>
        <v>34</v>
      </c>
      <c r="F620" s="1" t="n">
        <f aca="false">SMALL(A620:D620,2)</f>
        <v>36</v>
      </c>
      <c r="G620" s="1" t="n">
        <f aca="false">SMALL(A620:D620,3)</f>
        <v>46</v>
      </c>
      <c r="H620" s="1" t="n">
        <f aca="false">SMALL(A620:D620,4)</f>
        <v>81</v>
      </c>
      <c r="I620" s="2" t="n">
        <f aca="false">IF(E620=F620,1,0)</f>
        <v>0</v>
      </c>
      <c r="J620" s="2" t="n">
        <f aca="false">IF(F620=G620,1,0)</f>
        <v>0</v>
      </c>
      <c r="K620" s="2" t="n">
        <f aca="false">IF(G620=H620,1,0)</f>
        <v>0</v>
      </c>
      <c r="L620" s="2" t="str">
        <f aca="false">IF(AND(SUM(I620:K620)=1,H620&lt;SUM(E620:G620)),1,"")</f>
        <v/>
      </c>
    </row>
    <row r="621" customFormat="false" ht="15" hidden="false" customHeight="false" outlineLevel="0" collapsed="false">
      <c r="A621" s="0" t="n">
        <v>71</v>
      </c>
      <c r="B621" s="0" t="n">
        <v>34</v>
      </c>
      <c r="C621" s="0" t="n">
        <v>51</v>
      </c>
      <c r="D621" s="0" t="n">
        <v>7</v>
      </c>
      <c r="E621" s="1" t="n">
        <f aca="false">SMALL(A621:D621,1)</f>
        <v>7</v>
      </c>
      <c r="F621" s="1" t="n">
        <f aca="false">SMALL(A621:D621,2)</f>
        <v>34</v>
      </c>
      <c r="G621" s="1" t="n">
        <f aca="false">SMALL(A621:D621,3)</f>
        <v>51</v>
      </c>
      <c r="H621" s="1" t="n">
        <f aca="false">SMALL(A621:D621,4)</f>
        <v>71</v>
      </c>
      <c r="I621" s="2" t="n">
        <f aca="false">IF(E621=F621,1,0)</f>
        <v>0</v>
      </c>
      <c r="J621" s="2" t="n">
        <f aca="false">IF(F621=G621,1,0)</f>
        <v>0</v>
      </c>
      <c r="K621" s="2" t="n">
        <f aca="false">IF(G621=H621,1,0)</f>
        <v>0</v>
      </c>
      <c r="L621" s="2" t="str">
        <f aca="false">IF(AND(SUM(I621:K621)=1,H621&lt;SUM(E621:G621)),1,"")</f>
        <v/>
      </c>
    </row>
    <row r="622" customFormat="false" ht="15" hidden="false" customHeight="false" outlineLevel="0" collapsed="false">
      <c r="A622" s="0" t="n">
        <v>70</v>
      </c>
      <c r="B622" s="0" t="n">
        <v>66</v>
      </c>
      <c r="C622" s="0" t="n">
        <v>51</v>
      </c>
      <c r="D622" s="0" t="n">
        <v>7</v>
      </c>
      <c r="E622" s="1" t="n">
        <f aca="false">SMALL(A622:D622,1)</f>
        <v>7</v>
      </c>
      <c r="F622" s="1" t="n">
        <f aca="false">SMALL(A622:D622,2)</f>
        <v>51</v>
      </c>
      <c r="G622" s="1" t="n">
        <f aca="false">SMALL(A622:D622,3)</f>
        <v>66</v>
      </c>
      <c r="H622" s="1" t="n">
        <f aca="false">SMALL(A622:D622,4)</f>
        <v>70</v>
      </c>
      <c r="I622" s="2" t="n">
        <f aca="false">IF(E622=F622,1,0)</f>
        <v>0</v>
      </c>
      <c r="J622" s="2" t="n">
        <f aca="false">IF(F622=G622,1,0)</f>
        <v>0</v>
      </c>
      <c r="K622" s="2" t="n">
        <f aca="false">IF(G622=H622,1,0)</f>
        <v>0</v>
      </c>
      <c r="L622" s="2" t="str">
        <f aca="false">IF(AND(SUM(I622:K622)=1,H622&lt;SUM(E622:G622)),1,"")</f>
        <v/>
      </c>
    </row>
    <row r="623" customFormat="false" ht="15" hidden="false" customHeight="false" outlineLevel="0" collapsed="false">
      <c r="A623" s="0" t="n">
        <v>64</v>
      </c>
      <c r="B623" s="0" t="n">
        <v>13</v>
      </c>
      <c r="C623" s="0" t="n">
        <v>97</v>
      </c>
      <c r="D623" s="0" t="n">
        <v>18</v>
      </c>
      <c r="E623" s="1" t="n">
        <f aca="false">SMALL(A623:D623,1)</f>
        <v>13</v>
      </c>
      <c r="F623" s="1" t="n">
        <f aca="false">SMALL(A623:D623,2)</f>
        <v>18</v>
      </c>
      <c r="G623" s="1" t="n">
        <f aca="false">SMALL(A623:D623,3)</f>
        <v>64</v>
      </c>
      <c r="H623" s="1" t="n">
        <f aca="false">SMALL(A623:D623,4)</f>
        <v>97</v>
      </c>
      <c r="I623" s="2" t="n">
        <f aca="false">IF(E623=F623,1,0)</f>
        <v>0</v>
      </c>
      <c r="J623" s="2" t="n">
        <f aca="false">IF(F623=G623,1,0)</f>
        <v>0</v>
      </c>
      <c r="K623" s="2" t="n">
        <f aca="false">IF(G623=H623,1,0)</f>
        <v>0</v>
      </c>
      <c r="L623" s="2" t="str">
        <f aca="false">IF(AND(SUM(I623:K623)=1,H623&lt;SUM(E623:G623)),1,"")</f>
        <v/>
      </c>
    </row>
    <row r="624" customFormat="false" ht="15" hidden="false" customHeight="false" outlineLevel="0" collapsed="false">
      <c r="A624" s="0" t="n">
        <v>72</v>
      </c>
      <c r="B624" s="0" t="n">
        <v>79</v>
      </c>
      <c r="C624" s="0" t="n">
        <v>47</v>
      </c>
      <c r="D624" s="0" t="n">
        <v>42</v>
      </c>
      <c r="E624" s="1" t="n">
        <f aca="false">SMALL(A624:D624,1)</f>
        <v>42</v>
      </c>
      <c r="F624" s="1" t="n">
        <f aca="false">SMALL(A624:D624,2)</f>
        <v>47</v>
      </c>
      <c r="G624" s="1" t="n">
        <f aca="false">SMALL(A624:D624,3)</f>
        <v>72</v>
      </c>
      <c r="H624" s="1" t="n">
        <f aca="false">SMALL(A624:D624,4)</f>
        <v>79</v>
      </c>
      <c r="I624" s="2" t="n">
        <f aca="false">IF(E624=F624,1,0)</f>
        <v>0</v>
      </c>
      <c r="J624" s="2" t="n">
        <f aca="false">IF(F624=G624,1,0)</f>
        <v>0</v>
      </c>
      <c r="K624" s="2" t="n">
        <f aca="false">IF(G624=H624,1,0)</f>
        <v>0</v>
      </c>
      <c r="L624" s="2" t="str">
        <f aca="false">IF(AND(SUM(I624:K624)=1,H624&lt;SUM(E624:G624)),1,"")</f>
        <v/>
      </c>
    </row>
    <row r="625" customFormat="false" ht="15" hidden="false" customHeight="false" outlineLevel="0" collapsed="false">
      <c r="A625" s="0" t="n">
        <v>16</v>
      </c>
      <c r="B625" s="0" t="n">
        <v>49</v>
      </c>
      <c r="C625" s="0" t="n">
        <v>39</v>
      </c>
      <c r="D625" s="0" t="n">
        <v>43</v>
      </c>
      <c r="E625" s="1" t="n">
        <f aca="false">SMALL(A625:D625,1)</f>
        <v>16</v>
      </c>
      <c r="F625" s="1" t="n">
        <f aca="false">SMALL(A625:D625,2)</f>
        <v>39</v>
      </c>
      <c r="G625" s="1" t="n">
        <f aca="false">SMALL(A625:D625,3)</f>
        <v>43</v>
      </c>
      <c r="H625" s="1" t="n">
        <f aca="false">SMALL(A625:D625,4)</f>
        <v>49</v>
      </c>
      <c r="I625" s="2" t="n">
        <f aca="false">IF(E625=F625,1,0)</f>
        <v>0</v>
      </c>
      <c r="J625" s="2" t="n">
        <f aca="false">IF(F625=G625,1,0)</f>
        <v>0</v>
      </c>
      <c r="K625" s="2" t="n">
        <f aca="false">IF(G625=H625,1,0)</f>
        <v>0</v>
      </c>
      <c r="L625" s="2" t="str">
        <f aca="false">IF(AND(SUM(I625:K625)=1,H625&lt;SUM(E625:G625)),1,"")</f>
        <v/>
      </c>
    </row>
    <row r="626" customFormat="false" ht="15" hidden="false" customHeight="false" outlineLevel="0" collapsed="false">
      <c r="A626" s="0" t="n">
        <v>94</v>
      </c>
      <c r="B626" s="0" t="n">
        <v>80</v>
      </c>
      <c r="C626" s="0" t="n">
        <v>62</v>
      </c>
      <c r="D626" s="0" t="n">
        <v>50</v>
      </c>
      <c r="E626" s="1" t="n">
        <f aca="false">SMALL(A626:D626,1)</f>
        <v>50</v>
      </c>
      <c r="F626" s="1" t="n">
        <f aca="false">SMALL(A626:D626,2)</f>
        <v>62</v>
      </c>
      <c r="G626" s="1" t="n">
        <f aca="false">SMALL(A626:D626,3)</f>
        <v>80</v>
      </c>
      <c r="H626" s="1" t="n">
        <f aca="false">SMALL(A626:D626,4)</f>
        <v>94</v>
      </c>
      <c r="I626" s="2" t="n">
        <f aca="false">IF(E626=F626,1,0)</f>
        <v>0</v>
      </c>
      <c r="J626" s="2" t="n">
        <f aca="false">IF(F626=G626,1,0)</f>
        <v>0</v>
      </c>
      <c r="K626" s="2" t="n">
        <f aca="false">IF(G626=H626,1,0)</f>
        <v>0</v>
      </c>
      <c r="L626" s="2" t="str">
        <f aca="false">IF(AND(SUM(I626:K626)=1,H626&lt;SUM(E626:G626)),1,"")</f>
        <v/>
      </c>
    </row>
    <row r="627" customFormat="false" ht="15" hidden="false" customHeight="false" outlineLevel="0" collapsed="false">
      <c r="A627" s="0" t="n">
        <v>64</v>
      </c>
      <c r="B627" s="0" t="n">
        <v>84</v>
      </c>
      <c r="C627" s="0" t="n">
        <v>19</v>
      </c>
      <c r="D627" s="0" t="n">
        <v>46</v>
      </c>
      <c r="E627" s="1" t="n">
        <f aca="false">SMALL(A627:D627,1)</f>
        <v>19</v>
      </c>
      <c r="F627" s="1" t="n">
        <f aca="false">SMALL(A627:D627,2)</f>
        <v>46</v>
      </c>
      <c r="G627" s="1" t="n">
        <f aca="false">SMALL(A627:D627,3)</f>
        <v>64</v>
      </c>
      <c r="H627" s="1" t="n">
        <f aca="false">SMALL(A627:D627,4)</f>
        <v>84</v>
      </c>
      <c r="I627" s="2" t="n">
        <f aca="false">IF(E627=F627,1,0)</f>
        <v>0</v>
      </c>
      <c r="J627" s="2" t="n">
        <f aca="false">IF(F627=G627,1,0)</f>
        <v>0</v>
      </c>
      <c r="K627" s="2" t="n">
        <f aca="false">IF(G627=H627,1,0)</f>
        <v>0</v>
      </c>
      <c r="L627" s="2" t="str">
        <f aca="false">IF(AND(SUM(I627:K627)=1,H627&lt;SUM(E627:G627)),1,"")</f>
        <v/>
      </c>
    </row>
    <row r="628" customFormat="false" ht="15" hidden="false" customHeight="false" outlineLevel="0" collapsed="false">
      <c r="A628" s="0" t="n">
        <v>38</v>
      </c>
      <c r="B628" s="0" t="n">
        <v>11</v>
      </c>
      <c r="C628" s="0" t="n">
        <v>9</v>
      </c>
      <c r="D628" s="0" t="n">
        <v>2</v>
      </c>
      <c r="E628" s="1" t="n">
        <f aca="false">SMALL(A628:D628,1)</f>
        <v>2</v>
      </c>
      <c r="F628" s="1" t="n">
        <f aca="false">SMALL(A628:D628,2)</f>
        <v>9</v>
      </c>
      <c r="G628" s="1" t="n">
        <f aca="false">SMALL(A628:D628,3)</f>
        <v>11</v>
      </c>
      <c r="H628" s="1" t="n">
        <f aca="false">SMALL(A628:D628,4)</f>
        <v>38</v>
      </c>
      <c r="I628" s="2" t="n">
        <f aca="false">IF(E628=F628,1,0)</f>
        <v>0</v>
      </c>
      <c r="J628" s="2" t="n">
        <f aca="false">IF(F628=G628,1,0)</f>
        <v>0</v>
      </c>
      <c r="K628" s="2" t="n">
        <f aca="false">IF(G628=H628,1,0)</f>
        <v>0</v>
      </c>
      <c r="L628" s="2" t="str">
        <f aca="false">IF(AND(SUM(I628:K628)=1,H628&lt;SUM(E628:G628)),1,"")</f>
        <v/>
      </c>
    </row>
    <row r="629" customFormat="false" ht="15" hidden="false" customHeight="false" outlineLevel="0" collapsed="false">
      <c r="A629" s="0" t="n">
        <v>79</v>
      </c>
      <c r="B629" s="0" t="n">
        <v>46</v>
      </c>
      <c r="C629" s="0" t="n">
        <v>85</v>
      </c>
      <c r="D629" s="0" t="n">
        <v>23</v>
      </c>
      <c r="E629" s="1" t="n">
        <f aca="false">SMALL(A629:D629,1)</f>
        <v>23</v>
      </c>
      <c r="F629" s="1" t="n">
        <f aca="false">SMALL(A629:D629,2)</f>
        <v>46</v>
      </c>
      <c r="G629" s="1" t="n">
        <f aca="false">SMALL(A629:D629,3)</f>
        <v>79</v>
      </c>
      <c r="H629" s="1" t="n">
        <f aca="false">SMALL(A629:D629,4)</f>
        <v>85</v>
      </c>
      <c r="I629" s="2" t="n">
        <f aca="false">IF(E629=F629,1,0)</f>
        <v>0</v>
      </c>
      <c r="J629" s="2" t="n">
        <f aca="false">IF(F629=G629,1,0)</f>
        <v>0</v>
      </c>
      <c r="K629" s="2" t="n">
        <f aca="false">IF(G629=H629,1,0)</f>
        <v>0</v>
      </c>
      <c r="L629" s="2" t="str">
        <f aca="false">IF(AND(SUM(I629:K629)=1,H629&lt;SUM(E629:G629)),1,"")</f>
        <v/>
      </c>
    </row>
    <row r="630" customFormat="false" ht="15" hidden="false" customHeight="false" outlineLevel="0" collapsed="false">
      <c r="A630" s="0" t="n">
        <v>90</v>
      </c>
      <c r="B630" s="0" t="n">
        <v>36</v>
      </c>
      <c r="C630" s="0" t="n">
        <v>54</v>
      </c>
      <c r="D630" s="0" t="n">
        <v>40</v>
      </c>
      <c r="E630" s="1" t="n">
        <f aca="false">SMALL(A630:D630,1)</f>
        <v>36</v>
      </c>
      <c r="F630" s="1" t="n">
        <f aca="false">SMALL(A630:D630,2)</f>
        <v>40</v>
      </c>
      <c r="G630" s="1" t="n">
        <f aca="false">SMALL(A630:D630,3)</f>
        <v>54</v>
      </c>
      <c r="H630" s="1" t="n">
        <f aca="false">SMALL(A630:D630,4)</f>
        <v>90</v>
      </c>
      <c r="I630" s="2" t="n">
        <f aca="false">IF(E630=F630,1,0)</f>
        <v>0</v>
      </c>
      <c r="J630" s="2" t="n">
        <f aca="false">IF(F630=G630,1,0)</f>
        <v>0</v>
      </c>
      <c r="K630" s="2" t="n">
        <f aca="false">IF(G630=H630,1,0)</f>
        <v>0</v>
      </c>
      <c r="L630" s="2" t="str">
        <f aca="false">IF(AND(SUM(I630:K630)=1,H630&lt;SUM(E630:G630)),1,"")</f>
        <v/>
      </c>
    </row>
    <row r="631" customFormat="false" ht="15" hidden="false" customHeight="false" outlineLevel="0" collapsed="false">
      <c r="A631" s="0" t="n">
        <v>98</v>
      </c>
      <c r="B631" s="0" t="n">
        <v>63</v>
      </c>
      <c r="C631" s="0" t="n">
        <v>83</v>
      </c>
      <c r="D631" s="0" t="n">
        <v>29</v>
      </c>
      <c r="E631" s="1" t="n">
        <f aca="false">SMALL(A631:D631,1)</f>
        <v>29</v>
      </c>
      <c r="F631" s="1" t="n">
        <f aca="false">SMALL(A631:D631,2)</f>
        <v>63</v>
      </c>
      <c r="G631" s="1" t="n">
        <f aca="false">SMALL(A631:D631,3)</f>
        <v>83</v>
      </c>
      <c r="H631" s="1" t="n">
        <f aca="false">SMALL(A631:D631,4)</f>
        <v>98</v>
      </c>
      <c r="I631" s="2" t="n">
        <f aca="false">IF(E631=F631,1,0)</f>
        <v>0</v>
      </c>
      <c r="J631" s="2" t="n">
        <f aca="false">IF(F631=G631,1,0)</f>
        <v>0</v>
      </c>
      <c r="K631" s="2" t="n">
        <f aca="false">IF(G631=H631,1,0)</f>
        <v>0</v>
      </c>
      <c r="L631" s="2" t="str">
        <f aca="false">IF(AND(SUM(I631:K631)=1,H631&lt;SUM(E631:G631)),1,"")</f>
        <v/>
      </c>
    </row>
    <row r="632" customFormat="false" ht="15" hidden="false" customHeight="false" outlineLevel="0" collapsed="false">
      <c r="A632" s="0" t="n">
        <v>15</v>
      </c>
      <c r="B632" s="0" t="n">
        <v>46</v>
      </c>
      <c r="C632" s="0" t="n">
        <v>16</v>
      </c>
      <c r="D632" s="0" t="n">
        <v>8</v>
      </c>
      <c r="E632" s="1" t="n">
        <f aca="false">SMALL(A632:D632,1)</f>
        <v>8</v>
      </c>
      <c r="F632" s="1" t="n">
        <f aca="false">SMALL(A632:D632,2)</f>
        <v>15</v>
      </c>
      <c r="G632" s="1" t="n">
        <f aca="false">SMALL(A632:D632,3)</f>
        <v>16</v>
      </c>
      <c r="H632" s="1" t="n">
        <f aca="false">SMALL(A632:D632,4)</f>
        <v>46</v>
      </c>
      <c r="I632" s="2" t="n">
        <f aca="false">IF(E632=F632,1,0)</f>
        <v>0</v>
      </c>
      <c r="J632" s="2" t="n">
        <f aca="false">IF(F632=G632,1,0)</f>
        <v>0</v>
      </c>
      <c r="K632" s="2" t="n">
        <f aca="false">IF(G632=H632,1,0)</f>
        <v>0</v>
      </c>
      <c r="L632" s="2" t="str">
        <f aca="false">IF(AND(SUM(I632:K632)=1,H632&lt;SUM(E632:G632)),1,"")</f>
        <v/>
      </c>
    </row>
    <row r="633" customFormat="false" ht="15" hidden="false" customHeight="false" outlineLevel="0" collapsed="false">
      <c r="A633" s="0" t="n">
        <v>92</v>
      </c>
      <c r="B633" s="0" t="n">
        <v>55</v>
      </c>
      <c r="C633" s="0" t="n">
        <v>94</v>
      </c>
      <c r="D633" s="0" t="n">
        <v>12</v>
      </c>
      <c r="E633" s="1" t="n">
        <f aca="false">SMALL(A633:D633,1)</f>
        <v>12</v>
      </c>
      <c r="F633" s="1" t="n">
        <f aca="false">SMALL(A633:D633,2)</f>
        <v>55</v>
      </c>
      <c r="G633" s="1" t="n">
        <f aca="false">SMALL(A633:D633,3)</f>
        <v>92</v>
      </c>
      <c r="H633" s="1" t="n">
        <f aca="false">SMALL(A633:D633,4)</f>
        <v>94</v>
      </c>
      <c r="I633" s="2" t="n">
        <f aca="false">IF(E633=F633,1,0)</f>
        <v>0</v>
      </c>
      <c r="J633" s="2" t="n">
        <f aca="false">IF(F633=G633,1,0)</f>
        <v>0</v>
      </c>
      <c r="K633" s="2" t="n">
        <f aca="false">IF(G633=H633,1,0)</f>
        <v>0</v>
      </c>
      <c r="L633" s="2" t="str">
        <f aca="false">IF(AND(SUM(I633:K633)=1,H633&lt;SUM(E633:G633)),1,"")</f>
        <v/>
      </c>
    </row>
    <row r="634" customFormat="false" ht="15" hidden="false" customHeight="false" outlineLevel="0" collapsed="false">
      <c r="A634" s="0" t="n">
        <v>79</v>
      </c>
      <c r="B634" s="0" t="n">
        <v>6</v>
      </c>
      <c r="C634" s="0" t="n">
        <v>5</v>
      </c>
      <c r="D634" s="0" t="n">
        <v>28</v>
      </c>
      <c r="E634" s="1" t="n">
        <f aca="false">SMALL(A634:D634,1)</f>
        <v>5</v>
      </c>
      <c r="F634" s="1" t="n">
        <f aca="false">SMALL(A634:D634,2)</f>
        <v>6</v>
      </c>
      <c r="G634" s="1" t="n">
        <f aca="false">SMALL(A634:D634,3)</f>
        <v>28</v>
      </c>
      <c r="H634" s="1" t="n">
        <f aca="false">SMALL(A634:D634,4)</f>
        <v>79</v>
      </c>
      <c r="I634" s="2" t="n">
        <f aca="false">IF(E634=F634,1,0)</f>
        <v>0</v>
      </c>
      <c r="J634" s="2" t="n">
        <f aca="false">IF(F634=G634,1,0)</f>
        <v>0</v>
      </c>
      <c r="K634" s="2" t="n">
        <f aca="false">IF(G634=H634,1,0)</f>
        <v>0</v>
      </c>
      <c r="L634" s="2" t="str">
        <f aca="false">IF(AND(SUM(I634:K634)=1,H634&lt;SUM(E634:G634)),1,"")</f>
        <v/>
      </c>
    </row>
    <row r="635" customFormat="false" ht="15" hidden="false" customHeight="false" outlineLevel="0" collapsed="false">
      <c r="A635" s="0" t="n">
        <v>83</v>
      </c>
      <c r="B635" s="0" t="n">
        <v>55</v>
      </c>
      <c r="C635" s="0" t="n">
        <v>96</v>
      </c>
      <c r="D635" s="0" t="n">
        <v>3</v>
      </c>
      <c r="E635" s="1" t="n">
        <f aca="false">SMALL(A635:D635,1)</f>
        <v>3</v>
      </c>
      <c r="F635" s="1" t="n">
        <f aca="false">SMALL(A635:D635,2)</f>
        <v>55</v>
      </c>
      <c r="G635" s="1" t="n">
        <f aca="false">SMALL(A635:D635,3)</f>
        <v>83</v>
      </c>
      <c r="H635" s="1" t="n">
        <f aca="false">SMALL(A635:D635,4)</f>
        <v>96</v>
      </c>
      <c r="I635" s="2" t="n">
        <f aca="false">IF(E635=F635,1,0)</f>
        <v>0</v>
      </c>
      <c r="J635" s="2" t="n">
        <f aca="false">IF(F635=G635,1,0)</f>
        <v>0</v>
      </c>
      <c r="K635" s="2" t="n">
        <f aca="false">IF(G635=H635,1,0)</f>
        <v>0</v>
      </c>
      <c r="L635" s="2" t="str">
        <f aca="false">IF(AND(SUM(I635:K635)=1,H635&lt;SUM(E635:G635)),1,"")</f>
        <v/>
      </c>
    </row>
    <row r="636" customFormat="false" ht="15" hidden="false" customHeight="false" outlineLevel="0" collapsed="false">
      <c r="A636" s="0" t="n">
        <v>96</v>
      </c>
      <c r="B636" s="0" t="n">
        <v>96</v>
      </c>
      <c r="C636" s="0" t="n">
        <v>70</v>
      </c>
      <c r="D636" s="0" t="n">
        <v>34</v>
      </c>
      <c r="E636" s="1" t="n">
        <f aca="false">SMALL(A636:D636,1)</f>
        <v>34</v>
      </c>
      <c r="F636" s="1" t="n">
        <f aca="false">SMALL(A636:D636,2)</f>
        <v>70</v>
      </c>
      <c r="G636" s="1" t="n">
        <f aca="false">SMALL(A636:D636,3)</f>
        <v>96</v>
      </c>
      <c r="H636" s="1" t="n">
        <f aca="false">SMALL(A636:D636,4)</f>
        <v>96</v>
      </c>
      <c r="I636" s="2" t="n">
        <f aca="false">IF(E636=F636,1,0)</f>
        <v>0</v>
      </c>
      <c r="J636" s="2" t="n">
        <f aca="false">IF(F636=G636,1,0)</f>
        <v>0</v>
      </c>
      <c r="K636" s="2" t="n">
        <f aca="false">IF(G636=H636,1,0)</f>
        <v>1</v>
      </c>
      <c r="L636" s="2" t="n">
        <f aca="false">IF(AND(SUM(I636:K636)=1,H636&lt;SUM(E636:G636)),1,"")</f>
        <v>1</v>
      </c>
    </row>
    <row r="637" customFormat="false" ht="15" hidden="false" customHeight="false" outlineLevel="0" collapsed="false">
      <c r="A637" s="0" t="n">
        <v>41</v>
      </c>
      <c r="B637" s="0" t="n">
        <v>7</v>
      </c>
      <c r="C637" s="0" t="n">
        <v>39</v>
      </c>
      <c r="D637" s="0" t="n">
        <v>43</v>
      </c>
      <c r="E637" s="1" t="n">
        <f aca="false">SMALL(A637:D637,1)</f>
        <v>7</v>
      </c>
      <c r="F637" s="1" t="n">
        <f aca="false">SMALL(A637:D637,2)</f>
        <v>39</v>
      </c>
      <c r="G637" s="1" t="n">
        <f aca="false">SMALL(A637:D637,3)</f>
        <v>41</v>
      </c>
      <c r="H637" s="1" t="n">
        <f aca="false">SMALL(A637:D637,4)</f>
        <v>43</v>
      </c>
      <c r="I637" s="2" t="n">
        <f aca="false">IF(E637=F637,1,0)</f>
        <v>0</v>
      </c>
      <c r="J637" s="2" t="n">
        <f aca="false">IF(F637=G637,1,0)</f>
        <v>0</v>
      </c>
      <c r="K637" s="2" t="n">
        <f aca="false">IF(G637=H637,1,0)</f>
        <v>0</v>
      </c>
      <c r="L637" s="2" t="str">
        <f aca="false">IF(AND(SUM(I637:K637)=1,H637&lt;SUM(E637:G637)),1,"")</f>
        <v/>
      </c>
    </row>
    <row r="638" customFormat="false" ht="15" hidden="false" customHeight="false" outlineLevel="0" collapsed="false">
      <c r="A638" s="0" t="n">
        <v>37</v>
      </c>
      <c r="B638" s="0" t="n">
        <v>32</v>
      </c>
      <c r="C638" s="0" t="n">
        <v>94</v>
      </c>
      <c r="D638" s="0" t="n">
        <v>5</v>
      </c>
      <c r="E638" s="1" t="n">
        <f aca="false">SMALL(A638:D638,1)</f>
        <v>5</v>
      </c>
      <c r="F638" s="1" t="n">
        <f aca="false">SMALL(A638:D638,2)</f>
        <v>32</v>
      </c>
      <c r="G638" s="1" t="n">
        <f aca="false">SMALL(A638:D638,3)</f>
        <v>37</v>
      </c>
      <c r="H638" s="1" t="n">
        <f aca="false">SMALL(A638:D638,4)</f>
        <v>94</v>
      </c>
      <c r="I638" s="2" t="n">
        <f aca="false">IF(E638=F638,1,0)</f>
        <v>0</v>
      </c>
      <c r="J638" s="2" t="n">
        <f aca="false">IF(F638=G638,1,0)</f>
        <v>0</v>
      </c>
      <c r="K638" s="2" t="n">
        <f aca="false">IF(G638=H638,1,0)</f>
        <v>0</v>
      </c>
      <c r="L638" s="2" t="str">
        <f aca="false">IF(AND(SUM(I638:K638)=1,H638&lt;SUM(E638:G638)),1,"")</f>
        <v/>
      </c>
    </row>
    <row r="639" customFormat="false" ht="15" hidden="false" customHeight="false" outlineLevel="0" collapsed="false">
      <c r="A639" s="0" t="n">
        <v>59</v>
      </c>
      <c r="B639" s="0" t="n">
        <v>13</v>
      </c>
      <c r="C639" s="0" t="n">
        <v>41</v>
      </c>
      <c r="D639" s="0" t="n">
        <v>49</v>
      </c>
      <c r="E639" s="1" t="n">
        <f aca="false">SMALL(A639:D639,1)</f>
        <v>13</v>
      </c>
      <c r="F639" s="1" t="n">
        <f aca="false">SMALL(A639:D639,2)</f>
        <v>41</v>
      </c>
      <c r="G639" s="1" t="n">
        <f aca="false">SMALL(A639:D639,3)</f>
        <v>49</v>
      </c>
      <c r="H639" s="1" t="n">
        <f aca="false">SMALL(A639:D639,4)</f>
        <v>59</v>
      </c>
      <c r="I639" s="2" t="n">
        <f aca="false">IF(E639=F639,1,0)</f>
        <v>0</v>
      </c>
      <c r="J639" s="2" t="n">
        <f aca="false">IF(F639=G639,1,0)</f>
        <v>0</v>
      </c>
      <c r="K639" s="2" t="n">
        <f aca="false">IF(G639=H639,1,0)</f>
        <v>0</v>
      </c>
      <c r="L639" s="2" t="str">
        <f aca="false">IF(AND(SUM(I639:K639)=1,H639&lt;SUM(E639:G639)),1,"")</f>
        <v/>
      </c>
    </row>
    <row r="640" customFormat="false" ht="15" hidden="false" customHeight="false" outlineLevel="0" collapsed="false">
      <c r="A640" s="0" t="n">
        <v>17</v>
      </c>
      <c r="B640" s="0" t="n">
        <v>59</v>
      </c>
      <c r="C640" s="0" t="n">
        <v>8</v>
      </c>
      <c r="D640" s="0" t="n">
        <v>15</v>
      </c>
      <c r="E640" s="1" t="n">
        <f aca="false">SMALL(A640:D640,1)</f>
        <v>8</v>
      </c>
      <c r="F640" s="1" t="n">
        <f aca="false">SMALL(A640:D640,2)</f>
        <v>15</v>
      </c>
      <c r="G640" s="1" t="n">
        <f aca="false">SMALL(A640:D640,3)</f>
        <v>17</v>
      </c>
      <c r="H640" s="1" t="n">
        <f aca="false">SMALL(A640:D640,4)</f>
        <v>59</v>
      </c>
      <c r="I640" s="2" t="n">
        <f aca="false">IF(E640=F640,1,0)</f>
        <v>0</v>
      </c>
      <c r="J640" s="2" t="n">
        <f aca="false">IF(F640=G640,1,0)</f>
        <v>0</v>
      </c>
      <c r="K640" s="2" t="n">
        <f aca="false">IF(G640=H640,1,0)</f>
        <v>0</v>
      </c>
      <c r="L640" s="2" t="str">
        <f aca="false">IF(AND(SUM(I640:K640)=1,H640&lt;SUM(E640:G640)),1,"")</f>
        <v/>
      </c>
    </row>
    <row r="641" customFormat="false" ht="15" hidden="false" customHeight="false" outlineLevel="0" collapsed="false">
      <c r="A641" s="0" t="n">
        <v>26</v>
      </c>
      <c r="B641" s="0" t="n">
        <v>46</v>
      </c>
      <c r="C641" s="0" t="n">
        <v>82</v>
      </c>
      <c r="D641" s="0" t="n">
        <v>12</v>
      </c>
      <c r="E641" s="1" t="n">
        <f aca="false">SMALL(A641:D641,1)</f>
        <v>12</v>
      </c>
      <c r="F641" s="1" t="n">
        <f aca="false">SMALL(A641:D641,2)</f>
        <v>26</v>
      </c>
      <c r="G641" s="1" t="n">
        <f aca="false">SMALL(A641:D641,3)</f>
        <v>46</v>
      </c>
      <c r="H641" s="1" t="n">
        <f aca="false">SMALL(A641:D641,4)</f>
        <v>82</v>
      </c>
      <c r="I641" s="2" t="n">
        <f aca="false">IF(E641=F641,1,0)</f>
        <v>0</v>
      </c>
      <c r="J641" s="2" t="n">
        <f aca="false">IF(F641=G641,1,0)</f>
        <v>0</v>
      </c>
      <c r="K641" s="2" t="n">
        <f aca="false">IF(G641=H641,1,0)</f>
        <v>0</v>
      </c>
      <c r="L641" s="2" t="str">
        <f aca="false">IF(AND(SUM(I641:K641)=1,H641&lt;SUM(E641:G641)),1,"")</f>
        <v/>
      </c>
    </row>
    <row r="642" customFormat="false" ht="15" hidden="false" customHeight="false" outlineLevel="0" collapsed="false">
      <c r="A642" s="0" t="n">
        <v>58</v>
      </c>
      <c r="B642" s="0" t="n">
        <v>67</v>
      </c>
      <c r="C642" s="0" t="n">
        <v>93</v>
      </c>
      <c r="D642" s="0" t="n">
        <v>18</v>
      </c>
      <c r="E642" s="1" t="n">
        <f aca="false">SMALL(A642:D642,1)</f>
        <v>18</v>
      </c>
      <c r="F642" s="1" t="n">
        <f aca="false">SMALL(A642:D642,2)</f>
        <v>58</v>
      </c>
      <c r="G642" s="1" t="n">
        <f aca="false">SMALL(A642:D642,3)</f>
        <v>67</v>
      </c>
      <c r="H642" s="1" t="n">
        <f aca="false">SMALL(A642:D642,4)</f>
        <v>93</v>
      </c>
      <c r="I642" s="2" t="n">
        <f aca="false">IF(E642=F642,1,0)</f>
        <v>0</v>
      </c>
      <c r="J642" s="2" t="n">
        <f aca="false">IF(F642=G642,1,0)</f>
        <v>0</v>
      </c>
      <c r="K642" s="2" t="n">
        <f aca="false">IF(G642=H642,1,0)</f>
        <v>0</v>
      </c>
      <c r="L642" s="2" t="str">
        <f aca="false">IF(AND(SUM(I642:K642)=1,H642&lt;SUM(E642:G642)),1,"")</f>
        <v/>
      </c>
    </row>
    <row r="643" customFormat="false" ht="15" hidden="false" customHeight="false" outlineLevel="0" collapsed="false">
      <c r="A643" s="0" t="n">
        <v>21</v>
      </c>
      <c r="B643" s="0" t="n">
        <v>66</v>
      </c>
      <c r="C643" s="0" t="n">
        <v>83</v>
      </c>
      <c r="D643" s="0" t="n">
        <v>11</v>
      </c>
      <c r="E643" s="1" t="n">
        <f aca="false">SMALL(A643:D643,1)</f>
        <v>11</v>
      </c>
      <c r="F643" s="1" t="n">
        <f aca="false">SMALL(A643:D643,2)</f>
        <v>21</v>
      </c>
      <c r="G643" s="1" t="n">
        <f aca="false">SMALL(A643:D643,3)</f>
        <v>66</v>
      </c>
      <c r="H643" s="1" t="n">
        <f aca="false">SMALL(A643:D643,4)</f>
        <v>83</v>
      </c>
      <c r="I643" s="2" t="n">
        <f aca="false">IF(E643=F643,1,0)</f>
        <v>0</v>
      </c>
      <c r="J643" s="2" t="n">
        <f aca="false">IF(F643=G643,1,0)</f>
        <v>0</v>
      </c>
      <c r="K643" s="2" t="n">
        <f aca="false">IF(G643=H643,1,0)</f>
        <v>0</v>
      </c>
      <c r="L643" s="2" t="str">
        <f aca="false">IF(AND(SUM(I643:K643)=1,H643&lt;SUM(E643:G643)),1,"")</f>
        <v/>
      </c>
    </row>
    <row r="644" customFormat="false" ht="15" hidden="false" customHeight="false" outlineLevel="0" collapsed="false">
      <c r="A644" s="0" t="n">
        <v>54</v>
      </c>
      <c r="B644" s="0" t="n">
        <v>34</v>
      </c>
      <c r="C644" s="0" t="n">
        <v>39</v>
      </c>
      <c r="D644" s="0" t="n">
        <v>41</v>
      </c>
      <c r="E644" s="1" t="n">
        <f aca="false">SMALL(A644:D644,1)</f>
        <v>34</v>
      </c>
      <c r="F644" s="1" t="n">
        <f aca="false">SMALL(A644:D644,2)</f>
        <v>39</v>
      </c>
      <c r="G644" s="1" t="n">
        <f aca="false">SMALL(A644:D644,3)</f>
        <v>41</v>
      </c>
      <c r="H644" s="1" t="n">
        <f aca="false">SMALL(A644:D644,4)</f>
        <v>54</v>
      </c>
      <c r="I644" s="2" t="n">
        <f aca="false">IF(E644=F644,1,0)</f>
        <v>0</v>
      </c>
      <c r="J644" s="2" t="n">
        <f aca="false">IF(F644=G644,1,0)</f>
        <v>0</v>
      </c>
      <c r="K644" s="2" t="n">
        <f aca="false">IF(G644=H644,1,0)</f>
        <v>0</v>
      </c>
      <c r="L644" s="2" t="str">
        <f aca="false">IF(AND(SUM(I644:K644)=1,H644&lt;SUM(E644:G644)),1,"")</f>
        <v/>
      </c>
    </row>
    <row r="645" customFormat="false" ht="15" hidden="false" customHeight="false" outlineLevel="0" collapsed="false">
      <c r="A645" s="0" t="n">
        <v>20</v>
      </c>
      <c r="B645" s="0" t="n">
        <v>21</v>
      </c>
      <c r="C645" s="0" t="n">
        <v>6</v>
      </c>
      <c r="D645" s="0" t="n">
        <v>38</v>
      </c>
      <c r="E645" s="1" t="n">
        <f aca="false">SMALL(A645:D645,1)</f>
        <v>6</v>
      </c>
      <c r="F645" s="1" t="n">
        <f aca="false">SMALL(A645:D645,2)</f>
        <v>20</v>
      </c>
      <c r="G645" s="1" t="n">
        <f aca="false">SMALL(A645:D645,3)</f>
        <v>21</v>
      </c>
      <c r="H645" s="1" t="n">
        <f aca="false">SMALL(A645:D645,4)</f>
        <v>38</v>
      </c>
      <c r="I645" s="2" t="n">
        <f aca="false">IF(E645=F645,1,0)</f>
        <v>0</v>
      </c>
      <c r="J645" s="2" t="n">
        <f aca="false">IF(F645=G645,1,0)</f>
        <v>0</v>
      </c>
      <c r="K645" s="2" t="n">
        <f aca="false">IF(G645=H645,1,0)</f>
        <v>0</v>
      </c>
      <c r="L645" s="2" t="str">
        <f aca="false">IF(AND(SUM(I645:K645)=1,H645&lt;SUM(E645:G645)),1,"")</f>
        <v/>
      </c>
    </row>
    <row r="646" customFormat="false" ht="15" hidden="false" customHeight="false" outlineLevel="0" collapsed="false">
      <c r="A646" s="0" t="n">
        <v>85</v>
      </c>
      <c r="B646" s="0" t="n">
        <v>3</v>
      </c>
      <c r="C646" s="0" t="n">
        <v>67</v>
      </c>
      <c r="D646" s="0" t="n">
        <v>27</v>
      </c>
      <c r="E646" s="1" t="n">
        <f aca="false">SMALL(A646:D646,1)</f>
        <v>3</v>
      </c>
      <c r="F646" s="1" t="n">
        <f aca="false">SMALL(A646:D646,2)</f>
        <v>27</v>
      </c>
      <c r="G646" s="1" t="n">
        <f aca="false">SMALL(A646:D646,3)</f>
        <v>67</v>
      </c>
      <c r="H646" s="1" t="n">
        <f aca="false">SMALL(A646:D646,4)</f>
        <v>85</v>
      </c>
      <c r="I646" s="2" t="n">
        <f aca="false">IF(E646=F646,1,0)</f>
        <v>0</v>
      </c>
      <c r="J646" s="2" t="n">
        <f aca="false">IF(F646=G646,1,0)</f>
        <v>0</v>
      </c>
      <c r="K646" s="2" t="n">
        <f aca="false">IF(G646=H646,1,0)</f>
        <v>0</v>
      </c>
      <c r="L646" s="2" t="str">
        <f aca="false">IF(AND(SUM(I646:K646)=1,H646&lt;SUM(E646:G646)),1,"")</f>
        <v/>
      </c>
    </row>
    <row r="647" customFormat="false" ht="15" hidden="false" customHeight="false" outlineLevel="0" collapsed="false">
      <c r="A647" s="0" t="n">
        <v>56</v>
      </c>
      <c r="B647" s="0" t="n">
        <v>17</v>
      </c>
      <c r="C647" s="0" t="n">
        <v>69</v>
      </c>
      <c r="D647" s="0" t="n">
        <v>8</v>
      </c>
      <c r="E647" s="1" t="n">
        <f aca="false">SMALL(A647:D647,1)</f>
        <v>8</v>
      </c>
      <c r="F647" s="1" t="n">
        <f aca="false">SMALL(A647:D647,2)</f>
        <v>17</v>
      </c>
      <c r="G647" s="1" t="n">
        <f aca="false">SMALL(A647:D647,3)</f>
        <v>56</v>
      </c>
      <c r="H647" s="1" t="n">
        <f aca="false">SMALL(A647:D647,4)</f>
        <v>69</v>
      </c>
      <c r="I647" s="2" t="n">
        <f aca="false">IF(E647=F647,1,0)</f>
        <v>0</v>
      </c>
      <c r="J647" s="2" t="n">
        <f aca="false">IF(F647=G647,1,0)</f>
        <v>0</v>
      </c>
      <c r="K647" s="2" t="n">
        <f aca="false">IF(G647=H647,1,0)</f>
        <v>0</v>
      </c>
      <c r="L647" s="2" t="str">
        <f aca="false">IF(AND(SUM(I647:K647)=1,H647&lt;SUM(E647:G647)),1,"")</f>
        <v/>
      </c>
    </row>
    <row r="648" customFormat="false" ht="15" hidden="false" customHeight="false" outlineLevel="0" collapsed="false">
      <c r="A648" s="0" t="n">
        <v>34</v>
      </c>
      <c r="B648" s="0" t="n">
        <v>31</v>
      </c>
      <c r="C648" s="0" t="n">
        <v>33</v>
      </c>
      <c r="D648" s="0" t="n">
        <v>48</v>
      </c>
      <c r="E648" s="1" t="n">
        <f aca="false">SMALL(A648:D648,1)</f>
        <v>31</v>
      </c>
      <c r="F648" s="1" t="n">
        <f aca="false">SMALL(A648:D648,2)</f>
        <v>33</v>
      </c>
      <c r="G648" s="1" t="n">
        <f aca="false">SMALL(A648:D648,3)</f>
        <v>34</v>
      </c>
      <c r="H648" s="1" t="n">
        <f aca="false">SMALL(A648:D648,4)</f>
        <v>48</v>
      </c>
      <c r="I648" s="2" t="n">
        <f aca="false">IF(E648=F648,1,0)</f>
        <v>0</v>
      </c>
      <c r="J648" s="2" t="n">
        <f aca="false">IF(F648=G648,1,0)</f>
        <v>0</v>
      </c>
      <c r="K648" s="2" t="n">
        <f aca="false">IF(G648=H648,1,0)</f>
        <v>0</v>
      </c>
      <c r="L648" s="2" t="str">
        <f aca="false">IF(AND(SUM(I648:K648)=1,H648&lt;SUM(E648:G648)),1,"")</f>
        <v/>
      </c>
    </row>
    <row r="649" customFormat="false" ht="15" hidden="false" customHeight="false" outlineLevel="0" collapsed="false">
      <c r="A649" s="0" t="n">
        <v>74</v>
      </c>
      <c r="B649" s="0" t="n">
        <v>32</v>
      </c>
      <c r="C649" s="0" t="n">
        <v>19</v>
      </c>
      <c r="D649" s="0" t="n">
        <v>19</v>
      </c>
      <c r="E649" s="1" t="n">
        <f aca="false">SMALL(A649:D649,1)</f>
        <v>19</v>
      </c>
      <c r="F649" s="1" t="n">
        <f aca="false">SMALL(A649:D649,2)</f>
        <v>19</v>
      </c>
      <c r="G649" s="1" t="n">
        <f aca="false">SMALL(A649:D649,3)</f>
        <v>32</v>
      </c>
      <c r="H649" s="1" t="n">
        <f aca="false">SMALL(A649:D649,4)</f>
        <v>74</v>
      </c>
      <c r="I649" s="2" t="n">
        <f aca="false">IF(E649=F649,1,0)</f>
        <v>1</v>
      </c>
      <c r="J649" s="2" t="n">
        <f aca="false">IF(F649=G649,1,0)</f>
        <v>0</v>
      </c>
      <c r="K649" s="2" t="n">
        <f aca="false">IF(G649=H649,1,0)</f>
        <v>0</v>
      </c>
      <c r="L649" s="2" t="str">
        <f aca="false">IF(AND(SUM(I649:K649)=1,H649&lt;SUM(E649:G649)),1,"")</f>
        <v/>
      </c>
    </row>
    <row r="650" customFormat="false" ht="15" hidden="false" customHeight="false" outlineLevel="0" collapsed="false">
      <c r="A650" s="0" t="n">
        <v>79</v>
      </c>
      <c r="B650" s="0" t="n">
        <v>26</v>
      </c>
      <c r="C650" s="0" t="n">
        <v>40</v>
      </c>
      <c r="D650" s="0" t="n">
        <v>8</v>
      </c>
      <c r="E650" s="1" t="n">
        <f aca="false">SMALL(A650:D650,1)</f>
        <v>8</v>
      </c>
      <c r="F650" s="1" t="n">
        <f aca="false">SMALL(A650:D650,2)</f>
        <v>26</v>
      </c>
      <c r="G650" s="1" t="n">
        <f aca="false">SMALL(A650:D650,3)</f>
        <v>40</v>
      </c>
      <c r="H650" s="1" t="n">
        <f aca="false">SMALL(A650:D650,4)</f>
        <v>79</v>
      </c>
      <c r="I650" s="2" t="n">
        <f aca="false">IF(E650=F650,1,0)</f>
        <v>0</v>
      </c>
      <c r="J650" s="2" t="n">
        <f aca="false">IF(F650=G650,1,0)</f>
        <v>0</v>
      </c>
      <c r="K650" s="2" t="n">
        <f aca="false">IF(G650=H650,1,0)</f>
        <v>0</v>
      </c>
      <c r="L650" s="2" t="str">
        <f aca="false">IF(AND(SUM(I650:K650)=1,H650&lt;SUM(E650:G650)),1,"")</f>
        <v/>
      </c>
    </row>
    <row r="651" customFormat="false" ht="15" hidden="false" customHeight="false" outlineLevel="0" collapsed="false">
      <c r="A651" s="0" t="n">
        <v>61</v>
      </c>
      <c r="B651" s="0" t="n">
        <v>43</v>
      </c>
      <c r="C651" s="0" t="n">
        <v>48</v>
      </c>
      <c r="D651" s="0" t="n">
        <v>49</v>
      </c>
      <c r="E651" s="1" t="n">
        <f aca="false">SMALL(A651:D651,1)</f>
        <v>43</v>
      </c>
      <c r="F651" s="1" t="n">
        <f aca="false">SMALL(A651:D651,2)</f>
        <v>48</v>
      </c>
      <c r="G651" s="1" t="n">
        <f aca="false">SMALL(A651:D651,3)</f>
        <v>49</v>
      </c>
      <c r="H651" s="1" t="n">
        <f aca="false">SMALL(A651:D651,4)</f>
        <v>61</v>
      </c>
      <c r="I651" s="2" t="n">
        <f aca="false">IF(E651=F651,1,0)</f>
        <v>0</v>
      </c>
      <c r="J651" s="2" t="n">
        <f aca="false">IF(F651=G651,1,0)</f>
        <v>0</v>
      </c>
      <c r="K651" s="2" t="n">
        <f aca="false">IF(G651=H651,1,0)</f>
        <v>0</v>
      </c>
      <c r="L651" s="2" t="str">
        <f aca="false">IF(AND(SUM(I651:K651)=1,H651&lt;SUM(E651:G651)),1,"")</f>
        <v/>
      </c>
    </row>
    <row r="652" customFormat="false" ht="15" hidden="false" customHeight="false" outlineLevel="0" collapsed="false">
      <c r="A652" s="0" t="n">
        <v>68</v>
      </c>
      <c r="B652" s="0" t="n">
        <v>82</v>
      </c>
      <c r="C652" s="0" t="n">
        <v>66</v>
      </c>
      <c r="D652" s="0" t="n">
        <v>37</v>
      </c>
      <c r="E652" s="1" t="n">
        <f aca="false">SMALL(A652:D652,1)</f>
        <v>37</v>
      </c>
      <c r="F652" s="1" t="n">
        <f aca="false">SMALL(A652:D652,2)</f>
        <v>66</v>
      </c>
      <c r="G652" s="1" t="n">
        <f aca="false">SMALL(A652:D652,3)</f>
        <v>68</v>
      </c>
      <c r="H652" s="1" t="n">
        <f aca="false">SMALL(A652:D652,4)</f>
        <v>82</v>
      </c>
      <c r="I652" s="2" t="n">
        <f aca="false">IF(E652=F652,1,0)</f>
        <v>0</v>
      </c>
      <c r="J652" s="2" t="n">
        <f aca="false">IF(F652=G652,1,0)</f>
        <v>0</v>
      </c>
      <c r="K652" s="2" t="n">
        <f aca="false">IF(G652=H652,1,0)</f>
        <v>0</v>
      </c>
      <c r="L652" s="2" t="str">
        <f aca="false">IF(AND(SUM(I652:K652)=1,H652&lt;SUM(E652:G652)),1,"")</f>
        <v/>
      </c>
    </row>
    <row r="653" customFormat="false" ht="15" hidden="false" customHeight="false" outlineLevel="0" collapsed="false">
      <c r="A653" s="0" t="n">
        <v>29</v>
      </c>
      <c r="B653" s="0" t="n">
        <v>51</v>
      </c>
      <c r="C653" s="0" t="n">
        <v>45</v>
      </c>
      <c r="D653" s="0" t="n">
        <v>10</v>
      </c>
      <c r="E653" s="1" t="n">
        <f aca="false">SMALL(A653:D653,1)</f>
        <v>10</v>
      </c>
      <c r="F653" s="1" t="n">
        <f aca="false">SMALL(A653:D653,2)</f>
        <v>29</v>
      </c>
      <c r="G653" s="1" t="n">
        <f aca="false">SMALL(A653:D653,3)</f>
        <v>45</v>
      </c>
      <c r="H653" s="1" t="n">
        <f aca="false">SMALL(A653:D653,4)</f>
        <v>51</v>
      </c>
      <c r="I653" s="2" t="n">
        <f aca="false">IF(E653=F653,1,0)</f>
        <v>0</v>
      </c>
      <c r="J653" s="2" t="n">
        <f aca="false">IF(F653=G653,1,0)</f>
        <v>0</v>
      </c>
      <c r="K653" s="2" t="n">
        <f aca="false">IF(G653=H653,1,0)</f>
        <v>0</v>
      </c>
      <c r="L653" s="2" t="str">
        <f aca="false">IF(AND(SUM(I653:K653)=1,H653&lt;SUM(E653:G653)),1,"")</f>
        <v/>
      </c>
    </row>
    <row r="654" customFormat="false" ht="15" hidden="false" customHeight="false" outlineLevel="0" collapsed="false">
      <c r="A654" s="0" t="n">
        <v>79</v>
      </c>
      <c r="B654" s="0" t="n">
        <v>28</v>
      </c>
      <c r="C654" s="0" t="n">
        <v>58</v>
      </c>
      <c r="D654" s="0" t="n">
        <v>22</v>
      </c>
      <c r="E654" s="1" t="n">
        <f aca="false">SMALL(A654:D654,1)</f>
        <v>22</v>
      </c>
      <c r="F654" s="1" t="n">
        <f aca="false">SMALL(A654:D654,2)</f>
        <v>28</v>
      </c>
      <c r="G654" s="1" t="n">
        <f aca="false">SMALL(A654:D654,3)</f>
        <v>58</v>
      </c>
      <c r="H654" s="1" t="n">
        <f aca="false">SMALL(A654:D654,4)</f>
        <v>79</v>
      </c>
      <c r="I654" s="2" t="n">
        <f aca="false">IF(E654=F654,1,0)</f>
        <v>0</v>
      </c>
      <c r="J654" s="2" t="n">
        <f aca="false">IF(F654=G654,1,0)</f>
        <v>0</v>
      </c>
      <c r="K654" s="2" t="n">
        <f aca="false">IF(G654=H654,1,0)</f>
        <v>0</v>
      </c>
      <c r="L654" s="2" t="str">
        <f aca="false">IF(AND(SUM(I654:K654)=1,H654&lt;SUM(E654:G654)),1,"")</f>
        <v/>
      </c>
    </row>
    <row r="655" customFormat="false" ht="15" hidden="false" customHeight="false" outlineLevel="0" collapsed="false">
      <c r="A655" s="0" t="n">
        <v>51</v>
      </c>
      <c r="B655" s="0" t="n">
        <v>100</v>
      </c>
      <c r="C655" s="0" t="n">
        <v>36</v>
      </c>
      <c r="D655" s="0" t="n">
        <v>14</v>
      </c>
      <c r="E655" s="1" t="n">
        <f aca="false">SMALL(A655:D655,1)</f>
        <v>14</v>
      </c>
      <c r="F655" s="1" t="n">
        <f aca="false">SMALL(A655:D655,2)</f>
        <v>36</v>
      </c>
      <c r="G655" s="1" t="n">
        <f aca="false">SMALL(A655:D655,3)</f>
        <v>51</v>
      </c>
      <c r="H655" s="1" t="n">
        <f aca="false">SMALL(A655:D655,4)</f>
        <v>100</v>
      </c>
      <c r="I655" s="2" t="n">
        <f aca="false">IF(E655=F655,1,0)</f>
        <v>0</v>
      </c>
      <c r="J655" s="2" t="n">
        <f aca="false">IF(F655=G655,1,0)</f>
        <v>0</v>
      </c>
      <c r="K655" s="2" t="n">
        <f aca="false">IF(G655=H655,1,0)</f>
        <v>0</v>
      </c>
      <c r="L655" s="2" t="str">
        <f aca="false">IF(AND(SUM(I655:K655)=1,H655&lt;SUM(E655:G655)),1,"")</f>
        <v/>
      </c>
    </row>
    <row r="656" customFormat="false" ht="15" hidden="false" customHeight="false" outlineLevel="0" collapsed="false">
      <c r="A656" s="0" t="n">
        <v>21</v>
      </c>
      <c r="B656" s="0" t="n">
        <v>75</v>
      </c>
      <c r="C656" s="0" t="n">
        <v>22</v>
      </c>
      <c r="D656" s="0" t="n">
        <v>8</v>
      </c>
      <c r="E656" s="1" t="n">
        <f aca="false">SMALL(A656:D656,1)</f>
        <v>8</v>
      </c>
      <c r="F656" s="1" t="n">
        <f aca="false">SMALL(A656:D656,2)</f>
        <v>21</v>
      </c>
      <c r="G656" s="1" t="n">
        <f aca="false">SMALL(A656:D656,3)</f>
        <v>22</v>
      </c>
      <c r="H656" s="1" t="n">
        <f aca="false">SMALL(A656:D656,4)</f>
        <v>75</v>
      </c>
      <c r="I656" s="2" t="n">
        <f aca="false">IF(E656=F656,1,0)</f>
        <v>0</v>
      </c>
      <c r="J656" s="2" t="n">
        <f aca="false">IF(F656=G656,1,0)</f>
        <v>0</v>
      </c>
      <c r="K656" s="2" t="n">
        <f aca="false">IF(G656=H656,1,0)</f>
        <v>0</v>
      </c>
      <c r="L656" s="2" t="str">
        <f aca="false">IF(AND(SUM(I656:K656)=1,H656&lt;SUM(E656:G656)),1,"")</f>
        <v/>
      </c>
    </row>
    <row r="657" customFormat="false" ht="15" hidden="false" customHeight="false" outlineLevel="0" collapsed="false">
      <c r="A657" s="0" t="n">
        <v>52</v>
      </c>
      <c r="B657" s="0" t="n">
        <v>85</v>
      </c>
      <c r="C657" s="0" t="n">
        <v>84</v>
      </c>
      <c r="D657" s="0" t="n">
        <v>31</v>
      </c>
      <c r="E657" s="1" t="n">
        <f aca="false">SMALL(A657:D657,1)</f>
        <v>31</v>
      </c>
      <c r="F657" s="1" t="n">
        <f aca="false">SMALL(A657:D657,2)</f>
        <v>52</v>
      </c>
      <c r="G657" s="1" t="n">
        <f aca="false">SMALL(A657:D657,3)</f>
        <v>84</v>
      </c>
      <c r="H657" s="1" t="n">
        <f aca="false">SMALL(A657:D657,4)</f>
        <v>85</v>
      </c>
      <c r="I657" s="2" t="n">
        <f aca="false">IF(E657=F657,1,0)</f>
        <v>0</v>
      </c>
      <c r="J657" s="2" t="n">
        <f aca="false">IF(F657=G657,1,0)</f>
        <v>0</v>
      </c>
      <c r="K657" s="2" t="n">
        <f aca="false">IF(G657=H657,1,0)</f>
        <v>0</v>
      </c>
      <c r="L657" s="2" t="str">
        <f aca="false">IF(AND(SUM(I657:K657)=1,H657&lt;SUM(E657:G657)),1,"")</f>
        <v/>
      </c>
    </row>
    <row r="658" customFormat="false" ht="15" hidden="false" customHeight="false" outlineLevel="0" collapsed="false">
      <c r="A658" s="0" t="n">
        <v>56</v>
      </c>
      <c r="B658" s="0" t="n">
        <v>46</v>
      </c>
      <c r="C658" s="0" t="n">
        <v>63</v>
      </c>
      <c r="D658" s="0" t="n">
        <v>41</v>
      </c>
      <c r="E658" s="1" t="n">
        <f aca="false">SMALL(A658:D658,1)</f>
        <v>41</v>
      </c>
      <c r="F658" s="1" t="n">
        <f aca="false">SMALL(A658:D658,2)</f>
        <v>46</v>
      </c>
      <c r="G658" s="1" t="n">
        <f aca="false">SMALL(A658:D658,3)</f>
        <v>56</v>
      </c>
      <c r="H658" s="1" t="n">
        <f aca="false">SMALL(A658:D658,4)</f>
        <v>63</v>
      </c>
      <c r="I658" s="2" t="n">
        <f aca="false">IF(E658=F658,1,0)</f>
        <v>0</v>
      </c>
      <c r="J658" s="2" t="n">
        <f aca="false">IF(F658=G658,1,0)</f>
        <v>0</v>
      </c>
      <c r="K658" s="2" t="n">
        <f aca="false">IF(G658=H658,1,0)</f>
        <v>0</v>
      </c>
      <c r="L658" s="2" t="str">
        <f aca="false">IF(AND(SUM(I658:K658)=1,H658&lt;SUM(E658:G658)),1,"")</f>
        <v/>
      </c>
    </row>
    <row r="659" customFormat="false" ht="15" hidden="false" customHeight="false" outlineLevel="0" collapsed="false">
      <c r="A659" s="0" t="n">
        <v>17</v>
      </c>
      <c r="B659" s="0" t="n">
        <v>91</v>
      </c>
      <c r="C659" s="0" t="n">
        <v>48</v>
      </c>
      <c r="D659" s="0" t="n">
        <v>46</v>
      </c>
      <c r="E659" s="1" t="n">
        <f aca="false">SMALL(A659:D659,1)</f>
        <v>17</v>
      </c>
      <c r="F659" s="1" t="n">
        <f aca="false">SMALL(A659:D659,2)</f>
        <v>46</v>
      </c>
      <c r="G659" s="1" t="n">
        <f aca="false">SMALL(A659:D659,3)</f>
        <v>48</v>
      </c>
      <c r="H659" s="1" t="n">
        <f aca="false">SMALL(A659:D659,4)</f>
        <v>91</v>
      </c>
      <c r="I659" s="2" t="n">
        <f aca="false">IF(E659=F659,1,0)</f>
        <v>0</v>
      </c>
      <c r="J659" s="2" t="n">
        <f aca="false">IF(F659=G659,1,0)</f>
        <v>0</v>
      </c>
      <c r="K659" s="2" t="n">
        <f aca="false">IF(G659=H659,1,0)</f>
        <v>0</v>
      </c>
      <c r="L659" s="2" t="str">
        <f aca="false">IF(AND(SUM(I659:K659)=1,H659&lt;SUM(E659:G659)),1,"")</f>
        <v/>
      </c>
    </row>
    <row r="660" customFormat="false" ht="15" hidden="false" customHeight="false" outlineLevel="0" collapsed="false">
      <c r="A660" s="0" t="n">
        <v>59</v>
      </c>
      <c r="B660" s="0" t="n">
        <v>62</v>
      </c>
      <c r="C660" s="0" t="n">
        <v>15</v>
      </c>
      <c r="D660" s="0" t="n">
        <v>27</v>
      </c>
      <c r="E660" s="1" t="n">
        <f aca="false">SMALL(A660:D660,1)</f>
        <v>15</v>
      </c>
      <c r="F660" s="1" t="n">
        <f aca="false">SMALL(A660:D660,2)</f>
        <v>27</v>
      </c>
      <c r="G660" s="1" t="n">
        <f aca="false">SMALL(A660:D660,3)</f>
        <v>59</v>
      </c>
      <c r="H660" s="1" t="n">
        <f aca="false">SMALL(A660:D660,4)</f>
        <v>62</v>
      </c>
      <c r="I660" s="2" t="n">
        <f aca="false">IF(E660=F660,1,0)</f>
        <v>0</v>
      </c>
      <c r="J660" s="2" t="n">
        <f aca="false">IF(F660=G660,1,0)</f>
        <v>0</v>
      </c>
      <c r="K660" s="2" t="n">
        <f aca="false">IF(G660=H660,1,0)</f>
        <v>0</v>
      </c>
      <c r="L660" s="2" t="str">
        <f aca="false">IF(AND(SUM(I660:K660)=1,H660&lt;SUM(E660:G660)),1,"")</f>
        <v/>
      </c>
    </row>
    <row r="661" customFormat="false" ht="15" hidden="false" customHeight="false" outlineLevel="0" collapsed="false">
      <c r="A661" s="0" t="n">
        <v>2</v>
      </c>
      <c r="B661" s="0" t="n">
        <v>92</v>
      </c>
      <c r="C661" s="0" t="n">
        <v>75</v>
      </c>
      <c r="D661" s="0" t="n">
        <v>13</v>
      </c>
      <c r="E661" s="1" t="n">
        <f aca="false">SMALL(A661:D661,1)</f>
        <v>2</v>
      </c>
      <c r="F661" s="1" t="n">
        <f aca="false">SMALL(A661:D661,2)</f>
        <v>13</v>
      </c>
      <c r="G661" s="1" t="n">
        <f aca="false">SMALL(A661:D661,3)</f>
        <v>75</v>
      </c>
      <c r="H661" s="1" t="n">
        <f aca="false">SMALL(A661:D661,4)</f>
        <v>92</v>
      </c>
      <c r="I661" s="2" t="n">
        <f aca="false">IF(E661=F661,1,0)</f>
        <v>0</v>
      </c>
      <c r="J661" s="2" t="n">
        <f aca="false">IF(F661=G661,1,0)</f>
        <v>0</v>
      </c>
      <c r="K661" s="2" t="n">
        <f aca="false">IF(G661=H661,1,0)</f>
        <v>0</v>
      </c>
      <c r="L661" s="2" t="str">
        <f aca="false">IF(AND(SUM(I661:K661)=1,H661&lt;SUM(E661:G661)),1,"")</f>
        <v/>
      </c>
    </row>
    <row r="662" customFormat="false" ht="15" hidden="false" customHeight="false" outlineLevel="0" collapsed="false">
      <c r="A662" s="0" t="n">
        <v>87</v>
      </c>
      <c r="B662" s="0" t="n">
        <v>71</v>
      </c>
      <c r="C662" s="0" t="n">
        <v>21</v>
      </c>
      <c r="D662" s="0" t="n">
        <v>20</v>
      </c>
      <c r="E662" s="1" t="n">
        <f aca="false">SMALL(A662:D662,1)</f>
        <v>20</v>
      </c>
      <c r="F662" s="1" t="n">
        <f aca="false">SMALL(A662:D662,2)</f>
        <v>21</v>
      </c>
      <c r="G662" s="1" t="n">
        <f aca="false">SMALL(A662:D662,3)</f>
        <v>71</v>
      </c>
      <c r="H662" s="1" t="n">
        <f aca="false">SMALL(A662:D662,4)</f>
        <v>87</v>
      </c>
      <c r="I662" s="2" t="n">
        <f aca="false">IF(E662=F662,1,0)</f>
        <v>0</v>
      </c>
      <c r="J662" s="2" t="n">
        <f aca="false">IF(F662=G662,1,0)</f>
        <v>0</v>
      </c>
      <c r="K662" s="2" t="n">
        <f aca="false">IF(G662=H662,1,0)</f>
        <v>0</v>
      </c>
      <c r="L662" s="2" t="str">
        <f aca="false">IF(AND(SUM(I662:K662)=1,H662&lt;SUM(E662:G662)),1,"")</f>
        <v/>
      </c>
    </row>
    <row r="663" customFormat="false" ht="15" hidden="false" customHeight="false" outlineLevel="0" collapsed="false">
      <c r="A663" s="0" t="n">
        <v>21</v>
      </c>
      <c r="B663" s="0" t="n">
        <v>5</v>
      </c>
      <c r="C663" s="0" t="n">
        <v>89</v>
      </c>
      <c r="D663" s="0" t="n">
        <v>42</v>
      </c>
      <c r="E663" s="1" t="n">
        <f aca="false">SMALL(A663:D663,1)</f>
        <v>5</v>
      </c>
      <c r="F663" s="1" t="n">
        <f aca="false">SMALL(A663:D663,2)</f>
        <v>21</v>
      </c>
      <c r="G663" s="1" t="n">
        <f aca="false">SMALL(A663:D663,3)</f>
        <v>42</v>
      </c>
      <c r="H663" s="1" t="n">
        <f aca="false">SMALL(A663:D663,4)</f>
        <v>89</v>
      </c>
      <c r="I663" s="2" t="n">
        <f aca="false">IF(E663=F663,1,0)</f>
        <v>0</v>
      </c>
      <c r="J663" s="2" t="n">
        <f aca="false">IF(F663=G663,1,0)</f>
        <v>0</v>
      </c>
      <c r="K663" s="2" t="n">
        <f aca="false">IF(G663=H663,1,0)</f>
        <v>0</v>
      </c>
      <c r="L663" s="2" t="str">
        <f aca="false">IF(AND(SUM(I663:K663)=1,H663&lt;SUM(E663:G663)),1,"")</f>
        <v/>
      </c>
    </row>
    <row r="664" customFormat="false" ht="15" hidden="false" customHeight="false" outlineLevel="0" collapsed="false">
      <c r="A664" s="0" t="n">
        <v>65</v>
      </c>
      <c r="B664" s="0" t="n">
        <v>37</v>
      </c>
      <c r="C664" s="0" t="n">
        <v>97</v>
      </c>
      <c r="D664" s="0" t="n">
        <v>6</v>
      </c>
      <c r="E664" s="1" t="n">
        <f aca="false">SMALL(A664:D664,1)</f>
        <v>6</v>
      </c>
      <c r="F664" s="1" t="n">
        <f aca="false">SMALL(A664:D664,2)</f>
        <v>37</v>
      </c>
      <c r="G664" s="1" t="n">
        <f aca="false">SMALL(A664:D664,3)</f>
        <v>65</v>
      </c>
      <c r="H664" s="1" t="n">
        <f aca="false">SMALL(A664:D664,4)</f>
        <v>97</v>
      </c>
      <c r="I664" s="2" t="n">
        <f aca="false">IF(E664=F664,1,0)</f>
        <v>0</v>
      </c>
      <c r="J664" s="2" t="n">
        <f aca="false">IF(F664=G664,1,0)</f>
        <v>0</v>
      </c>
      <c r="K664" s="2" t="n">
        <f aca="false">IF(G664=H664,1,0)</f>
        <v>0</v>
      </c>
      <c r="L664" s="2" t="str">
        <f aca="false">IF(AND(SUM(I664:K664)=1,H664&lt;SUM(E664:G664)),1,"")</f>
        <v/>
      </c>
    </row>
    <row r="665" customFormat="false" ht="15" hidden="false" customHeight="false" outlineLevel="0" collapsed="false">
      <c r="A665" s="0" t="n">
        <v>13</v>
      </c>
      <c r="B665" s="0" t="n">
        <v>43</v>
      </c>
      <c r="C665" s="0" t="n">
        <v>49</v>
      </c>
      <c r="D665" s="0" t="n">
        <v>48</v>
      </c>
      <c r="E665" s="1" t="n">
        <f aca="false">SMALL(A665:D665,1)</f>
        <v>13</v>
      </c>
      <c r="F665" s="1" t="n">
        <f aca="false">SMALL(A665:D665,2)</f>
        <v>43</v>
      </c>
      <c r="G665" s="1" t="n">
        <f aca="false">SMALL(A665:D665,3)</f>
        <v>48</v>
      </c>
      <c r="H665" s="1" t="n">
        <f aca="false">SMALL(A665:D665,4)</f>
        <v>49</v>
      </c>
      <c r="I665" s="2" t="n">
        <f aca="false">IF(E665=F665,1,0)</f>
        <v>0</v>
      </c>
      <c r="J665" s="2" t="n">
        <f aca="false">IF(F665=G665,1,0)</f>
        <v>0</v>
      </c>
      <c r="K665" s="2" t="n">
        <f aca="false">IF(G665=H665,1,0)</f>
        <v>0</v>
      </c>
      <c r="L665" s="2" t="str">
        <f aca="false">IF(AND(SUM(I665:K665)=1,H665&lt;SUM(E665:G665)),1,"")</f>
        <v/>
      </c>
    </row>
    <row r="666" customFormat="false" ht="15" hidden="false" customHeight="false" outlineLevel="0" collapsed="false">
      <c r="A666" s="0" t="n">
        <v>39</v>
      </c>
      <c r="B666" s="0" t="n">
        <v>78</v>
      </c>
      <c r="C666" s="0" t="n">
        <v>58</v>
      </c>
      <c r="D666" s="0" t="n">
        <v>45</v>
      </c>
      <c r="E666" s="1" t="n">
        <f aca="false">SMALL(A666:D666,1)</f>
        <v>39</v>
      </c>
      <c r="F666" s="1" t="n">
        <f aca="false">SMALL(A666:D666,2)</f>
        <v>45</v>
      </c>
      <c r="G666" s="1" t="n">
        <f aca="false">SMALL(A666:D666,3)</f>
        <v>58</v>
      </c>
      <c r="H666" s="1" t="n">
        <f aca="false">SMALL(A666:D666,4)</f>
        <v>78</v>
      </c>
      <c r="I666" s="2" t="n">
        <f aca="false">IF(E666=F666,1,0)</f>
        <v>0</v>
      </c>
      <c r="J666" s="2" t="n">
        <f aca="false">IF(F666=G666,1,0)</f>
        <v>0</v>
      </c>
      <c r="K666" s="2" t="n">
        <f aca="false">IF(G666=H666,1,0)</f>
        <v>0</v>
      </c>
      <c r="L666" s="2" t="str">
        <f aca="false">IF(AND(SUM(I666:K666)=1,H666&lt;SUM(E666:G666)),1,"")</f>
        <v/>
      </c>
    </row>
    <row r="667" customFormat="false" ht="15" hidden="false" customHeight="false" outlineLevel="0" collapsed="false">
      <c r="A667" s="0" t="n">
        <v>78</v>
      </c>
      <c r="B667" s="0" t="n">
        <v>25</v>
      </c>
      <c r="C667" s="0" t="n">
        <v>72</v>
      </c>
      <c r="D667" s="0" t="n">
        <v>14</v>
      </c>
      <c r="E667" s="1" t="n">
        <f aca="false">SMALL(A667:D667,1)</f>
        <v>14</v>
      </c>
      <c r="F667" s="1" t="n">
        <f aca="false">SMALL(A667:D667,2)</f>
        <v>25</v>
      </c>
      <c r="G667" s="1" t="n">
        <f aca="false">SMALL(A667:D667,3)</f>
        <v>72</v>
      </c>
      <c r="H667" s="1" t="n">
        <f aca="false">SMALL(A667:D667,4)</f>
        <v>78</v>
      </c>
      <c r="I667" s="2" t="n">
        <f aca="false">IF(E667=F667,1,0)</f>
        <v>0</v>
      </c>
      <c r="J667" s="2" t="n">
        <f aca="false">IF(F667=G667,1,0)</f>
        <v>0</v>
      </c>
      <c r="K667" s="2" t="n">
        <f aca="false">IF(G667=H667,1,0)</f>
        <v>0</v>
      </c>
      <c r="L667" s="2" t="str">
        <f aca="false">IF(AND(SUM(I667:K667)=1,H667&lt;SUM(E667:G667)),1,"")</f>
        <v/>
      </c>
    </row>
    <row r="668" customFormat="false" ht="15" hidden="false" customHeight="false" outlineLevel="0" collapsed="false">
      <c r="A668" s="0" t="n">
        <v>12</v>
      </c>
      <c r="B668" s="0" t="n">
        <v>53</v>
      </c>
      <c r="C668" s="0" t="n">
        <v>95</v>
      </c>
      <c r="D668" s="0" t="n">
        <v>9</v>
      </c>
      <c r="E668" s="1" t="n">
        <f aca="false">SMALL(A668:D668,1)</f>
        <v>9</v>
      </c>
      <c r="F668" s="1" t="n">
        <f aca="false">SMALL(A668:D668,2)</f>
        <v>12</v>
      </c>
      <c r="G668" s="1" t="n">
        <f aca="false">SMALL(A668:D668,3)</f>
        <v>53</v>
      </c>
      <c r="H668" s="1" t="n">
        <f aca="false">SMALL(A668:D668,4)</f>
        <v>95</v>
      </c>
      <c r="I668" s="2" t="n">
        <f aca="false">IF(E668=F668,1,0)</f>
        <v>0</v>
      </c>
      <c r="J668" s="2" t="n">
        <f aca="false">IF(F668=G668,1,0)</f>
        <v>0</v>
      </c>
      <c r="K668" s="2" t="n">
        <f aca="false">IF(G668=H668,1,0)</f>
        <v>0</v>
      </c>
      <c r="L668" s="2" t="str">
        <f aca="false">IF(AND(SUM(I668:K668)=1,H668&lt;SUM(E668:G668)),1,"")</f>
        <v/>
      </c>
    </row>
    <row r="669" customFormat="false" ht="15" hidden="false" customHeight="false" outlineLevel="0" collapsed="false">
      <c r="A669" s="0" t="n">
        <v>76</v>
      </c>
      <c r="B669" s="0" t="n">
        <v>40</v>
      </c>
      <c r="C669" s="0" t="n">
        <v>49</v>
      </c>
      <c r="D669" s="0" t="n">
        <v>46</v>
      </c>
      <c r="E669" s="1" t="n">
        <f aca="false">SMALL(A669:D669,1)</f>
        <v>40</v>
      </c>
      <c r="F669" s="1" t="n">
        <f aca="false">SMALL(A669:D669,2)</f>
        <v>46</v>
      </c>
      <c r="G669" s="1" t="n">
        <f aca="false">SMALL(A669:D669,3)</f>
        <v>49</v>
      </c>
      <c r="H669" s="1" t="n">
        <f aca="false">SMALL(A669:D669,4)</f>
        <v>76</v>
      </c>
      <c r="I669" s="2" t="n">
        <f aca="false">IF(E669=F669,1,0)</f>
        <v>0</v>
      </c>
      <c r="J669" s="2" t="n">
        <f aca="false">IF(F669=G669,1,0)</f>
        <v>0</v>
      </c>
      <c r="K669" s="2" t="n">
        <f aca="false">IF(G669=H669,1,0)</f>
        <v>0</v>
      </c>
      <c r="L669" s="2" t="str">
        <f aca="false">IF(AND(SUM(I669:K669)=1,H669&lt;SUM(E669:G669)),1,"")</f>
        <v/>
      </c>
    </row>
    <row r="670" customFormat="false" ht="15" hidden="false" customHeight="false" outlineLevel="0" collapsed="false">
      <c r="A670" s="0" t="n">
        <v>98</v>
      </c>
      <c r="B670" s="0" t="n">
        <v>100</v>
      </c>
      <c r="C670" s="0" t="n">
        <v>95</v>
      </c>
      <c r="D670" s="0" t="n">
        <v>7</v>
      </c>
      <c r="E670" s="1" t="n">
        <f aca="false">SMALL(A670:D670,1)</f>
        <v>7</v>
      </c>
      <c r="F670" s="1" t="n">
        <f aca="false">SMALL(A670:D670,2)</f>
        <v>95</v>
      </c>
      <c r="G670" s="1" t="n">
        <f aca="false">SMALL(A670:D670,3)</f>
        <v>98</v>
      </c>
      <c r="H670" s="1" t="n">
        <f aca="false">SMALL(A670:D670,4)</f>
        <v>100</v>
      </c>
      <c r="I670" s="2" t="n">
        <f aca="false">IF(E670=F670,1,0)</f>
        <v>0</v>
      </c>
      <c r="J670" s="2" t="n">
        <f aca="false">IF(F670=G670,1,0)</f>
        <v>0</v>
      </c>
      <c r="K670" s="2" t="n">
        <f aca="false">IF(G670=H670,1,0)</f>
        <v>0</v>
      </c>
      <c r="L670" s="2" t="str">
        <f aca="false">IF(AND(SUM(I670:K670)=1,H670&lt;SUM(E670:G670)),1,"")</f>
        <v/>
      </c>
    </row>
    <row r="671" customFormat="false" ht="15" hidden="false" customHeight="false" outlineLevel="0" collapsed="false">
      <c r="A671" s="0" t="n">
        <v>91</v>
      </c>
      <c r="B671" s="0" t="n">
        <v>75</v>
      </c>
      <c r="C671" s="0" t="n">
        <v>11</v>
      </c>
      <c r="D671" s="0" t="n">
        <v>8</v>
      </c>
      <c r="E671" s="1" t="n">
        <f aca="false">SMALL(A671:D671,1)</f>
        <v>8</v>
      </c>
      <c r="F671" s="1" t="n">
        <f aca="false">SMALL(A671:D671,2)</f>
        <v>11</v>
      </c>
      <c r="G671" s="1" t="n">
        <f aca="false">SMALL(A671:D671,3)</f>
        <v>75</v>
      </c>
      <c r="H671" s="1" t="n">
        <f aca="false">SMALL(A671:D671,4)</f>
        <v>91</v>
      </c>
      <c r="I671" s="2" t="n">
        <f aca="false">IF(E671=F671,1,0)</f>
        <v>0</v>
      </c>
      <c r="J671" s="2" t="n">
        <f aca="false">IF(F671=G671,1,0)</f>
        <v>0</v>
      </c>
      <c r="K671" s="2" t="n">
        <f aca="false">IF(G671=H671,1,0)</f>
        <v>0</v>
      </c>
      <c r="L671" s="2" t="str">
        <f aca="false">IF(AND(SUM(I671:K671)=1,H671&lt;SUM(E671:G671)),1,"")</f>
        <v/>
      </c>
    </row>
    <row r="672" customFormat="false" ht="15" hidden="false" customHeight="false" outlineLevel="0" collapsed="false">
      <c r="A672" s="0" t="n">
        <v>81</v>
      </c>
      <c r="B672" s="0" t="n">
        <v>25</v>
      </c>
      <c r="C672" s="0" t="n">
        <v>33</v>
      </c>
      <c r="D672" s="0" t="n">
        <v>11</v>
      </c>
      <c r="E672" s="1" t="n">
        <f aca="false">SMALL(A672:D672,1)</f>
        <v>11</v>
      </c>
      <c r="F672" s="1" t="n">
        <f aca="false">SMALL(A672:D672,2)</f>
        <v>25</v>
      </c>
      <c r="G672" s="1" t="n">
        <f aca="false">SMALL(A672:D672,3)</f>
        <v>33</v>
      </c>
      <c r="H672" s="1" t="n">
        <f aca="false">SMALL(A672:D672,4)</f>
        <v>81</v>
      </c>
      <c r="I672" s="2" t="n">
        <f aca="false">IF(E672=F672,1,0)</f>
        <v>0</v>
      </c>
      <c r="J672" s="2" t="n">
        <f aca="false">IF(F672=G672,1,0)</f>
        <v>0</v>
      </c>
      <c r="K672" s="2" t="n">
        <f aca="false">IF(G672=H672,1,0)</f>
        <v>0</v>
      </c>
      <c r="L672" s="2" t="str">
        <f aca="false">IF(AND(SUM(I672:K672)=1,H672&lt;SUM(E672:G672)),1,"")</f>
        <v/>
      </c>
    </row>
    <row r="673" customFormat="false" ht="15" hidden="false" customHeight="false" outlineLevel="0" collapsed="false">
      <c r="A673" s="0" t="n">
        <v>52</v>
      </c>
      <c r="B673" s="0" t="n">
        <v>60</v>
      </c>
      <c r="C673" s="0" t="n">
        <v>75</v>
      </c>
      <c r="D673" s="0" t="n">
        <v>27</v>
      </c>
      <c r="E673" s="1" t="n">
        <f aca="false">SMALL(A673:D673,1)</f>
        <v>27</v>
      </c>
      <c r="F673" s="1" t="n">
        <f aca="false">SMALL(A673:D673,2)</f>
        <v>52</v>
      </c>
      <c r="G673" s="1" t="n">
        <f aca="false">SMALL(A673:D673,3)</f>
        <v>60</v>
      </c>
      <c r="H673" s="1" t="n">
        <f aca="false">SMALL(A673:D673,4)</f>
        <v>75</v>
      </c>
      <c r="I673" s="2" t="n">
        <f aca="false">IF(E673=F673,1,0)</f>
        <v>0</v>
      </c>
      <c r="J673" s="2" t="n">
        <f aca="false">IF(F673=G673,1,0)</f>
        <v>0</v>
      </c>
      <c r="K673" s="2" t="n">
        <f aca="false">IF(G673=H673,1,0)</f>
        <v>0</v>
      </c>
      <c r="L673" s="2" t="str">
        <f aca="false">IF(AND(SUM(I673:K673)=1,H673&lt;SUM(E673:G673)),1,"")</f>
        <v/>
      </c>
    </row>
    <row r="674" customFormat="false" ht="15" hidden="false" customHeight="false" outlineLevel="0" collapsed="false">
      <c r="A674" s="0" t="n">
        <v>59</v>
      </c>
      <c r="B674" s="0" t="n">
        <v>81</v>
      </c>
      <c r="C674" s="0" t="n">
        <v>94</v>
      </c>
      <c r="D674" s="0" t="n">
        <v>44</v>
      </c>
      <c r="E674" s="1" t="n">
        <f aca="false">SMALL(A674:D674,1)</f>
        <v>44</v>
      </c>
      <c r="F674" s="1" t="n">
        <f aca="false">SMALL(A674:D674,2)</f>
        <v>59</v>
      </c>
      <c r="G674" s="1" t="n">
        <f aca="false">SMALL(A674:D674,3)</f>
        <v>81</v>
      </c>
      <c r="H674" s="1" t="n">
        <f aca="false">SMALL(A674:D674,4)</f>
        <v>94</v>
      </c>
      <c r="I674" s="2" t="n">
        <f aca="false">IF(E674=F674,1,0)</f>
        <v>0</v>
      </c>
      <c r="J674" s="2" t="n">
        <f aca="false">IF(F674=G674,1,0)</f>
        <v>0</v>
      </c>
      <c r="K674" s="2" t="n">
        <f aca="false">IF(G674=H674,1,0)</f>
        <v>0</v>
      </c>
      <c r="L674" s="2" t="str">
        <f aca="false">IF(AND(SUM(I674:K674)=1,H674&lt;SUM(E674:G674)),1,"")</f>
        <v/>
      </c>
    </row>
    <row r="675" customFormat="false" ht="15" hidden="false" customHeight="false" outlineLevel="0" collapsed="false">
      <c r="A675" s="0" t="n">
        <v>25</v>
      </c>
      <c r="B675" s="0" t="n">
        <v>74</v>
      </c>
      <c r="C675" s="0" t="n">
        <v>49</v>
      </c>
      <c r="D675" s="0" t="n">
        <v>6</v>
      </c>
      <c r="E675" s="1" t="n">
        <f aca="false">SMALL(A675:D675,1)</f>
        <v>6</v>
      </c>
      <c r="F675" s="1" t="n">
        <f aca="false">SMALL(A675:D675,2)</f>
        <v>25</v>
      </c>
      <c r="G675" s="1" t="n">
        <f aca="false">SMALL(A675:D675,3)</f>
        <v>49</v>
      </c>
      <c r="H675" s="1" t="n">
        <f aca="false">SMALL(A675:D675,4)</f>
        <v>74</v>
      </c>
      <c r="I675" s="2" t="n">
        <f aca="false">IF(E675=F675,1,0)</f>
        <v>0</v>
      </c>
      <c r="J675" s="2" t="n">
        <f aca="false">IF(F675=G675,1,0)</f>
        <v>0</v>
      </c>
      <c r="K675" s="2" t="n">
        <f aca="false">IF(G675=H675,1,0)</f>
        <v>0</v>
      </c>
      <c r="L675" s="2" t="str">
        <f aca="false">IF(AND(SUM(I675:K675)=1,H675&lt;SUM(E675:G675)),1,"")</f>
        <v/>
      </c>
    </row>
    <row r="676" customFormat="false" ht="15" hidden="false" customHeight="false" outlineLevel="0" collapsed="false">
      <c r="A676" s="0" t="n">
        <v>62</v>
      </c>
      <c r="B676" s="0" t="n">
        <v>6</v>
      </c>
      <c r="C676" s="0" t="n">
        <v>98</v>
      </c>
      <c r="D676" s="0" t="n">
        <v>4</v>
      </c>
      <c r="E676" s="1" t="n">
        <f aca="false">SMALL(A676:D676,1)</f>
        <v>4</v>
      </c>
      <c r="F676" s="1" t="n">
        <f aca="false">SMALL(A676:D676,2)</f>
        <v>6</v>
      </c>
      <c r="G676" s="1" t="n">
        <f aca="false">SMALL(A676:D676,3)</f>
        <v>62</v>
      </c>
      <c r="H676" s="1" t="n">
        <f aca="false">SMALL(A676:D676,4)</f>
        <v>98</v>
      </c>
      <c r="I676" s="2" t="n">
        <f aca="false">IF(E676=F676,1,0)</f>
        <v>0</v>
      </c>
      <c r="J676" s="2" t="n">
        <f aca="false">IF(F676=G676,1,0)</f>
        <v>0</v>
      </c>
      <c r="K676" s="2" t="n">
        <f aca="false">IF(G676=H676,1,0)</f>
        <v>0</v>
      </c>
      <c r="L676" s="2" t="str">
        <f aca="false">IF(AND(SUM(I676:K676)=1,H676&lt;SUM(E676:G676)),1,"")</f>
        <v/>
      </c>
    </row>
    <row r="677" customFormat="false" ht="15" hidden="false" customHeight="false" outlineLevel="0" collapsed="false">
      <c r="A677" s="0" t="n">
        <v>18</v>
      </c>
      <c r="B677" s="0" t="n">
        <v>18</v>
      </c>
      <c r="C677" s="0" t="n">
        <v>100</v>
      </c>
      <c r="D677" s="0" t="n">
        <v>19</v>
      </c>
      <c r="E677" s="1" t="n">
        <f aca="false">SMALL(A677:D677,1)</f>
        <v>18</v>
      </c>
      <c r="F677" s="1" t="n">
        <f aca="false">SMALL(A677:D677,2)</f>
        <v>18</v>
      </c>
      <c r="G677" s="1" t="n">
        <f aca="false">SMALL(A677:D677,3)</f>
        <v>19</v>
      </c>
      <c r="H677" s="1" t="n">
        <f aca="false">SMALL(A677:D677,4)</f>
        <v>100</v>
      </c>
      <c r="I677" s="2" t="n">
        <f aca="false">IF(E677=F677,1,0)</f>
        <v>1</v>
      </c>
      <c r="J677" s="2" t="n">
        <f aca="false">IF(F677=G677,1,0)</f>
        <v>0</v>
      </c>
      <c r="K677" s="2" t="n">
        <f aca="false">IF(G677=H677,1,0)</f>
        <v>0</v>
      </c>
      <c r="L677" s="2" t="str">
        <f aca="false">IF(AND(SUM(I677:K677)=1,H677&lt;SUM(E677:G677)),1,"")</f>
        <v/>
      </c>
    </row>
    <row r="678" customFormat="false" ht="15" hidden="false" customHeight="false" outlineLevel="0" collapsed="false">
      <c r="A678" s="0" t="n">
        <v>4</v>
      </c>
      <c r="B678" s="0" t="n">
        <v>42</v>
      </c>
      <c r="C678" s="0" t="n">
        <v>5</v>
      </c>
      <c r="D678" s="0" t="n">
        <v>7</v>
      </c>
      <c r="E678" s="1" t="n">
        <f aca="false">SMALL(A678:D678,1)</f>
        <v>4</v>
      </c>
      <c r="F678" s="1" t="n">
        <f aca="false">SMALL(A678:D678,2)</f>
        <v>5</v>
      </c>
      <c r="G678" s="1" t="n">
        <f aca="false">SMALL(A678:D678,3)</f>
        <v>7</v>
      </c>
      <c r="H678" s="1" t="n">
        <f aca="false">SMALL(A678:D678,4)</f>
        <v>42</v>
      </c>
      <c r="I678" s="2" t="n">
        <f aca="false">IF(E678=F678,1,0)</f>
        <v>0</v>
      </c>
      <c r="J678" s="2" t="n">
        <f aca="false">IF(F678=G678,1,0)</f>
        <v>0</v>
      </c>
      <c r="K678" s="2" t="n">
        <f aca="false">IF(G678=H678,1,0)</f>
        <v>0</v>
      </c>
      <c r="L678" s="2" t="str">
        <f aca="false">IF(AND(SUM(I678:K678)=1,H678&lt;SUM(E678:G678)),1,"")</f>
        <v/>
      </c>
    </row>
    <row r="679" customFormat="false" ht="15" hidden="false" customHeight="false" outlineLevel="0" collapsed="false">
      <c r="A679" s="0" t="n">
        <v>63</v>
      </c>
      <c r="B679" s="0" t="n">
        <v>30</v>
      </c>
      <c r="C679" s="0" t="n">
        <v>23</v>
      </c>
      <c r="D679" s="0" t="n">
        <v>29</v>
      </c>
      <c r="E679" s="1" t="n">
        <f aca="false">SMALL(A679:D679,1)</f>
        <v>23</v>
      </c>
      <c r="F679" s="1" t="n">
        <f aca="false">SMALL(A679:D679,2)</f>
        <v>29</v>
      </c>
      <c r="G679" s="1" t="n">
        <f aca="false">SMALL(A679:D679,3)</f>
        <v>30</v>
      </c>
      <c r="H679" s="1" t="n">
        <f aca="false">SMALL(A679:D679,4)</f>
        <v>63</v>
      </c>
      <c r="I679" s="2" t="n">
        <f aca="false">IF(E679=F679,1,0)</f>
        <v>0</v>
      </c>
      <c r="J679" s="2" t="n">
        <f aca="false">IF(F679=G679,1,0)</f>
        <v>0</v>
      </c>
      <c r="K679" s="2" t="n">
        <f aca="false">IF(G679=H679,1,0)</f>
        <v>0</v>
      </c>
      <c r="L679" s="2" t="str">
        <f aca="false">IF(AND(SUM(I679:K679)=1,H679&lt;SUM(E679:G679)),1,"")</f>
        <v/>
      </c>
    </row>
    <row r="680" customFormat="false" ht="15" hidden="false" customHeight="false" outlineLevel="0" collapsed="false">
      <c r="A680" s="0" t="n">
        <v>15</v>
      </c>
      <c r="B680" s="0" t="n">
        <v>18</v>
      </c>
      <c r="C680" s="0" t="n">
        <v>74</v>
      </c>
      <c r="D680" s="0" t="n">
        <v>48</v>
      </c>
      <c r="E680" s="1" t="n">
        <f aca="false">SMALL(A680:D680,1)</f>
        <v>15</v>
      </c>
      <c r="F680" s="1" t="n">
        <f aca="false">SMALL(A680:D680,2)</f>
        <v>18</v>
      </c>
      <c r="G680" s="1" t="n">
        <f aca="false">SMALL(A680:D680,3)</f>
        <v>48</v>
      </c>
      <c r="H680" s="1" t="n">
        <f aca="false">SMALL(A680:D680,4)</f>
        <v>74</v>
      </c>
      <c r="I680" s="2" t="n">
        <f aca="false">IF(E680=F680,1,0)</f>
        <v>0</v>
      </c>
      <c r="J680" s="2" t="n">
        <f aca="false">IF(F680=G680,1,0)</f>
        <v>0</v>
      </c>
      <c r="K680" s="2" t="n">
        <f aca="false">IF(G680=H680,1,0)</f>
        <v>0</v>
      </c>
      <c r="L680" s="2" t="str">
        <f aca="false">IF(AND(SUM(I680:K680)=1,H680&lt;SUM(E680:G680)),1,"")</f>
        <v/>
      </c>
    </row>
    <row r="681" customFormat="false" ht="15" hidden="false" customHeight="false" outlineLevel="0" collapsed="false">
      <c r="A681" s="0" t="n">
        <v>81</v>
      </c>
      <c r="B681" s="0" t="n">
        <v>99</v>
      </c>
      <c r="C681" s="0" t="n">
        <v>72</v>
      </c>
      <c r="D681" s="0" t="n">
        <v>14</v>
      </c>
      <c r="E681" s="1" t="n">
        <f aca="false">SMALL(A681:D681,1)</f>
        <v>14</v>
      </c>
      <c r="F681" s="1" t="n">
        <f aca="false">SMALL(A681:D681,2)</f>
        <v>72</v>
      </c>
      <c r="G681" s="1" t="n">
        <f aca="false">SMALL(A681:D681,3)</f>
        <v>81</v>
      </c>
      <c r="H681" s="1" t="n">
        <f aca="false">SMALL(A681:D681,4)</f>
        <v>99</v>
      </c>
      <c r="I681" s="2" t="n">
        <f aca="false">IF(E681=F681,1,0)</f>
        <v>0</v>
      </c>
      <c r="J681" s="2" t="n">
        <f aca="false">IF(F681=G681,1,0)</f>
        <v>0</v>
      </c>
      <c r="K681" s="2" t="n">
        <f aca="false">IF(G681=H681,1,0)</f>
        <v>0</v>
      </c>
      <c r="L681" s="2" t="str">
        <f aca="false">IF(AND(SUM(I681:K681)=1,H681&lt;SUM(E681:G681)),1,"")</f>
        <v/>
      </c>
    </row>
    <row r="682" customFormat="false" ht="15" hidden="false" customHeight="false" outlineLevel="0" collapsed="false">
      <c r="A682" s="0" t="n">
        <v>67</v>
      </c>
      <c r="B682" s="0" t="n">
        <v>89</v>
      </c>
      <c r="C682" s="0" t="n">
        <v>98</v>
      </c>
      <c r="D682" s="0" t="n">
        <v>9</v>
      </c>
      <c r="E682" s="1" t="n">
        <f aca="false">SMALL(A682:D682,1)</f>
        <v>9</v>
      </c>
      <c r="F682" s="1" t="n">
        <f aca="false">SMALL(A682:D682,2)</f>
        <v>67</v>
      </c>
      <c r="G682" s="1" t="n">
        <f aca="false">SMALL(A682:D682,3)</f>
        <v>89</v>
      </c>
      <c r="H682" s="1" t="n">
        <f aca="false">SMALL(A682:D682,4)</f>
        <v>98</v>
      </c>
      <c r="I682" s="2" t="n">
        <f aca="false">IF(E682=F682,1,0)</f>
        <v>0</v>
      </c>
      <c r="J682" s="2" t="n">
        <f aca="false">IF(F682=G682,1,0)</f>
        <v>0</v>
      </c>
      <c r="K682" s="2" t="n">
        <f aca="false">IF(G682=H682,1,0)</f>
        <v>0</v>
      </c>
      <c r="L682" s="2" t="str">
        <f aca="false">IF(AND(SUM(I682:K682)=1,H682&lt;SUM(E682:G682)),1,"")</f>
        <v/>
      </c>
    </row>
    <row r="683" customFormat="false" ht="15" hidden="false" customHeight="false" outlineLevel="0" collapsed="false">
      <c r="A683" s="0" t="n">
        <v>43</v>
      </c>
      <c r="B683" s="0" t="n">
        <v>47</v>
      </c>
      <c r="C683" s="0" t="n">
        <v>74</v>
      </c>
      <c r="D683" s="0" t="n">
        <v>18</v>
      </c>
      <c r="E683" s="1" t="n">
        <f aca="false">SMALL(A683:D683,1)</f>
        <v>18</v>
      </c>
      <c r="F683" s="1" t="n">
        <f aca="false">SMALL(A683:D683,2)</f>
        <v>43</v>
      </c>
      <c r="G683" s="1" t="n">
        <f aca="false">SMALL(A683:D683,3)</f>
        <v>47</v>
      </c>
      <c r="H683" s="1" t="n">
        <f aca="false">SMALL(A683:D683,4)</f>
        <v>74</v>
      </c>
      <c r="I683" s="2" t="n">
        <f aca="false">IF(E683=F683,1,0)</f>
        <v>0</v>
      </c>
      <c r="J683" s="2" t="n">
        <f aca="false">IF(F683=G683,1,0)</f>
        <v>0</v>
      </c>
      <c r="K683" s="2" t="n">
        <f aca="false">IF(G683=H683,1,0)</f>
        <v>0</v>
      </c>
      <c r="L683" s="2" t="str">
        <f aca="false">IF(AND(SUM(I683:K683)=1,H683&lt;SUM(E683:G683)),1,"")</f>
        <v/>
      </c>
    </row>
    <row r="684" customFormat="false" ht="15" hidden="false" customHeight="false" outlineLevel="0" collapsed="false">
      <c r="A684" s="0" t="n">
        <v>81</v>
      </c>
      <c r="B684" s="0" t="n">
        <v>36</v>
      </c>
      <c r="C684" s="0" t="n">
        <v>86</v>
      </c>
      <c r="D684" s="0" t="n">
        <v>30</v>
      </c>
      <c r="E684" s="1" t="n">
        <f aca="false">SMALL(A684:D684,1)</f>
        <v>30</v>
      </c>
      <c r="F684" s="1" t="n">
        <f aca="false">SMALL(A684:D684,2)</f>
        <v>36</v>
      </c>
      <c r="G684" s="1" t="n">
        <f aca="false">SMALL(A684:D684,3)</f>
        <v>81</v>
      </c>
      <c r="H684" s="1" t="n">
        <f aca="false">SMALL(A684:D684,4)</f>
        <v>86</v>
      </c>
      <c r="I684" s="2" t="n">
        <f aca="false">IF(E684=F684,1,0)</f>
        <v>0</v>
      </c>
      <c r="J684" s="2" t="n">
        <f aca="false">IF(F684=G684,1,0)</f>
        <v>0</v>
      </c>
      <c r="K684" s="2" t="n">
        <f aca="false">IF(G684=H684,1,0)</f>
        <v>0</v>
      </c>
      <c r="L684" s="2" t="str">
        <f aca="false">IF(AND(SUM(I684:K684)=1,H684&lt;SUM(E684:G684)),1,"")</f>
        <v/>
      </c>
    </row>
    <row r="685" customFormat="false" ht="15" hidden="false" customHeight="false" outlineLevel="0" collapsed="false">
      <c r="A685" s="0" t="n">
        <v>76</v>
      </c>
      <c r="B685" s="0" t="n">
        <v>76</v>
      </c>
      <c r="C685" s="0" t="n">
        <v>94</v>
      </c>
      <c r="D685" s="0" t="n">
        <v>6</v>
      </c>
      <c r="E685" s="1" t="n">
        <f aca="false">SMALL(A685:D685,1)</f>
        <v>6</v>
      </c>
      <c r="F685" s="1" t="n">
        <f aca="false">SMALL(A685:D685,2)</f>
        <v>76</v>
      </c>
      <c r="G685" s="1" t="n">
        <f aca="false">SMALL(A685:D685,3)</f>
        <v>76</v>
      </c>
      <c r="H685" s="1" t="n">
        <f aca="false">SMALL(A685:D685,4)</f>
        <v>94</v>
      </c>
      <c r="I685" s="2" t="n">
        <f aca="false">IF(E685=F685,1,0)</f>
        <v>0</v>
      </c>
      <c r="J685" s="2" t="n">
        <f aca="false">IF(F685=G685,1,0)</f>
        <v>1</v>
      </c>
      <c r="K685" s="2" t="n">
        <f aca="false">IF(G685=H685,1,0)</f>
        <v>0</v>
      </c>
      <c r="L685" s="2" t="n">
        <f aca="false">IF(AND(SUM(I685:K685)=1,H685&lt;SUM(E685:G685)),1,"")</f>
        <v>1</v>
      </c>
    </row>
    <row r="686" customFormat="false" ht="15" hidden="false" customHeight="false" outlineLevel="0" collapsed="false">
      <c r="A686" s="0" t="n">
        <v>32</v>
      </c>
      <c r="B686" s="0" t="n">
        <v>78</v>
      </c>
      <c r="C686" s="0" t="n">
        <v>77</v>
      </c>
      <c r="D686" s="0" t="n">
        <v>7</v>
      </c>
      <c r="E686" s="1" t="n">
        <f aca="false">SMALL(A686:D686,1)</f>
        <v>7</v>
      </c>
      <c r="F686" s="1" t="n">
        <f aca="false">SMALL(A686:D686,2)</f>
        <v>32</v>
      </c>
      <c r="G686" s="1" t="n">
        <f aca="false">SMALL(A686:D686,3)</f>
        <v>77</v>
      </c>
      <c r="H686" s="1" t="n">
        <f aca="false">SMALL(A686:D686,4)</f>
        <v>78</v>
      </c>
      <c r="I686" s="2" t="n">
        <f aca="false">IF(E686=F686,1,0)</f>
        <v>0</v>
      </c>
      <c r="J686" s="2" t="n">
        <f aca="false">IF(F686=G686,1,0)</f>
        <v>0</v>
      </c>
      <c r="K686" s="2" t="n">
        <f aca="false">IF(G686=H686,1,0)</f>
        <v>0</v>
      </c>
      <c r="L686" s="2" t="str">
        <f aca="false">IF(AND(SUM(I686:K686)=1,H686&lt;SUM(E686:G686)),1,"")</f>
        <v/>
      </c>
    </row>
    <row r="687" customFormat="false" ht="15" hidden="false" customHeight="false" outlineLevel="0" collapsed="false">
      <c r="A687" s="0" t="n">
        <v>38</v>
      </c>
      <c r="B687" s="0" t="n">
        <v>91</v>
      </c>
      <c r="C687" s="0" t="n">
        <v>52</v>
      </c>
      <c r="D687" s="0" t="n">
        <v>15</v>
      </c>
      <c r="E687" s="1" t="n">
        <f aca="false">SMALL(A687:D687,1)</f>
        <v>15</v>
      </c>
      <c r="F687" s="1" t="n">
        <f aca="false">SMALL(A687:D687,2)</f>
        <v>38</v>
      </c>
      <c r="G687" s="1" t="n">
        <f aca="false">SMALL(A687:D687,3)</f>
        <v>52</v>
      </c>
      <c r="H687" s="1" t="n">
        <f aca="false">SMALL(A687:D687,4)</f>
        <v>91</v>
      </c>
      <c r="I687" s="2" t="n">
        <f aca="false">IF(E687=F687,1,0)</f>
        <v>0</v>
      </c>
      <c r="J687" s="2" t="n">
        <f aca="false">IF(F687=G687,1,0)</f>
        <v>0</v>
      </c>
      <c r="K687" s="2" t="n">
        <f aca="false">IF(G687=H687,1,0)</f>
        <v>0</v>
      </c>
      <c r="L687" s="2" t="str">
        <f aca="false">IF(AND(SUM(I687:K687)=1,H687&lt;SUM(E687:G687)),1,"")</f>
        <v/>
      </c>
    </row>
    <row r="688" customFormat="false" ht="15" hidden="false" customHeight="false" outlineLevel="0" collapsed="false">
      <c r="A688" s="0" t="n">
        <v>60</v>
      </c>
      <c r="B688" s="0" t="n">
        <v>14</v>
      </c>
      <c r="C688" s="0" t="n">
        <v>23</v>
      </c>
      <c r="D688" s="0" t="n">
        <v>8</v>
      </c>
      <c r="E688" s="1" t="n">
        <f aca="false">SMALL(A688:D688,1)</f>
        <v>8</v>
      </c>
      <c r="F688" s="1" t="n">
        <f aca="false">SMALL(A688:D688,2)</f>
        <v>14</v>
      </c>
      <c r="G688" s="1" t="n">
        <f aca="false">SMALL(A688:D688,3)</f>
        <v>23</v>
      </c>
      <c r="H688" s="1" t="n">
        <f aca="false">SMALL(A688:D688,4)</f>
        <v>60</v>
      </c>
      <c r="I688" s="2" t="n">
        <f aca="false">IF(E688=F688,1,0)</f>
        <v>0</v>
      </c>
      <c r="J688" s="2" t="n">
        <f aca="false">IF(F688=G688,1,0)</f>
        <v>0</v>
      </c>
      <c r="K688" s="2" t="n">
        <f aca="false">IF(G688=H688,1,0)</f>
        <v>0</v>
      </c>
      <c r="L688" s="2" t="str">
        <f aca="false">IF(AND(SUM(I688:K688)=1,H688&lt;SUM(E688:G688)),1,"")</f>
        <v/>
      </c>
    </row>
    <row r="689" customFormat="false" ht="15" hidden="false" customHeight="false" outlineLevel="0" collapsed="false">
      <c r="A689" s="0" t="n">
        <v>66</v>
      </c>
      <c r="B689" s="0" t="n">
        <v>32</v>
      </c>
      <c r="C689" s="0" t="n">
        <v>100</v>
      </c>
      <c r="D689" s="0" t="n">
        <v>38</v>
      </c>
      <c r="E689" s="1" t="n">
        <f aca="false">SMALL(A689:D689,1)</f>
        <v>32</v>
      </c>
      <c r="F689" s="1" t="n">
        <f aca="false">SMALL(A689:D689,2)</f>
        <v>38</v>
      </c>
      <c r="G689" s="1" t="n">
        <f aca="false">SMALL(A689:D689,3)</f>
        <v>66</v>
      </c>
      <c r="H689" s="1" t="n">
        <f aca="false">SMALL(A689:D689,4)</f>
        <v>100</v>
      </c>
      <c r="I689" s="2" t="n">
        <f aca="false">IF(E689=F689,1,0)</f>
        <v>0</v>
      </c>
      <c r="J689" s="2" t="n">
        <f aca="false">IF(F689=G689,1,0)</f>
        <v>0</v>
      </c>
      <c r="K689" s="2" t="n">
        <f aca="false">IF(G689=H689,1,0)</f>
        <v>0</v>
      </c>
      <c r="L689" s="2" t="str">
        <f aca="false">IF(AND(SUM(I689:K689)=1,H689&lt;SUM(E689:G689)),1,"")</f>
        <v/>
      </c>
    </row>
    <row r="690" customFormat="false" ht="15" hidden="false" customHeight="false" outlineLevel="0" collapsed="false">
      <c r="A690" s="0" t="n">
        <v>28</v>
      </c>
      <c r="B690" s="0" t="n">
        <v>40</v>
      </c>
      <c r="C690" s="0" t="n">
        <v>55</v>
      </c>
      <c r="D690" s="0" t="n">
        <v>46</v>
      </c>
      <c r="E690" s="1" t="n">
        <f aca="false">SMALL(A690:D690,1)</f>
        <v>28</v>
      </c>
      <c r="F690" s="1" t="n">
        <f aca="false">SMALL(A690:D690,2)</f>
        <v>40</v>
      </c>
      <c r="G690" s="1" t="n">
        <f aca="false">SMALL(A690:D690,3)</f>
        <v>46</v>
      </c>
      <c r="H690" s="1" t="n">
        <f aca="false">SMALL(A690:D690,4)</f>
        <v>55</v>
      </c>
      <c r="I690" s="2" t="n">
        <f aca="false">IF(E690=F690,1,0)</f>
        <v>0</v>
      </c>
      <c r="J690" s="2" t="n">
        <f aca="false">IF(F690=G690,1,0)</f>
        <v>0</v>
      </c>
      <c r="K690" s="2" t="n">
        <f aca="false">IF(G690=H690,1,0)</f>
        <v>0</v>
      </c>
      <c r="L690" s="2" t="str">
        <f aca="false">IF(AND(SUM(I690:K690)=1,H690&lt;SUM(E690:G690)),1,"")</f>
        <v/>
      </c>
    </row>
    <row r="691" customFormat="false" ht="15" hidden="false" customHeight="false" outlineLevel="0" collapsed="false">
      <c r="A691" s="0" t="n">
        <v>46</v>
      </c>
      <c r="B691" s="0" t="n">
        <v>62</v>
      </c>
      <c r="C691" s="0" t="n">
        <v>3</v>
      </c>
      <c r="D691" s="0" t="n">
        <v>41</v>
      </c>
      <c r="E691" s="1" t="n">
        <f aca="false">SMALL(A691:D691,1)</f>
        <v>3</v>
      </c>
      <c r="F691" s="1" t="n">
        <f aca="false">SMALL(A691:D691,2)</f>
        <v>41</v>
      </c>
      <c r="G691" s="1" t="n">
        <f aca="false">SMALL(A691:D691,3)</f>
        <v>46</v>
      </c>
      <c r="H691" s="1" t="n">
        <f aca="false">SMALL(A691:D691,4)</f>
        <v>62</v>
      </c>
      <c r="I691" s="2" t="n">
        <f aca="false">IF(E691=F691,1,0)</f>
        <v>0</v>
      </c>
      <c r="J691" s="2" t="n">
        <f aca="false">IF(F691=G691,1,0)</f>
        <v>0</v>
      </c>
      <c r="K691" s="2" t="n">
        <f aca="false">IF(G691=H691,1,0)</f>
        <v>0</v>
      </c>
      <c r="L691" s="2" t="str">
        <f aca="false">IF(AND(SUM(I691:K691)=1,H691&lt;SUM(E691:G691)),1,"")</f>
        <v/>
      </c>
    </row>
    <row r="692" customFormat="false" ht="15" hidden="false" customHeight="false" outlineLevel="0" collapsed="false">
      <c r="A692" s="0" t="n">
        <v>79</v>
      </c>
      <c r="B692" s="0" t="n">
        <v>34</v>
      </c>
      <c r="C692" s="0" t="n">
        <v>58</v>
      </c>
      <c r="D692" s="0" t="n">
        <v>24</v>
      </c>
      <c r="E692" s="1" t="n">
        <f aca="false">SMALL(A692:D692,1)</f>
        <v>24</v>
      </c>
      <c r="F692" s="1" t="n">
        <f aca="false">SMALL(A692:D692,2)</f>
        <v>34</v>
      </c>
      <c r="G692" s="1" t="n">
        <f aca="false">SMALL(A692:D692,3)</f>
        <v>58</v>
      </c>
      <c r="H692" s="1" t="n">
        <f aca="false">SMALL(A692:D692,4)</f>
        <v>79</v>
      </c>
      <c r="I692" s="2" t="n">
        <f aca="false">IF(E692=F692,1,0)</f>
        <v>0</v>
      </c>
      <c r="J692" s="2" t="n">
        <f aca="false">IF(F692=G692,1,0)</f>
        <v>0</v>
      </c>
      <c r="K692" s="2" t="n">
        <f aca="false">IF(G692=H692,1,0)</f>
        <v>0</v>
      </c>
      <c r="L692" s="2" t="str">
        <f aca="false">IF(AND(SUM(I692:K692)=1,H692&lt;SUM(E692:G692)),1,"")</f>
        <v/>
      </c>
    </row>
    <row r="693" customFormat="false" ht="15" hidden="false" customHeight="false" outlineLevel="0" collapsed="false">
      <c r="A693" s="0" t="n">
        <v>98</v>
      </c>
      <c r="B693" s="0" t="n">
        <v>22</v>
      </c>
      <c r="C693" s="0" t="n">
        <v>2</v>
      </c>
      <c r="D693" s="0" t="n">
        <v>30</v>
      </c>
      <c r="E693" s="1" t="n">
        <f aca="false">SMALL(A693:D693,1)</f>
        <v>2</v>
      </c>
      <c r="F693" s="1" t="n">
        <f aca="false">SMALL(A693:D693,2)</f>
        <v>22</v>
      </c>
      <c r="G693" s="1" t="n">
        <f aca="false">SMALL(A693:D693,3)</f>
        <v>30</v>
      </c>
      <c r="H693" s="1" t="n">
        <f aca="false">SMALL(A693:D693,4)</f>
        <v>98</v>
      </c>
      <c r="I693" s="2" t="n">
        <f aca="false">IF(E693=F693,1,0)</f>
        <v>0</v>
      </c>
      <c r="J693" s="2" t="n">
        <f aca="false">IF(F693=G693,1,0)</f>
        <v>0</v>
      </c>
      <c r="K693" s="2" t="n">
        <f aca="false">IF(G693=H693,1,0)</f>
        <v>0</v>
      </c>
      <c r="L693" s="2" t="str">
        <f aca="false">IF(AND(SUM(I693:K693)=1,H693&lt;SUM(E693:G693)),1,"")</f>
        <v/>
      </c>
    </row>
    <row r="694" customFormat="false" ht="15" hidden="false" customHeight="false" outlineLevel="0" collapsed="false">
      <c r="A694" s="0" t="n">
        <v>61</v>
      </c>
      <c r="B694" s="0" t="n">
        <v>63</v>
      </c>
      <c r="C694" s="0" t="n">
        <v>10</v>
      </c>
      <c r="D694" s="0" t="n">
        <v>22</v>
      </c>
      <c r="E694" s="1" t="n">
        <f aca="false">SMALL(A694:D694,1)</f>
        <v>10</v>
      </c>
      <c r="F694" s="1" t="n">
        <f aca="false">SMALL(A694:D694,2)</f>
        <v>22</v>
      </c>
      <c r="G694" s="1" t="n">
        <f aca="false">SMALL(A694:D694,3)</f>
        <v>61</v>
      </c>
      <c r="H694" s="1" t="n">
        <f aca="false">SMALL(A694:D694,4)</f>
        <v>63</v>
      </c>
      <c r="I694" s="2" t="n">
        <f aca="false">IF(E694=F694,1,0)</f>
        <v>0</v>
      </c>
      <c r="J694" s="2" t="n">
        <f aca="false">IF(F694=G694,1,0)</f>
        <v>0</v>
      </c>
      <c r="K694" s="2" t="n">
        <f aca="false">IF(G694=H694,1,0)</f>
        <v>0</v>
      </c>
      <c r="L694" s="2" t="str">
        <f aca="false">IF(AND(SUM(I694:K694)=1,H694&lt;SUM(E694:G694)),1,"")</f>
        <v/>
      </c>
    </row>
    <row r="695" customFormat="false" ht="15" hidden="false" customHeight="false" outlineLevel="0" collapsed="false">
      <c r="A695" s="0" t="n">
        <v>4</v>
      </c>
      <c r="B695" s="0" t="n">
        <v>9</v>
      </c>
      <c r="C695" s="0" t="n">
        <v>70</v>
      </c>
      <c r="D695" s="0" t="n">
        <v>2</v>
      </c>
      <c r="E695" s="1" t="n">
        <f aca="false">SMALL(A695:D695,1)</f>
        <v>2</v>
      </c>
      <c r="F695" s="1" t="n">
        <f aca="false">SMALL(A695:D695,2)</f>
        <v>4</v>
      </c>
      <c r="G695" s="1" t="n">
        <f aca="false">SMALL(A695:D695,3)</f>
        <v>9</v>
      </c>
      <c r="H695" s="1" t="n">
        <f aca="false">SMALL(A695:D695,4)</f>
        <v>70</v>
      </c>
      <c r="I695" s="2" t="n">
        <f aca="false">IF(E695=F695,1,0)</f>
        <v>0</v>
      </c>
      <c r="J695" s="2" t="n">
        <f aca="false">IF(F695=G695,1,0)</f>
        <v>0</v>
      </c>
      <c r="K695" s="2" t="n">
        <f aca="false">IF(G695=H695,1,0)</f>
        <v>0</v>
      </c>
      <c r="L695" s="2" t="str">
        <f aca="false">IF(AND(SUM(I695:K695)=1,H695&lt;SUM(E695:G695)),1,"")</f>
        <v/>
      </c>
    </row>
    <row r="696" customFormat="false" ht="15" hidden="false" customHeight="false" outlineLevel="0" collapsed="false">
      <c r="A696" s="0" t="n">
        <v>9</v>
      </c>
      <c r="B696" s="0" t="n">
        <v>46</v>
      </c>
      <c r="C696" s="0" t="n">
        <v>47</v>
      </c>
      <c r="D696" s="0" t="n">
        <v>33</v>
      </c>
      <c r="E696" s="1" t="n">
        <f aca="false">SMALL(A696:D696,1)</f>
        <v>9</v>
      </c>
      <c r="F696" s="1" t="n">
        <f aca="false">SMALL(A696:D696,2)</f>
        <v>33</v>
      </c>
      <c r="G696" s="1" t="n">
        <f aca="false">SMALL(A696:D696,3)</f>
        <v>46</v>
      </c>
      <c r="H696" s="1" t="n">
        <f aca="false">SMALL(A696:D696,4)</f>
        <v>47</v>
      </c>
      <c r="I696" s="2" t="n">
        <f aca="false">IF(E696=F696,1,0)</f>
        <v>0</v>
      </c>
      <c r="J696" s="2" t="n">
        <f aca="false">IF(F696=G696,1,0)</f>
        <v>0</v>
      </c>
      <c r="K696" s="2" t="n">
        <f aca="false">IF(G696=H696,1,0)</f>
        <v>0</v>
      </c>
      <c r="L696" s="2" t="str">
        <f aca="false">IF(AND(SUM(I696:K696)=1,H696&lt;SUM(E696:G696)),1,"")</f>
        <v/>
      </c>
    </row>
    <row r="697" customFormat="false" ht="15" hidden="false" customHeight="false" outlineLevel="0" collapsed="false">
      <c r="A697" s="0" t="n">
        <v>73</v>
      </c>
      <c r="B697" s="0" t="n">
        <v>13</v>
      </c>
      <c r="C697" s="0" t="n">
        <v>45</v>
      </c>
      <c r="D697" s="0" t="n">
        <v>5</v>
      </c>
      <c r="E697" s="1" t="n">
        <f aca="false">SMALL(A697:D697,1)</f>
        <v>5</v>
      </c>
      <c r="F697" s="1" t="n">
        <f aca="false">SMALL(A697:D697,2)</f>
        <v>13</v>
      </c>
      <c r="G697" s="1" t="n">
        <f aca="false">SMALL(A697:D697,3)</f>
        <v>45</v>
      </c>
      <c r="H697" s="1" t="n">
        <f aca="false">SMALL(A697:D697,4)</f>
        <v>73</v>
      </c>
      <c r="I697" s="2" t="n">
        <f aca="false">IF(E697=F697,1,0)</f>
        <v>0</v>
      </c>
      <c r="J697" s="2" t="n">
        <f aca="false">IF(F697=G697,1,0)</f>
        <v>0</v>
      </c>
      <c r="K697" s="2" t="n">
        <f aca="false">IF(G697=H697,1,0)</f>
        <v>0</v>
      </c>
      <c r="L697" s="2" t="str">
        <f aca="false">IF(AND(SUM(I697:K697)=1,H697&lt;SUM(E697:G697)),1,"")</f>
        <v/>
      </c>
    </row>
    <row r="698" customFormat="false" ht="15" hidden="false" customHeight="false" outlineLevel="0" collapsed="false">
      <c r="A698" s="0" t="n">
        <v>98</v>
      </c>
      <c r="B698" s="0" t="n">
        <v>50</v>
      </c>
      <c r="C698" s="0" t="n">
        <v>99</v>
      </c>
      <c r="D698" s="0" t="n">
        <v>40</v>
      </c>
      <c r="E698" s="1" t="n">
        <f aca="false">SMALL(A698:D698,1)</f>
        <v>40</v>
      </c>
      <c r="F698" s="1" t="n">
        <f aca="false">SMALL(A698:D698,2)</f>
        <v>50</v>
      </c>
      <c r="G698" s="1" t="n">
        <f aca="false">SMALL(A698:D698,3)</f>
        <v>98</v>
      </c>
      <c r="H698" s="1" t="n">
        <f aca="false">SMALL(A698:D698,4)</f>
        <v>99</v>
      </c>
      <c r="I698" s="2" t="n">
        <f aca="false">IF(E698=F698,1,0)</f>
        <v>0</v>
      </c>
      <c r="J698" s="2" t="n">
        <f aca="false">IF(F698=G698,1,0)</f>
        <v>0</v>
      </c>
      <c r="K698" s="2" t="n">
        <f aca="false">IF(G698=H698,1,0)</f>
        <v>0</v>
      </c>
      <c r="L698" s="2" t="str">
        <f aca="false">IF(AND(SUM(I698:K698)=1,H698&lt;SUM(E698:G698)),1,"")</f>
        <v/>
      </c>
    </row>
    <row r="699" customFormat="false" ht="15" hidden="false" customHeight="false" outlineLevel="0" collapsed="false">
      <c r="A699" s="0" t="n">
        <v>5</v>
      </c>
      <c r="B699" s="0" t="n">
        <v>19</v>
      </c>
      <c r="C699" s="0" t="n">
        <v>45</v>
      </c>
      <c r="D699" s="0" t="n">
        <v>41</v>
      </c>
      <c r="E699" s="1" t="n">
        <f aca="false">SMALL(A699:D699,1)</f>
        <v>5</v>
      </c>
      <c r="F699" s="1" t="n">
        <f aca="false">SMALL(A699:D699,2)</f>
        <v>19</v>
      </c>
      <c r="G699" s="1" t="n">
        <f aca="false">SMALL(A699:D699,3)</f>
        <v>41</v>
      </c>
      <c r="H699" s="1" t="n">
        <f aca="false">SMALL(A699:D699,4)</f>
        <v>45</v>
      </c>
      <c r="I699" s="2" t="n">
        <f aca="false">IF(E699=F699,1,0)</f>
        <v>0</v>
      </c>
      <c r="J699" s="2" t="n">
        <f aca="false">IF(F699=G699,1,0)</f>
        <v>0</v>
      </c>
      <c r="K699" s="2" t="n">
        <f aca="false">IF(G699=H699,1,0)</f>
        <v>0</v>
      </c>
      <c r="L699" s="2" t="str">
        <f aca="false">IF(AND(SUM(I699:K699)=1,H699&lt;SUM(E699:G699)),1,"")</f>
        <v/>
      </c>
    </row>
    <row r="700" customFormat="false" ht="15" hidden="false" customHeight="false" outlineLevel="0" collapsed="false">
      <c r="A700" s="0" t="n">
        <v>88</v>
      </c>
      <c r="B700" s="0" t="n">
        <v>41</v>
      </c>
      <c r="C700" s="0" t="n">
        <v>94</v>
      </c>
      <c r="D700" s="0" t="n">
        <v>47</v>
      </c>
      <c r="E700" s="1" t="n">
        <f aca="false">SMALL(A700:D700,1)</f>
        <v>41</v>
      </c>
      <c r="F700" s="1" t="n">
        <f aca="false">SMALL(A700:D700,2)</f>
        <v>47</v>
      </c>
      <c r="G700" s="1" t="n">
        <f aca="false">SMALL(A700:D700,3)</f>
        <v>88</v>
      </c>
      <c r="H700" s="1" t="n">
        <f aca="false">SMALL(A700:D700,4)</f>
        <v>94</v>
      </c>
      <c r="I700" s="2" t="n">
        <f aca="false">IF(E700=F700,1,0)</f>
        <v>0</v>
      </c>
      <c r="J700" s="2" t="n">
        <f aca="false">IF(F700=G700,1,0)</f>
        <v>0</v>
      </c>
      <c r="K700" s="2" t="n">
        <f aca="false">IF(G700=H700,1,0)</f>
        <v>0</v>
      </c>
      <c r="L700" s="2" t="str">
        <f aca="false">IF(AND(SUM(I700:K700)=1,H700&lt;SUM(E700:G700)),1,"")</f>
        <v/>
      </c>
    </row>
    <row r="701" customFormat="false" ht="15" hidden="false" customHeight="false" outlineLevel="0" collapsed="false">
      <c r="A701" s="0" t="n">
        <v>19</v>
      </c>
      <c r="B701" s="0" t="n">
        <v>53</v>
      </c>
      <c r="C701" s="0" t="n">
        <v>37</v>
      </c>
      <c r="D701" s="0" t="n">
        <v>33</v>
      </c>
      <c r="E701" s="1" t="n">
        <f aca="false">SMALL(A701:D701,1)</f>
        <v>19</v>
      </c>
      <c r="F701" s="1" t="n">
        <f aca="false">SMALL(A701:D701,2)</f>
        <v>33</v>
      </c>
      <c r="G701" s="1" t="n">
        <f aca="false">SMALL(A701:D701,3)</f>
        <v>37</v>
      </c>
      <c r="H701" s="1" t="n">
        <f aca="false">SMALL(A701:D701,4)</f>
        <v>53</v>
      </c>
      <c r="I701" s="2" t="n">
        <f aca="false">IF(E701=F701,1,0)</f>
        <v>0</v>
      </c>
      <c r="J701" s="2" t="n">
        <f aca="false">IF(F701=G701,1,0)</f>
        <v>0</v>
      </c>
      <c r="K701" s="2" t="n">
        <f aca="false">IF(G701=H701,1,0)</f>
        <v>0</v>
      </c>
      <c r="L701" s="2" t="str">
        <f aca="false">IF(AND(SUM(I701:K701)=1,H701&lt;SUM(E701:G701)),1,"")</f>
        <v/>
      </c>
    </row>
    <row r="702" customFormat="false" ht="15" hidden="false" customHeight="false" outlineLevel="0" collapsed="false">
      <c r="A702" s="0" t="n">
        <v>4</v>
      </c>
      <c r="B702" s="0" t="n">
        <v>64</v>
      </c>
      <c r="C702" s="0" t="n">
        <v>68</v>
      </c>
      <c r="D702" s="0" t="n">
        <v>24</v>
      </c>
      <c r="E702" s="1" t="n">
        <f aca="false">SMALL(A702:D702,1)</f>
        <v>4</v>
      </c>
      <c r="F702" s="1" t="n">
        <f aca="false">SMALL(A702:D702,2)</f>
        <v>24</v>
      </c>
      <c r="G702" s="1" t="n">
        <f aca="false">SMALL(A702:D702,3)</f>
        <v>64</v>
      </c>
      <c r="H702" s="1" t="n">
        <f aca="false">SMALL(A702:D702,4)</f>
        <v>68</v>
      </c>
      <c r="I702" s="2" t="n">
        <f aca="false">IF(E702=F702,1,0)</f>
        <v>0</v>
      </c>
      <c r="J702" s="2" t="n">
        <f aca="false">IF(F702=G702,1,0)</f>
        <v>0</v>
      </c>
      <c r="K702" s="2" t="n">
        <f aca="false">IF(G702=H702,1,0)</f>
        <v>0</v>
      </c>
      <c r="L702" s="2" t="str">
        <f aca="false">IF(AND(SUM(I702:K702)=1,H702&lt;SUM(E702:G702)),1,"")</f>
        <v/>
      </c>
    </row>
    <row r="703" customFormat="false" ht="15" hidden="false" customHeight="false" outlineLevel="0" collapsed="false">
      <c r="A703" s="0" t="n">
        <v>13</v>
      </c>
      <c r="B703" s="0" t="n">
        <v>34</v>
      </c>
      <c r="C703" s="0" t="n">
        <v>10</v>
      </c>
      <c r="D703" s="0" t="n">
        <v>23</v>
      </c>
      <c r="E703" s="1" t="n">
        <f aca="false">SMALL(A703:D703,1)</f>
        <v>10</v>
      </c>
      <c r="F703" s="1" t="n">
        <f aca="false">SMALL(A703:D703,2)</f>
        <v>13</v>
      </c>
      <c r="G703" s="1" t="n">
        <f aca="false">SMALL(A703:D703,3)</f>
        <v>23</v>
      </c>
      <c r="H703" s="1" t="n">
        <f aca="false">SMALL(A703:D703,4)</f>
        <v>34</v>
      </c>
      <c r="I703" s="2" t="n">
        <f aca="false">IF(E703=F703,1,0)</f>
        <v>0</v>
      </c>
      <c r="J703" s="2" t="n">
        <f aca="false">IF(F703=G703,1,0)</f>
        <v>0</v>
      </c>
      <c r="K703" s="2" t="n">
        <f aca="false">IF(G703=H703,1,0)</f>
        <v>0</v>
      </c>
      <c r="L703" s="2" t="str">
        <f aca="false">IF(AND(SUM(I703:K703)=1,H703&lt;SUM(E703:G703)),1,"")</f>
        <v/>
      </c>
    </row>
    <row r="704" customFormat="false" ht="15" hidden="false" customHeight="false" outlineLevel="0" collapsed="false">
      <c r="A704" s="0" t="n">
        <v>5</v>
      </c>
      <c r="B704" s="0" t="n">
        <v>86</v>
      </c>
      <c r="C704" s="0" t="n">
        <v>14</v>
      </c>
      <c r="D704" s="0" t="n">
        <v>2</v>
      </c>
      <c r="E704" s="1" t="n">
        <f aca="false">SMALL(A704:D704,1)</f>
        <v>2</v>
      </c>
      <c r="F704" s="1" t="n">
        <f aca="false">SMALL(A704:D704,2)</f>
        <v>5</v>
      </c>
      <c r="G704" s="1" t="n">
        <f aca="false">SMALL(A704:D704,3)</f>
        <v>14</v>
      </c>
      <c r="H704" s="1" t="n">
        <f aca="false">SMALL(A704:D704,4)</f>
        <v>86</v>
      </c>
      <c r="I704" s="2" t="n">
        <f aca="false">IF(E704=F704,1,0)</f>
        <v>0</v>
      </c>
      <c r="J704" s="2" t="n">
        <f aca="false">IF(F704=G704,1,0)</f>
        <v>0</v>
      </c>
      <c r="K704" s="2" t="n">
        <f aca="false">IF(G704=H704,1,0)</f>
        <v>0</v>
      </c>
      <c r="L704" s="2" t="str">
        <f aca="false">IF(AND(SUM(I704:K704)=1,H704&lt;SUM(E704:G704)),1,"")</f>
        <v/>
      </c>
    </row>
    <row r="705" customFormat="false" ht="15" hidden="false" customHeight="false" outlineLevel="0" collapsed="false">
      <c r="A705" s="0" t="n">
        <v>50</v>
      </c>
      <c r="B705" s="0" t="n">
        <v>51</v>
      </c>
      <c r="C705" s="0" t="n">
        <v>92</v>
      </c>
      <c r="D705" s="0" t="n">
        <v>17</v>
      </c>
      <c r="E705" s="1" t="n">
        <f aca="false">SMALL(A705:D705,1)</f>
        <v>17</v>
      </c>
      <c r="F705" s="1" t="n">
        <f aca="false">SMALL(A705:D705,2)</f>
        <v>50</v>
      </c>
      <c r="G705" s="1" t="n">
        <f aca="false">SMALL(A705:D705,3)</f>
        <v>51</v>
      </c>
      <c r="H705" s="1" t="n">
        <f aca="false">SMALL(A705:D705,4)</f>
        <v>92</v>
      </c>
      <c r="I705" s="2" t="n">
        <f aca="false">IF(E705=F705,1,0)</f>
        <v>0</v>
      </c>
      <c r="J705" s="2" t="n">
        <f aca="false">IF(F705=G705,1,0)</f>
        <v>0</v>
      </c>
      <c r="K705" s="2" t="n">
        <f aca="false">IF(G705=H705,1,0)</f>
        <v>0</v>
      </c>
      <c r="L705" s="2" t="str">
        <f aca="false">IF(AND(SUM(I705:K705)=1,H705&lt;SUM(E705:G705)),1,"")</f>
        <v/>
      </c>
    </row>
    <row r="706" customFormat="false" ht="15" hidden="false" customHeight="false" outlineLevel="0" collapsed="false">
      <c r="A706" s="0" t="n">
        <v>17</v>
      </c>
      <c r="B706" s="0" t="n">
        <v>50</v>
      </c>
      <c r="C706" s="0" t="n">
        <v>85</v>
      </c>
      <c r="D706" s="0" t="n">
        <v>20</v>
      </c>
      <c r="E706" s="1" t="n">
        <f aca="false">SMALL(A706:D706,1)</f>
        <v>17</v>
      </c>
      <c r="F706" s="1" t="n">
        <f aca="false">SMALL(A706:D706,2)</f>
        <v>20</v>
      </c>
      <c r="G706" s="1" t="n">
        <f aca="false">SMALL(A706:D706,3)</f>
        <v>50</v>
      </c>
      <c r="H706" s="1" t="n">
        <f aca="false">SMALL(A706:D706,4)</f>
        <v>85</v>
      </c>
      <c r="I706" s="2" t="n">
        <f aca="false">IF(E706=F706,1,0)</f>
        <v>0</v>
      </c>
      <c r="J706" s="2" t="n">
        <f aca="false">IF(F706=G706,1,0)</f>
        <v>0</v>
      </c>
      <c r="K706" s="2" t="n">
        <f aca="false">IF(G706=H706,1,0)</f>
        <v>0</v>
      </c>
      <c r="L706" s="2" t="str">
        <f aca="false">IF(AND(SUM(I706:K706)=1,H706&lt;SUM(E706:G706)),1,"")</f>
        <v/>
      </c>
    </row>
    <row r="707" customFormat="false" ht="15" hidden="false" customHeight="false" outlineLevel="0" collapsed="false">
      <c r="A707" s="0" t="n">
        <v>7</v>
      </c>
      <c r="B707" s="0" t="n">
        <v>36</v>
      </c>
      <c r="C707" s="0" t="n">
        <v>80</v>
      </c>
      <c r="D707" s="0" t="n">
        <v>39</v>
      </c>
      <c r="E707" s="1" t="n">
        <f aca="false">SMALL(A707:D707,1)</f>
        <v>7</v>
      </c>
      <c r="F707" s="1" t="n">
        <f aca="false">SMALL(A707:D707,2)</f>
        <v>36</v>
      </c>
      <c r="G707" s="1" t="n">
        <f aca="false">SMALL(A707:D707,3)</f>
        <v>39</v>
      </c>
      <c r="H707" s="1" t="n">
        <f aca="false">SMALL(A707:D707,4)</f>
        <v>80</v>
      </c>
      <c r="I707" s="2" t="n">
        <f aca="false">IF(E707=F707,1,0)</f>
        <v>0</v>
      </c>
      <c r="J707" s="2" t="n">
        <f aca="false">IF(F707=G707,1,0)</f>
        <v>0</v>
      </c>
      <c r="K707" s="2" t="n">
        <f aca="false">IF(G707=H707,1,0)</f>
        <v>0</v>
      </c>
      <c r="L707" s="2" t="str">
        <f aca="false">IF(AND(SUM(I707:K707)=1,H707&lt;SUM(E707:G707)),1,"")</f>
        <v/>
      </c>
    </row>
    <row r="708" customFormat="false" ht="15" hidden="false" customHeight="false" outlineLevel="0" collapsed="false">
      <c r="A708" s="0" t="n">
        <v>32</v>
      </c>
      <c r="B708" s="0" t="n">
        <v>73</v>
      </c>
      <c r="C708" s="0" t="n">
        <v>33</v>
      </c>
      <c r="D708" s="0" t="n">
        <v>44</v>
      </c>
      <c r="E708" s="1" t="n">
        <f aca="false">SMALL(A708:D708,1)</f>
        <v>32</v>
      </c>
      <c r="F708" s="1" t="n">
        <f aca="false">SMALL(A708:D708,2)</f>
        <v>33</v>
      </c>
      <c r="G708" s="1" t="n">
        <f aca="false">SMALL(A708:D708,3)</f>
        <v>44</v>
      </c>
      <c r="H708" s="1" t="n">
        <f aca="false">SMALL(A708:D708,4)</f>
        <v>73</v>
      </c>
      <c r="I708" s="2" t="n">
        <f aca="false">IF(E708=F708,1,0)</f>
        <v>0</v>
      </c>
      <c r="J708" s="2" t="n">
        <f aca="false">IF(F708=G708,1,0)</f>
        <v>0</v>
      </c>
      <c r="K708" s="2" t="n">
        <f aca="false">IF(G708=H708,1,0)</f>
        <v>0</v>
      </c>
      <c r="L708" s="2" t="str">
        <f aca="false">IF(AND(SUM(I708:K708)=1,H708&lt;SUM(E708:G708)),1,"")</f>
        <v/>
      </c>
    </row>
    <row r="709" customFormat="false" ht="15" hidden="false" customHeight="false" outlineLevel="0" collapsed="false">
      <c r="A709" s="0" t="n">
        <v>54</v>
      </c>
      <c r="B709" s="0" t="n">
        <v>28</v>
      </c>
      <c r="C709" s="0" t="n">
        <v>97</v>
      </c>
      <c r="D709" s="0" t="n">
        <v>28</v>
      </c>
      <c r="E709" s="1" t="n">
        <f aca="false">SMALL(A709:D709,1)</f>
        <v>28</v>
      </c>
      <c r="F709" s="1" t="n">
        <f aca="false">SMALL(A709:D709,2)</f>
        <v>28</v>
      </c>
      <c r="G709" s="1" t="n">
        <f aca="false">SMALL(A709:D709,3)</f>
        <v>54</v>
      </c>
      <c r="H709" s="1" t="n">
        <f aca="false">SMALL(A709:D709,4)</f>
        <v>97</v>
      </c>
      <c r="I709" s="2" t="n">
        <f aca="false">IF(E709=F709,1,0)</f>
        <v>1</v>
      </c>
      <c r="J709" s="2" t="n">
        <f aca="false">IF(F709=G709,1,0)</f>
        <v>0</v>
      </c>
      <c r="K709" s="2" t="n">
        <f aca="false">IF(G709=H709,1,0)</f>
        <v>0</v>
      </c>
      <c r="L709" s="2" t="n">
        <f aca="false">IF(AND(SUM(I709:K709)=1,H709&lt;SUM(E709:G709)),1,"")</f>
        <v>1</v>
      </c>
    </row>
    <row r="710" customFormat="false" ht="15" hidden="false" customHeight="false" outlineLevel="0" collapsed="false">
      <c r="A710" s="0" t="n">
        <v>63</v>
      </c>
      <c r="B710" s="0" t="n">
        <v>35</v>
      </c>
      <c r="C710" s="0" t="n">
        <v>77</v>
      </c>
      <c r="D710" s="0" t="n">
        <v>12</v>
      </c>
      <c r="E710" s="1" t="n">
        <f aca="false">SMALL(A710:D710,1)</f>
        <v>12</v>
      </c>
      <c r="F710" s="1" t="n">
        <f aca="false">SMALL(A710:D710,2)</f>
        <v>35</v>
      </c>
      <c r="G710" s="1" t="n">
        <f aca="false">SMALL(A710:D710,3)</f>
        <v>63</v>
      </c>
      <c r="H710" s="1" t="n">
        <f aca="false">SMALL(A710:D710,4)</f>
        <v>77</v>
      </c>
      <c r="I710" s="2" t="n">
        <f aca="false">IF(E710=F710,1,0)</f>
        <v>0</v>
      </c>
      <c r="J710" s="2" t="n">
        <f aca="false">IF(F710=G710,1,0)</f>
        <v>0</v>
      </c>
      <c r="K710" s="2" t="n">
        <f aca="false">IF(G710=H710,1,0)</f>
        <v>0</v>
      </c>
      <c r="L710" s="2" t="str">
        <f aca="false">IF(AND(SUM(I710:K710)=1,H710&lt;SUM(E710:G710)),1,"")</f>
        <v/>
      </c>
    </row>
    <row r="711" customFormat="false" ht="15" hidden="false" customHeight="false" outlineLevel="0" collapsed="false">
      <c r="A711" s="0" t="n">
        <v>17</v>
      </c>
      <c r="B711" s="0" t="n">
        <v>77</v>
      </c>
      <c r="C711" s="0" t="n">
        <v>42</v>
      </c>
      <c r="D711" s="0" t="n">
        <v>22</v>
      </c>
      <c r="E711" s="1" t="n">
        <f aca="false">SMALL(A711:D711,1)</f>
        <v>17</v>
      </c>
      <c r="F711" s="1" t="n">
        <f aca="false">SMALL(A711:D711,2)</f>
        <v>22</v>
      </c>
      <c r="G711" s="1" t="n">
        <f aca="false">SMALL(A711:D711,3)</f>
        <v>42</v>
      </c>
      <c r="H711" s="1" t="n">
        <f aca="false">SMALL(A711:D711,4)</f>
        <v>77</v>
      </c>
      <c r="I711" s="2" t="n">
        <f aca="false">IF(E711=F711,1,0)</f>
        <v>0</v>
      </c>
      <c r="J711" s="2" t="n">
        <f aca="false">IF(F711=G711,1,0)</f>
        <v>0</v>
      </c>
      <c r="K711" s="2" t="n">
        <f aca="false">IF(G711=H711,1,0)</f>
        <v>0</v>
      </c>
      <c r="L711" s="2" t="str">
        <f aca="false">IF(AND(SUM(I711:K711)=1,H711&lt;SUM(E711:G711)),1,"")</f>
        <v/>
      </c>
    </row>
    <row r="712" customFormat="false" ht="15" hidden="false" customHeight="false" outlineLevel="0" collapsed="false">
      <c r="A712" s="0" t="n">
        <v>87</v>
      </c>
      <c r="B712" s="0" t="n">
        <v>99</v>
      </c>
      <c r="C712" s="0" t="n">
        <v>72</v>
      </c>
      <c r="D712" s="0" t="n">
        <v>15</v>
      </c>
      <c r="E712" s="1" t="n">
        <f aca="false">SMALL(A712:D712,1)</f>
        <v>15</v>
      </c>
      <c r="F712" s="1" t="n">
        <f aca="false">SMALL(A712:D712,2)</f>
        <v>72</v>
      </c>
      <c r="G712" s="1" t="n">
        <f aca="false">SMALL(A712:D712,3)</f>
        <v>87</v>
      </c>
      <c r="H712" s="1" t="n">
        <f aca="false">SMALL(A712:D712,4)</f>
        <v>99</v>
      </c>
      <c r="I712" s="2" t="n">
        <f aca="false">IF(E712=F712,1,0)</f>
        <v>0</v>
      </c>
      <c r="J712" s="2" t="n">
        <f aca="false">IF(F712=G712,1,0)</f>
        <v>0</v>
      </c>
      <c r="K712" s="2" t="n">
        <f aca="false">IF(G712=H712,1,0)</f>
        <v>0</v>
      </c>
      <c r="L712" s="2" t="str">
        <f aca="false">IF(AND(SUM(I712:K712)=1,H712&lt;SUM(E712:G712)),1,"")</f>
        <v/>
      </c>
    </row>
    <row r="713" customFormat="false" ht="15" hidden="false" customHeight="false" outlineLevel="0" collapsed="false">
      <c r="A713" s="0" t="n">
        <v>21</v>
      </c>
      <c r="B713" s="0" t="n">
        <v>74</v>
      </c>
      <c r="C713" s="0" t="n">
        <v>29</v>
      </c>
      <c r="D713" s="0" t="n">
        <v>8</v>
      </c>
      <c r="E713" s="1" t="n">
        <f aca="false">SMALL(A713:D713,1)</f>
        <v>8</v>
      </c>
      <c r="F713" s="1" t="n">
        <f aca="false">SMALL(A713:D713,2)</f>
        <v>21</v>
      </c>
      <c r="G713" s="1" t="n">
        <f aca="false">SMALL(A713:D713,3)</f>
        <v>29</v>
      </c>
      <c r="H713" s="1" t="n">
        <f aca="false">SMALL(A713:D713,4)</f>
        <v>74</v>
      </c>
      <c r="I713" s="2" t="n">
        <f aca="false">IF(E713=F713,1,0)</f>
        <v>0</v>
      </c>
      <c r="J713" s="2" t="n">
        <f aca="false">IF(F713=G713,1,0)</f>
        <v>0</v>
      </c>
      <c r="K713" s="2" t="n">
        <f aca="false">IF(G713=H713,1,0)</f>
        <v>0</v>
      </c>
      <c r="L713" s="2" t="str">
        <f aca="false">IF(AND(SUM(I713:K713)=1,H713&lt;SUM(E713:G713)),1,"")</f>
        <v/>
      </c>
    </row>
    <row r="714" customFormat="false" ht="15" hidden="false" customHeight="false" outlineLevel="0" collapsed="false">
      <c r="A714" s="0" t="n">
        <v>53</v>
      </c>
      <c r="B714" s="0" t="n">
        <v>21</v>
      </c>
      <c r="C714" s="0" t="n">
        <v>49</v>
      </c>
      <c r="D714" s="0" t="n">
        <v>1</v>
      </c>
      <c r="E714" s="1" t="n">
        <f aca="false">SMALL(A714:D714,1)</f>
        <v>1</v>
      </c>
      <c r="F714" s="1" t="n">
        <f aca="false">SMALL(A714:D714,2)</f>
        <v>21</v>
      </c>
      <c r="G714" s="1" t="n">
        <f aca="false">SMALL(A714:D714,3)</f>
        <v>49</v>
      </c>
      <c r="H714" s="1" t="n">
        <f aca="false">SMALL(A714:D714,4)</f>
        <v>53</v>
      </c>
      <c r="I714" s="2" t="n">
        <f aca="false">IF(E714=F714,1,0)</f>
        <v>0</v>
      </c>
      <c r="J714" s="2" t="n">
        <f aca="false">IF(F714=G714,1,0)</f>
        <v>0</v>
      </c>
      <c r="K714" s="2" t="n">
        <f aca="false">IF(G714=H714,1,0)</f>
        <v>0</v>
      </c>
      <c r="L714" s="2" t="str">
        <f aca="false">IF(AND(SUM(I714:K714)=1,H714&lt;SUM(E714:G714)),1,"")</f>
        <v/>
      </c>
    </row>
    <row r="715" customFormat="false" ht="15" hidden="false" customHeight="false" outlineLevel="0" collapsed="false">
      <c r="A715" s="0" t="n">
        <v>95</v>
      </c>
      <c r="B715" s="0" t="n">
        <v>97</v>
      </c>
      <c r="C715" s="0" t="n">
        <v>67</v>
      </c>
      <c r="D715" s="0" t="n">
        <v>18</v>
      </c>
      <c r="E715" s="1" t="n">
        <f aca="false">SMALL(A715:D715,1)</f>
        <v>18</v>
      </c>
      <c r="F715" s="1" t="n">
        <f aca="false">SMALL(A715:D715,2)</f>
        <v>67</v>
      </c>
      <c r="G715" s="1" t="n">
        <f aca="false">SMALL(A715:D715,3)</f>
        <v>95</v>
      </c>
      <c r="H715" s="1" t="n">
        <f aca="false">SMALL(A715:D715,4)</f>
        <v>97</v>
      </c>
      <c r="I715" s="2" t="n">
        <f aca="false">IF(E715=F715,1,0)</f>
        <v>0</v>
      </c>
      <c r="J715" s="2" t="n">
        <f aca="false">IF(F715=G715,1,0)</f>
        <v>0</v>
      </c>
      <c r="K715" s="2" t="n">
        <f aca="false">IF(G715=H715,1,0)</f>
        <v>0</v>
      </c>
      <c r="L715" s="2" t="str">
        <f aca="false">IF(AND(SUM(I715:K715)=1,H715&lt;SUM(E715:G715)),1,"")</f>
        <v/>
      </c>
    </row>
    <row r="716" customFormat="false" ht="15" hidden="false" customHeight="false" outlineLevel="0" collapsed="false">
      <c r="A716" s="0" t="n">
        <v>52</v>
      </c>
      <c r="B716" s="0" t="n">
        <v>23</v>
      </c>
      <c r="C716" s="0" t="n">
        <v>48</v>
      </c>
      <c r="D716" s="0" t="n">
        <v>49</v>
      </c>
      <c r="E716" s="1" t="n">
        <f aca="false">SMALL(A716:D716,1)</f>
        <v>23</v>
      </c>
      <c r="F716" s="1" t="n">
        <f aca="false">SMALL(A716:D716,2)</f>
        <v>48</v>
      </c>
      <c r="G716" s="1" t="n">
        <f aca="false">SMALL(A716:D716,3)</f>
        <v>49</v>
      </c>
      <c r="H716" s="1" t="n">
        <f aca="false">SMALL(A716:D716,4)</f>
        <v>52</v>
      </c>
      <c r="I716" s="2" t="n">
        <f aca="false">IF(E716=F716,1,0)</f>
        <v>0</v>
      </c>
      <c r="J716" s="2" t="n">
        <f aca="false">IF(F716=G716,1,0)</f>
        <v>0</v>
      </c>
      <c r="K716" s="2" t="n">
        <f aca="false">IF(G716=H716,1,0)</f>
        <v>0</v>
      </c>
      <c r="L716" s="2" t="str">
        <f aca="false">IF(AND(SUM(I716:K716)=1,H716&lt;SUM(E716:G716)),1,"")</f>
        <v/>
      </c>
    </row>
    <row r="717" customFormat="false" ht="15" hidden="false" customHeight="false" outlineLevel="0" collapsed="false">
      <c r="A717" s="0" t="n">
        <v>20</v>
      </c>
      <c r="B717" s="0" t="n">
        <v>15</v>
      </c>
      <c r="C717" s="0" t="n">
        <v>91</v>
      </c>
      <c r="D717" s="0" t="n">
        <v>27</v>
      </c>
      <c r="E717" s="1" t="n">
        <f aca="false">SMALL(A717:D717,1)</f>
        <v>15</v>
      </c>
      <c r="F717" s="1" t="n">
        <f aca="false">SMALL(A717:D717,2)</f>
        <v>20</v>
      </c>
      <c r="G717" s="1" t="n">
        <f aca="false">SMALL(A717:D717,3)</f>
        <v>27</v>
      </c>
      <c r="H717" s="1" t="n">
        <f aca="false">SMALL(A717:D717,4)</f>
        <v>91</v>
      </c>
      <c r="I717" s="2" t="n">
        <f aca="false">IF(E717=F717,1,0)</f>
        <v>0</v>
      </c>
      <c r="J717" s="2" t="n">
        <f aca="false">IF(F717=G717,1,0)</f>
        <v>0</v>
      </c>
      <c r="K717" s="2" t="n">
        <f aca="false">IF(G717=H717,1,0)</f>
        <v>0</v>
      </c>
      <c r="L717" s="2" t="str">
        <f aca="false">IF(AND(SUM(I717:K717)=1,H717&lt;SUM(E717:G717)),1,"")</f>
        <v/>
      </c>
    </row>
    <row r="718" customFormat="false" ht="15" hidden="false" customHeight="false" outlineLevel="0" collapsed="false">
      <c r="A718" s="0" t="n">
        <v>15</v>
      </c>
      <c r="B718" s="0" t="n">
        <v>70</v>
      </c>
      <c r="C718" s="0" t="n">
        <v>17</v>
      </c>
      <c r="D718" s="0" t="n">
        <v>32</v>
      </c>
      <c r="E718" s="1" t="n">
        <f aca="false">SMALL(A718:D718,1)</f>
        <v>15</v>
      </c>
      <c r="F718" s="1" t="n">
        <f aca="false">SMALL(A718:D718,2)</f>
        <v>17</v>
      </c>
      <c r="G718" s="1" t="n">
        <f aca="false">SMALL(A718:D718,3)</f>
        <v>32</v>
      </c>
      <c r="H718" s="1" t="n">
        <f aca="false">SMALL(A718:D718,4)</f>
        <v>70</v>
      </c>
      <c r="I718" s="2" t="n">
        <f aca="false">IF(E718=F718,1,0)</f>
        <v>0</v>
      </c>
      <c r="J718" s="2" t="n">
        <f aca="false">IF(F718=G718,1,0)</f>
        <v>0</v>
      </c>
      <c r="K718" s="2" t="n">
        <f aca="false">IF(G718=H718,1,0)</f>
        <v>0</v>
      </c>
      <c r="L718" s="2" t="str">
        <f aca="false">IF(AND(SUM(I718:K718)=1,H718&lt;SUM(E718:G718)),1,"")</f>
        <v/>
      </c>
    </row>
    <row r="719" customFormat="false" ht="15" hidden="false" customHeight="false" outlineLevel="0" collapsed="false">
      <c r="A719" s="0" t="n">
        <v>27</v>
      </c>
      <c r="B719" s="0" t="n">
        <v>20</v>
      </c>
      <c r="C719" s="0" t="n">
        <v>38</v>
      </c>
      <c r="D719" s="0" t="n">
        <v>23</v>
      </c>
      <c r="E719" s="1" t="n">
        <f aca="false">SMALL(A719:D719,1)</f>
        <v>20</v>
      </c>
      <c r="F719" s="1" t="n">
        <f aca="false">SMALL(A719:D719,2)</f>
        <v>23</v>
      </c>
      <c r="G719" s="1" t="n">
        <f aca="false">SMALL(A719:D719,3)</f>
        <v>27</v>
      </c>
      <c r="H719" s="1" t="n">
        <f aca="false">SMALL(A719:D719,4)</f>
        <v>38</v>
      </c>
      <c r="I719" s="2" t="n">
        <f aca="false">IF(E719=F719,1,0)</f>
        <v>0</v>
      </c>
      <c r="J719" s="2" t="n">
        <f aca="false">IF(F719=G719,1,0)</f>
        <v>0</v>
      </c>
      <c r="K719" s="2" t="n">
        <f aca="false">IF(G719=H719,1,0)</f>
        <v>0</v>
      </c>
      <c r="L719" s="2" t="str">
        <f aca="false">IF(AND(SUM(I719:K719)=1,H719&lt;SUM(E719:G719)),1,"")</f>
        <v/>
      </c>
    </row>
    <row r="720" customFormat="false" ht="15" hidden="false" customHeight="false" outlineLevel="0" collapsed="false">
      <c r="A720" s="0" t="n">
        <v>45</v>
      </c>
      <c r="B720" s="0" t="n">
        <v>97</v>
      </c>
      <c r="C720" s="0" t="n">
        <v>45</v>
      </c>
      <c r="D720" s="0" t="n">
        <v>40</v>
      </c>
      <c r="E720" s="1" t="n">
        <f aca="false">SMALL(A720:D720,1)</f>
        <v>40</v>
      </c>
      <c r="F720" s="1" t="n">
        <f aca="false">SMALL(A720:D720,2)</f>
        <v>45</v>
      </c>
      <c r="G720" s="1" t="n">
        <f aca="false">SMALL(A720:D720,3)</f>
        <v>45</v>
      </c>
      <c r="H720" s="1" t="n">
        <f aca="false">SMALL(A720:D720,4)</f>
        <v>97</v>
      </c>
      <c r="I720" s="2" t="n">
        <f aca="false">IF(E720=F720,1,0)</f>
        <v>0</v>
      </c>
      <c r="J720" s="2" t="n">
        <f aca="false">IF(F720=G720,1,0)</f>
        <v>1</v>
      </c>
      <c r="K720" s="2" t="n">
        <f aca="false">IF(G720=H720,1,0)</f>
        <v>0</v>
      </c>
      <c r="L720" s="2" t="n">
        <f aca="false">IF(AND(SUM(I720:K720)=1,H720&lt;SUM(E720:G720)),1,"")</f>
        <v>1</v>
      </c>
    </row>
    <row r="721" customFormat="false" ht="15" hidden="false" customHeight="false" outlineLevel="0" collapsed="false">
      <c r="A721" s="0" t="n">
        <v>89</v>
      </c>
      <c r="B721" s="0" t="n">
        <v>52</v>
      </c>
      <c r="C721" s="0" t="n">
        <v>3</v>
      </c>
      <c r="D721" s="0" t="n">
        <v>37</v>
      </c>
      <c r="E721" s="1" t="n">
        <f aca="false">SMALL(A721:D721,1)</f>
        <v>3</v>
      </c>
      <c r="F721" s="1" t="n">
        <f aca="false">SMALL(A721:D721,2)</f>
        <v>37</v>
      </c>
      <c r="G721" s="1" t="n">
        <f aca="false">SMALL(A721:D721,3)</f>
        <v>52</v>
      </c>
      <c r="H721" s="1" t="n">
        <f aca="false">SMALL(A721:D721,4)</f>
        <v>89</v>
      </c>
      <c r="I721" s="2" t="n">
        <f aca="false">IF(E721=F721,1,0)</f>
        <v>0</v>
      </c>
      <c r="J721" s="2" t="n">
        <f aca="false">IF(F721=G721,1,0)</f>
        <v>0</v>
      </c>
      <c r="K721" s="2" t="n">
        <f aca="false">IF(G721=H721,1,0)</f>
        <v>0</v>
      </c>
      <c r="L721" s="2" t="str">
        <f aca="false">IF(AND(SUM(I721:K721)=1,H721&lt;SUM(E721:G721)),1,"")</f>
        <v/>
      </c>
    </row>
    <row r="722" customFormat="false" ht="15" hidden="false" customHeight="false" outlineLevel="0" collapsed="false">
      <c r="A722" s="0" t="n">
        <v>30</v>
      </c>
      <c r="B722" s="0" t="n">
        <v>65</v>
      </c>
      <c r="C722" s="0" t="n">
        <v>71</v>
      </c>
      <c r="D722" s="0" t="n">
        <v>9</v>
      </c>
      <c r="E722" s="1" t="n">
        <f aca="false">SMALL(A722:D722,1)</f>
        <v>9</v>
      </c>
      <c r="F722" s="1" t="n">
        <f aca="false">SMALL(A722:D722,2)</f>
        <v>30</v>
      </c>
      <c r="G722" s="1" t="n">
        <f aca="false">SMALL(A722:D722,3)</f>
        <v>65</v>
      </c>
      <c r="H722" s="1" t="n">
        <f aca="false">SMALL(A722:D722,4)</f>
        <v>71</v>
      </c>
      <c r="I722" s="2" t="n">
        <f aca="false">IF(E722=F722,1,0)</f>
        <v>0</v>
      </c>
      <c r="J722" s="2" t="n">
        <f aca="false">IF(F722=G722,1,0)</f>
        <v>0</v>
      </c>
      <c r="K722" s="2" t="n">
        <f aca="false">IF(G722=H722,1,0)</f>
        <v>0</v>
      </c>
      <c r="L722" s="2" t="str">
        <f aca="false">IF(AND(SUM(I722:K722)=1,H722&lt;SUM(E722:G722)),1,"")</f>
        <v/>
      </c>
    </row>
    <row r="723" customFormat="false" ht="15" hidden="false" customHeight="false" outlineLevel="0" collapsed="false">
      <c r="A723" s="0" t="n">
        <v>32</v>
      </c>
      <c r="B723" s="0" t="n">
        <v>34</v>
      </c>
      <c r="C723" s="0" t="n">
        <v>32</v>
      </c>
      <c r="D723" s="0" t="n">
        <v>48</v>
      </c>
      <c r="E723" s="1" t="n">
        <f aca="false">SMALL(A723:D723,1)</f>
        <v>32</v>
      </c>
      <c r="F723" s="1" t="n">
        <f aca="false">SMALL(A723:D723,2)</f>
        <v>32</v>
      </c>
      <c r="G723" s="1" t="n">
        <f aca="false">SMALL(A723:D723,3)</f>
        <v>34</v>
      </c>
      <c r="H723" s="1" t="n">
        <f aca="false">SMALL(A723:D723,4)</f>
        <v>48</v>
      </c>
      <c r="I723" s="2" t="n">
        <f aca="false">IF(E723=F723,1,0)</f>
        <v>1</v>
      </c>
      <c r="J723" s="2" t="n">
        <f aca="false">IF(F723=G723,1,0)</f>
        <v>0</v>
      </c>
      <c r="K723" s="2" t="n">
        <f aca="false">IF(G723=H723,1,0)</f>
        <v>0</v>
      </c>
      <c r="L723" s="2" t="n">
        <f aca="false">IF(AND(SUM(I723:K723)=1,H723&lt;SUM(E723:G723)),1,"")</f>
        <v>1</v>
      </c>
    </row>
    <row r="724" customFormat="false" ht="15" hidden="false" customHeight="false" outlineLevel="0" collapsed="false">
      <c r="A724" s="0" t="n">
        <v>14</v>
      </c>
      <c r="B724" s="0" t="n">
        <v>75</v>
      </c>
      <c r="C724" s="0" t="n">
        <v>38</v>
      </c>
      <c r="D724" s="0" t="n">
        <v>50</v>
      </c>
      <c r="E724" s="1" t="n">
        <f aca="false">SMALL(A724:D724,1)</f>
        <v>14</v>
      </c>
      <c r="F724" s="1" t="n">
        <f aca="false">SMALL(A724:D724,2)</f>
        <v>38</v>
      </c>
      <c r="G724" s="1" t="n">
        <f aca="false">SMALL(A724:D724,3)</f>
        <v>50</v>
      </c>
      <c r="H724" s="1" t="n">
        <f aca="false">SMALL(A724:D724,4)</f>
        <v>75</v>
      </c>
      <c r="I724" s="2" t="n">
        <f aca="false">IF(E724=F724,1,0)</f>
        <v>0</v>
      </c>
      <c r="J724" s="2" t="n">
        <f aca="false">IF(F724=G724,1,0)</f>
        <v>0</v>
      </c>
      <c r="K724" s="2" t="n">
        <f aca="false">IF(G724=H724,1,0)</f>
        <v>0</v>
      </c>
      <c r="L724" s="2" t="str">
        <f aca="false">IF(AND(SUM(I724:K724)=1,H724&lt;SUM(E724:G724)),1,"")</f>
        <v/>
      </c>
    </row>
    <row r="725" customFormat="false" ht="15" hidden="false" customHeight="false" outlineLevel="0" collapsed="false">
      <c r="A725" s="0" t="n">
        <v>38</v>
      </c>
      <c r="B725" s="0" t="n">
        <v>49</v>
      </c>
      <c r="C725" s="0" t="n">
        <v>66</v>
      </c>
      <c r="D725" s="0" t="n">
        <v>7</v>
      </c>
      <c r="E725" s="1" t="n">
        <f aca="false">SMALL(A725:D725,1)</f>
        <v>7</v>
      </c>
      <c r="F725" s="1" t="n">
        <f aca="false">SMALL(A725:D725,2)</f>
        <v>38</v>
      </c>
      <c r="G725" s="1" t="n">
        <f aca="false">SMALL(A725:D725,3)</f>
        <v>49</v>
      </c>
      <c r="H725" s="1" t="n">
        <f aca="false">SMALL(A725:D725,4)</f>
        <v>66</v>
      </c>
      <c r="I725" s="2" t="n">
        <f aca="false">IF(E725=F725,1,0)</f>
        <v>0</v>
      </c>
      <c r="J725" s="2" t="n">
        <f aca="false">IF(F725=G725,1,0)</f>
        <v>0</v>
      </c>
      <c r="K725" s="2" t="n">
        <f aca="false">IF(G725=H725,1,0)</f>
        <v>0</v>
      </c>
      <c r="L725" s="2" t="str">
        <f aca="false">IF(AND(SUM(I725:K725)=1,H725&lt;SUM(E725:G725)),1,"")</f>
        <v/>
      </c>
    </row>
    <row r="726" customFormat="false" ht="15" hidden="false" customHeight="false" outlineLevel="0" collapsed="false">
      <c r="A726" s="0" t="n">
        <v>40</v>
      </c>
      <c r="B726" s="0" t="n">
        <v>23</v>
      </c>
      <c r="C726" s="0" t="n">
        <v>15</v>
      </c>
      <c r="D726" s="0" t="n">
        <v>10</v>
      </c>
      <c r="E726" s="1" t="n">
        <f aca="false">SMALL(A726:D726,1)</f>
        <v>10</v>
      </c>
      <c r="F726" s="1" t="n">
        <f aca="false">SMALL(A726:D726,2)</f>
        <v>15</v>
      </c>
      <c r="G726" s="1" t="n">
        <f aca="false">SMALL(A726:D726,3)</f>
        <v>23</v>
      </c>
      <c r="H726" s="1" t="n">
        <f aca="false">SMALL(A726:D726,4)</f>
        <v>40</v>
      </c>
      <c r="I726" s="2" t="n">
        <f aca="false">IF(E726=F726,1,0)</f>
        <v>0</v>
      </c>
      <c r="J726" s="2" t="n">
        <f aca="false">IF(F726=G726,1,0)</f>
        <v>0</v>
      </c>
      <c r="K726" s="2" t="n">
        <f aca="false">IF(G726=H726,1,0)</f>
        <v>0</v>
      </c>
      <c r="L726" s="2" t="str">
        <f aca="false">IF(AND(SUM(I726:K726)=1,H726&lt;SUM(E726:G726)),1,"")</f>
        <v/>
      </c>
    </row>
    <row r="727" customFormat="false" ht="15" hidden="false" customHeight="false" outlineLevel="0" collapsed="false">
      <c r="A727" s="0" t="n">
        <v>71</v>
      </c>
      <c r="B727" s="0" t="n">
        <v>3</v>
      </c>
      <c r="C727" s="0" t="n">
        <v>100</v>
      </c>
      <c r="D727" s="0" t="n">
        <v>38</v>
      </c>
      <c r="E727" s="1" t="n">
        <f aca="false">SMALL(A727:D727,1)</f>
        <v>3</v>
      </c>
      <c r="F727" s="1" t="n">
        <f aca="false">SMALL(A727:D727,2)</f>
        <v>38</v>
      </c>
      <c r="G727" s="1" t="n">
        <f aca="false">SMALL(A727:D727,3)</f>
        <v>71</v>
      </c>
      <c r="H727" s="1" t="n">
        <f aca="false">SMALL(A727:D727,4)</f>
        <v>100</v>
      </c>
      <c r="I727" s="2" t="n">
        <f aca="false">IF(E727=F727,1,0)</f>
        <v>0</v>
      </c>
      <c r="J727" s="2" t="n">
        <f aca="false">IF(F727=G727,1,0)</f>
        <v>0</v>
      </c>
      <c r="K727" s="2" t="n">
        <f aca="false">IF(G727=H727,1,0)</f>
        <v>0</v>
      </c>
      <c r="L727" s="2" t="str">
        <f aca="false">IF(AND(SUM(I727:K727)=1,H727&lt;SUM(E727:G727)),1,"")</f>
        <v/>
      </c>
    </row>
    <row r="728" customFormat="false" ht="15" hidden="false" customHeight="false" outlineLevel="0" collapsed="false">
      <c r="A728" s="0" t="n">
        <v>53</v>
      </c>
      <c r="B728" s="0" t="n">
        <v>24</v>
      </c>
      <c r="C728" s="0" t="n">
        <v>42</v>
      </c>
      <c r="D728" s="0" t="n">
        <v>18</v>
      </c>
      <c r="E728" s="1" t="n">
        <f aca="false">SMALL(A728:D728,1)</f>
        <v>18</v>
      </c>
      <c r="F728" s="1" t="n">
        <f aca="false">SMALL(A728:D728,2)</f>
        <v>24</v>
      </c>
      <c r="G728" s="1" t="n">
        <f aca="false">SMALL(A728:D728,3)</f>
        <v>42</v>
      </c>
      <c r="H728" s="1" t="n">
        <f aca="false">SMALL(A728:D728,4)</f>
        <v>53</v>
      </c>
      <c r="I728" s="2" t="n">
        <f aca="false">IF(E728=F728,1,0)</f>
        <v>0</v>
      </c>
      <c r="J728" s="2" t="n">
        <f aca="false">IF(F728=G728,1,0)</f>
        <v>0</v>
      </c>
      <c r="K728" s="2" t="n">
        <f aca="false">IF(G728=H728,1,0)</f>
        <v>0</v>
      </c>
      <c r="L728" s="2" t="str">
        <f aca="false">IF(AND(SUM(I728:K728)=1,H728&lt;SUM(E728:G728)),1,"")</f>
        <v/>
      </c>
    </row>
    <row r="729" customFormat="false" ht="15" hidden="false" customHeight="false" outlineLevel="0" collapsed="false">
      <c r="A729" s="0" t="n">
        <v>70</v>
      </c>
      <c r="B729" s="0" t="n">
        <v>59</v>
      </c>
      <c r="C729" s="0" t="n">
        <v>47</v>
      </c>
      <c r="D729" s="0" t="n">
        <v>12</v>
      </c>
      <c r="E729" s="1" t="n">
        <f aca="false">SMALL(A729:D729,1)</f>
        <v>12</v>
      </c>
      <c r="F729" s="1" t="n">
        <f aca="false">SMALL(A729:D729,2)</f>
        <v>47</v>
      </c>
      <c r="G729" s="1" t="n">
        <f aca="false">SMALL(A729:D729,3)</f>
        <v>59</v>
      </c>
      <c r="H729" s="1" t="n">
        <f aca="false">SMALL(A729:D729,4)</f>
        <v>70</v>
      </c>
      <c r="I729" s="2" t="n">
        <f aca="false">IF(E729=F729,1,0)</f>
        <v>0</v>
      </c>
      <c r="J729" s="2" t="n">
        <f aca="false">IF(F729=G729,1,0)</f>
        <v>0</v>
      </c>
      <c r="K729" s="2" t="n">
        <f aca="false">IF(G729=H729,1,0)</f>
        <v>0</v>
      </c>
      <c r="L729" s="2" t="str">
        <f aca="false">IF(AND(SUM(I729:K729)=1,H729&lt;SUM(E729:G729)),1,"")</f>
        <v/>
      </c>
    </row>
    <row r="730" customFormat="false" ht="15" hidden="false" customHeight="false" outlineLevel="0" collapsed="false">
      <c r="A730" s="0" t="n">
        <v>92</v>
      </c>
      <c r="B730" s="0" t="n">
        <v>22</v>
      </c>
      <c r="C730" s="0" t="n">
        <v>90</v>
      </c>
      <c r="D730" s="0" t="n">
        <v>30</v>
      </c>
      <c r="E730" s="1" t="n">
        <f aca="false">SMALL(A730:D730,1)</f>
        <v>22</v>
      </c>
      <c r="F730" s="1" t="n">
        <f aca="false">SMALL(A730:D730,2)</f>
        <v>30</v>
      </c>
      <c r="G730" s="1" t="n">
        <f aca="false">SMALL(A730:D730,3)</f>
        <v>90</v>
      </c>
      <c r="H730" s="1" t="n">
        <f aca="false">SMALL(A730:D730,4)</f>
        <v>92</v>
      </c>
      <c r="I730" s="2" t="n">
        <f aca="false">IF(E730=F730,1,0)</f>
        <v>0</v>
      </c>
      <c r="J730" s="2" t="n">
        <f aca="false">IF(F730=G730,1,0)</f>
        <v>0</v>
      </c>
      <c r="K730" s="2" t="n">
        <f aca="false">IF(G730=H730,1,0)</f>
        <v>0</v>
      </c>
      <c r="L730" s="2" t="str">
        <f aca="false">IF(AND(SUM(I730:K730)=1,H730&lt;SUM(E730:G730)),1,"")</f>
        <v/>
      </c>
    </row>
    <row r="731" customFormat="false" ht="15" hidden="false" customHeight="false" outlineLevel="0" collapsed="false">
      <c r="A731" s="0" t="n">
        <v>26</v>
      </c>
      <c r="B731" s="0" t="n">
        <v>77</v>
      </c>
      <c r="C731" s="0" t="n">
        <v>36</v>
      </c>
      <c r="D731" s="0" t="n">
        <v>33</v>
      </c>
      <c r="E731" s="1" t="n">
        <f aca="false">SMALL(A731:D731,1)</f>
        <v>26</v>
      </c>
      <c r="F731" s="1" t="n">
        <f aca="false">SMALL(A731:D731,2)</f>
        <v>33</v>
      </c>
      <c r="G731" s="1" t="n">
        <f aca="false">SMALL(A731:D731,3)</f>
        <v>36</v>
      </c>
      <c r="H731" s="1" t="n">
        <f aca="false">SMALL(A731:D731,4)</f>
        <v>77</v>
      </c>
      <c r="I731" s="2" t="n">
        <f aca="false">IF(E731=F731,1,0)</f>
        <v>0</v>
      </c>
      <c r="J731" s="2" t="n">
        <f aca="false">IF(F731=G731,1,0)</f>
        <v>0</v>
      </c>
      <c r="K731" s="2" t="n">
        <f aca="false">IF(G731=H731,1,0)</f>
        <v>0</v>
      </c>
      <c r="L731" s="2" t="str">
        <f aca="false">IF(AND(SUM(I731:K731)=1,H731&lt;SUM(E731:G731)),1,"")</f>
        <v/>
      </c>
    </row>
    <row r="732" customFormat="false" ht="15" hidden="false" customHeight="false" outlineLevel="0" collapsed="false">
      <c r="A732" s="0" t="n">
        <v>22</v>
      </c>
      <c r="B732" s="0" t="n">
        <v>23</v>
      </c>
      <c r="C732" s="0" t="n">
        <v>50</v>
      </c>
      <c r="D732" s="0" t="n">
        <v>4</v>
      </c>
      <c r="E732" s="1" t="n">
        <f aca="false">SMALL(A732:D732,1)</f>
        <v>4</v>
      </c>
      <c r="F732" s="1" t="n">
        <f aca="false">SMALL(A732:D732,2)</f>
        <v>22</v>
      </c>
      <c r="G732" s="1" t="n">
        <f aca="false">SMALL(A732:D732,3)</f>
        <v>23</v>
      </c>
      <c r="H732" s="1" t="n">
        <f aca="false">SMALL(A732:D732,4)</f>
        <v>50</v>
      </c>
      <c r="I732" s="2" t="n">
        <f aca="false">IF(E732=F732,1,0)</f>
        <v>0</v>
      </c>
      <c r="J732" s="2" t="n">
        <f aca="false">IF(F732=G732,1,0)</f>
        <v>0</v>
      </c>
      <c r="K732" s="2" t="n">
        <f aca="false">IF(G732=H732,1,0)</f>
        <v>0</v>
      </c>
      <c r="L732" s="2" t="str">
        <f aca="false">IF(AND(SUM(I732:K732)=1,H732&lt;SUM(E732:G732)),1,"")</f>
        <v/>
      </c>
    </row>
    <row r="733" customFormat="false" ht="15" hidden="false" customHeight="false" outlineLevel="0" collapsed="false">
      <c r="A733" s="0" t="n">
        <v>90</v>
      </c>
      <c r="B733" s="0" t="n">
        <v>14</v>
      </c>
      <c r="C733" s="0" t="n">
        <v>75</v>
      </c>
      <c r="D733" s="0" t="n">
        <v>8</v>
      </c>
      <c r="E733" s="1" t="n">
        <f aca="false">SMALL(A733:D733,1)</f>
        <v>8</v>
      </c>
      <c r="F733" s="1" t="n">
        <f aca="false">SMALL(A733:D733,2)</f>
        <v>14</v>
      </c>
      <c r="G733" s="1" t="n">
        <f aca="false">SMALL(A733:D733,3)</f>
        <v>75</v>
      </c>
      <c r="H733" s="1" t="n">
        <f aca="false">SMALL(A733:D733,4)</f>
        <v>90</v>
      </c>
      <c r="I733" s="2" t="n">
        <f aca="false">IF(E733=F733,1,0)</f>
        <v>0</v>
      </c>
      <c r="J733" s="2" t="n">
        <f aca="false">IF(F733=G733,1,0)</f>
        <v>0</v>
      </c>
      <c r="K733" s="2" t="n">
        <f aca="false">IF(G733=H733,1,0)</f>
        <v>0</v>
      </c>
      <c r="L733" s="2" t="str">
        <f aca="false">IF(AND(SUM(I733:K733)=1,H733&lt;SUM(E733:G733)),1,"")</f>
        <v/>
      </c>
    </row>
    <row r="734" customFormat="false" ht="15" hidden="false" customHeight="false" outlineLevel="0" collapsed="false">
      <c r="A734" s="0" t="n">
        <v>5</v>
      </c>
      <c r="B734" s="0" t="n">
        <v>94</v>
      </c>
      <c r="C734" s="0" t="n">
        <v>41</v>
      </c>
      <c r="D734" s="0" t="n">
        <v>27</v>
      </c>
      <c r="E734" s="1" t="n">
        <f aca="false">SMALL(A734:D734,1)</f>
        <v>5</v>
      </c>
      <c r="F734" s="1" t="n">
        <f aca="false">SMALL(A734:D734,2)</f>
        <v>27</v>
      </c>
      <c r="G734" s="1" t="n">
        <f aca="false">SMALL(A734:D734,3)</f>
        <v>41</v>
      </c>
      <c r="H734" s="1" t="n">
        <f aca="false">SMALL(A734:D734,4)</f>
        <v>94</v>
      </c>
      <c r="I734" s="2" t="n">
        <f aca="false">IF(E734=F734,1,0)</f>
        <v>0</v>
      </c>
      <c r="J734" s="2" t="n">
        <f aca="false">IF(F734=G734,1,0)</f>
        <v>0</v>
      </c>
      <c r="K734" s="2" t="n">
        <f aca="false">IF(G734=H734,1,0)</f>
        <v>0</v>
      </c>
      <c r="L734" s="2" t="str">
        <f aca="false">IF(AND(SUM(I734:K734)=1,H734&lt;SUM(E734:G734)),1,"")</f>
        <v/>
      </c>
    </row>
    <row r="735" customFormat="false" ht="15" hidden="false" customHeight="false" outlineLevel="0" collapsed="false">
      <c r="A735" s="0" t="n">
        <v>72</v>
      </c>
      <c r="B735" s="0" t="n">
        <v>47</v>
      </c>
      <c r="C735" s="0" t="n">
        <v>43</v>
      </c>
      <c r="D735" s="0" t="n">
        <v>31</v>
      </c>
      <c r="E735" s="1" t="n">
        <f aca="false">SMALL(A735:D735,1)</f>
        <v>31</v>
      </c>
      <c r="F735" s="1" t="n">
        <f aca="false">SMALL(A735:D735,2)</f>
        <v>43</v>
      </c>
      <c r="G735" s="1" t="n">
        <f aca="false">SMALL(A735:D735,3)</f>
        <v>47</v>
      </c>
      <c r="H735" s="1" t="n">
        <f aca="false">SMALL(A735:D735,4)</f>
        <v>72</v>
      </c>
      <c r="I735" s="2" t="n">
        <f aca="false">IF(E735=F735,1,0)</f>
        <v>0</v>
      </c>
      <c r="J735" s="2" t="n">
        <f aca="false">IF(F735=G735,1,0)</f>
        <v>0</v>
      </c>
      <c r="K735" s="2" t="n">
        <f aca="false">IF(G735=H735,1,0)</f>
        <v>0</v>
      </c>
      <c r="L735" s="2" t="str">
        <f aca="false">IF(AND(SUM(I735:K735)=1,H735&lt;SUM(E735:G735)),1,"")</f>
        <v/>
      </c>
    </row>
    <row r="736" customFormat="false" ht="15" hidden="false" customHeight="false" outlineLevel="0" collapsed="false">
      <c r="A736" s="0" t="n">
        <v>97</v>
      </c>
      <c r="B736" s="0" t="n">
        <v>66</v>
      </c>
      <c r="C736" s="0" t="n">
        <v>42</v>
      </c>
      <c r="D736" s="0" t="n">
        <v>8</v>
      </c>
      <c r="E736" s="1" t="n">
        <f aca="false">SMALL(A736:D736,1)</f>
        <v>8</v>
      </c>
      <c r="F736" s="1" t="n">
        <f aca="false">SMALL(A736:D736,2)</f>
        <v>42</v>
      </c>
      <c r="G736" s="1" t="n">
        <f aca="false">SMALL(A736:D736,3)</f>
        <v>66</v>
      </c>
      <c r="H736" s="1" t="n">
        <f aca="false">SMALL(A736:D736,4)</f>
        <v>97</v>
      </c>
      <c r="I736" s="2" t="n">
        <f aca="false">IF(E736=F736,1,0)</f>
        <v>0</v>
      </c>
      <c r="J736" s="2" t="n">
        <f aca="false">IF(F736=G736,1,0)</f>
        <v>0</v>
      </c>
      <c r="K736" s="2" t="n">
        <f aca="false">IF(G736=H736,1,0)</f>
        <v>0</v>
      </c>
      <c r="L736" s="2" t="str">
        <f aca="false">IF(AND(SUM(I736:K736)=1,H736&lt;SUM(E736:G736)),1,"")</f>
        <v/>
      </c>
    </row>
    <row r="737" customFormat="false" ht="15" hidden="false" customHeight="false" outlineLevel="0" collapsed="false">
      <c r="A737" s="0" t="n">
        <v>69</v>
      </c>
      <c r="B737" s="0" t="n">
        <v>20</v>
      </c>
      <c r="C737" s="0" t="n">
        <v>86</v>
      </c>
      <c r="D737" s="0" t="n">
        <v>36</v>
      </c>
      <c r="E737" s="1" t="n">
        <f aca="false">SMALL(A737:D737,1)</f>
        <v>20</v>
      </c>
      <c r="F737" s="1" t="n">
        <f aca="false">SMALL(A737:D737,2)</f>
        <v>36</v>
      </c>
      <c r="G737" s="1" t="n">
        <f aca="false">SMALL(A737:D737,3)</f>
        <v>69</v>
      </c>
      <c r="H737" s="1" t="n">
        <f aca="false">SMALL(A737:D737,4)</f>
        <v>86</v>
      </c>
      <c r="I737" s="2" t="n">
        <f aca="false">IF(E737=F737,1,0)</f>
        <v>0</v>
      </c>
      <c r="J737" s="2" t="n">
        <f aca="false">IF(F737=G737,1,0)</f>
        <v>0</v>
      </c>
      <c r="K737" s="2" t="n">
        <f aca="false">IF(G737=H737,1,0)</f>
        <v>0</v>
      </c>
      <c r="L737" s="2" t="str">
        <f aca="false">IF(AND(SUM(I737:K737)=1,H737&lt;SUM(E737:G737)),1,"")</f>
        <v/>
      </c>
    </row>
    <row r="738" customFormat="false" ht="15" hidden="false" customHeight="false" outlineLevel="0" collapsed="false">
      <c r="A738" s="0" t="n">
        <v>40</v>
      </c>
      <c r="B738" s="0" t="n">
        <v>98</v>
      </c>
      <c r="C738" s="0" t="n">
        <v>1</v>
      </c>
      <c r="D738" s="0" t="n">
        <v>5</v>
      </c>
      <c r="E738" s="1" t="n">
        <f aca="false">SMALL(A738:D738,1)</f>
        <v>1</v>
      </c>
      <c r="F738" s="1" t="n">
        <f aca="false">SMALL(A738:D738,2)</f>
        <v>5</v>
      </c>
      <c r="G738" s="1" t="n">
        <f aca="false">SMALL(A738:D738,3)</f>
        <v>40</v>
      </c>
      <c r="H738" s="1" t="n">
        <f aca="false">SMALL(A738:D738,4)</f>
        <v>98</v>
      </c>
      <c r="I738" s="2" t="n">
        <f aca="false">IF(E738=F738,1,0)</f>
        <v>0</v>
      </c>
      <c r="J738" s="2" t="n">
        <f aca="false">IF(F738=G738,1,0)</f>
        <v>0</v>
      </c>
      <c r="K738" s="2" t="n">
        <f aca="false">IF(G738=H738,1,0)</f>
        <v>0</v>
      </c>
      <c r="L738" s="2" t="str">
        <f aca="false">IF(AND(SUM(I738:K738)=1,H738&lt;SUM(E738:G738)),1,"")</f>
        <v/>
      </c>
    </row>
    <row r="739" customFormat="false" ht="15" hidden="false" customHeight="false" outlineLevel="0" collapsed="false">
      <c r="A739" s="0" t="n">
        <v>59</v>
      </c>
      <c r="B739" s="0" t="n">
        <v>62</v>
      </c>
      <c r="C739" s="0" t="n">
        <v>8</v>
      </c>
      <c r="D739" s="0" t="n">
        <v>38</v>
      </c>
      <c r="E739" s="1" t="n">
        <f aca="false">SMALL(A739:D739,1)</f>
        <v>8</v>
      </c>
      <c r="F739" s="1" t="n">
        <f aca="false">SMALL(A739:D739,2)</f>
        <v>38</v>
      </c>
      <c r="G739" s="1" t="n">
        <f aca="false">SMALL(A739:D739,3)</f>
        <v>59</v>
      </c>
      <c r="H739" s="1" t="n">
        <f aca="false">SMALL(A739:D739,4)</f>
        <v>62</v>
      </c>
      <c r="I739" s="2" t="n">
        <f aca="false">IF(E739=F739,1,0)</f>
        <v>0</v>
      </c>
      <c r="J739" s="2" t="n">
        <f aca="false">IF(F739=G739,1,0)</f>
        <v>0</v>
      </c>
      <c r="K739" s="2" t="n">
        <f aca="false">IF(G739=H739,1,0)</f>
        <v>0</v>
      </c>
      <c r="L739" s="2" t="str">
        <f aca="false">IF(AND(SUM(I739:K739)=1,H739&lt;SUM(E739:G739)),1,"")</f>
        <v/>
      </c>
    </row>
    <row r="740" customFormat="false" ht="15" hidden="false" customHeight="false" outlineLevel="0" collapsed="false">
      <c r="A740" s="0" t="n">
        <v>23</v>
      </c>
      <c r="B740" s="0" t="n">
        <v>93</v>
      </c>
      <c r="C740" s="0" t="n">
        <v>31</v>
      </c>
      <c r="D740" s="0" t="n">
        <v>46</v>
      </c>
      <c r="E740" s="1" t="n">
        <f aca="false">SMALL(A740:D740,1)</f>
        <v>23</v>
      </c>
      <c r="F740" s="1" t="n">
        <f aca="false">SMALL(A740:D740,2)</f>
        <v>31</v>
      </c>
      <c r="G740" s="1" t="n">
        <f aca="false">SMALL(A740:D740,3)</f>
        <v>46</v>
      </c>
      <c r="H740" s="1" t="n">
        <f aca="false">SMALL(A740:D740,4)</f>
        <v>93</v>
      </c>
      <c r="I740" s="2" t="n">
        <f aca="false">IF(E740=F740,1,0)</f>
        <v>0</v>
      </c>
      <c r="J740" s="2" t="n">
        <f aca="false">IF(F740=G740,1,0)</f>
        <v>0</v>
      </c>
      <c r="K740" s="2" t="n">
        <f aca="false">IF(G740=H740,1,0)</f>
        <v>0</v>
      </c>
      <c r="L740" s="2" t="str">
        <f aca="false">IF(AND(SUM(I740:K740)=1,H740&lt;SUM(E740:G740)),1,"")</f>
        <v/>
      </c>
    </row>
    <row r="741" customFormat="false" ht="15" hidden="false" customHeight="false" outlineLevel="0" collapsed="false">
      <c r="A741" s="0" t="n">
        <v>35</v>
      </c>
      <c r="B741" s="0" t="n">
        <v>62</v>
      </c>
      <c r="C741" s="0" t="n">
        <v>17</v>
      </c>
      <c r="D741" s="0" t="n">
        <v>49</v>
      </c>
      <c r="E741" s="1" t="n">
        <f aca="false">SMALL(A741:D741,1)</f>
        <v>17</v>
      </c>
      <c r="F741" s="1" t="n">
        <f aca="false">SMALL(A741:D741,2)</f>
        <v>35</v>
      </c>
      <c r="G741" s="1" t="n">
        <f aca="false">SMALL(A741:D741,3)</f>
        <v>49</v>
      </c>
      <c r="H741" s="1" t="n">
        <f aca="false">SMALL(A741:D741,4)</f>
        <v>62</v>
      </c>
      <c r="I741" s="2" t="n">
        <f aca="false">IF(E741=F741,1,0)</f>
        <v>0</v>
      </c>
      <c r="J741" s="2" t="n">
        <f aca="false">IF(F741=G741,1,0)</f>
        <v>0</v>
      </c>
      <c r="K741" s="2" t="n">
        <f aca="false">IF(G741=H741,1,0)</f>
        <v>0</v>
      </c>
      <c r="L741" s="2" t="str">
        <f aca="false">IF(AND(SUM(I741:K741)=1,H741&lt;SUM(E741:G741)),1,"")</f>
        <v/>
      </c>
    </row>
    <row r="742" customFormat="false" ht="15" hidden="false" customHeight="false" outlineLevel="0" collapsed="false">
      <c r="A742" s="0" t="n">
        <v>81</v>
      </c>
      <c r="B742" s="0" t="n">
        <v>29</v>
      </c>
      <c r="C742" s="0" t="n">
        <v>41</v>
      </c>
      <c r="D742" s="0" t="n">
        <v>37</v>
      </c>
      <c r="E742" s="1" t="n">
        <f aca="false">SMALL(A742:D742,1)</f>
        <v>29</v>
      </c>
      <c r="F742" s="1" t="n">
        <f aca="false">SMALL(A742:D742,2)</f>
        <v>37</v>
      </c>
      <c r="G742" s="1" t="n">
        <f aca="false">SMALL(A742:D742,3)</f>
        <v>41</v>
      </c>
      <c r="H742" s="1" t="n">
        <f aca="false">SMALL(A742:D742,4)</f>
        <v>81</v>
      </c>
      <c r="I742" s="2" t="n">
        <f aca="false">IF(E742=F742,1,0)</f>
        <v>0</v>
      </c>
      <c r="J742" s="2" t="n">
        <f aca="false">IF(F742=G742,1,0)</f>
        <v>0</v>
      </c>
      <c r="K742" s="2" t="n">
        <f aca="false">IF(G742=H742,1,0)</f>
        <v>0</v>
      </c>
      <c r="L742" s="2" t="str">
        <f aca="false">IF(AND(SUM(I742:K742)=1,H742&lt;SUM(E742:G742)),1,"")</f>
        <v/>
      </c>
    </row>
    <row r="743" customFormat="false" ht="15" hidden="false" customHeight="false" outlineLevel="0" collapsed="false">
      <c r="A743" s="0" t="n">
        <v>50</v>
      </c>
      <c r="B743" s="0" t="n">
        <v>100</v>
      </c>
      <c r="C743" s="0" t="n">
        <v>3</v>
      </c>
      <c r="D743" s="0" t="n">
        <v>5</v>
      </c>
      <c r="E743" s="1" t="n">
        <f aca="false">SMALL(A743:D743,1)</f>
        <v>3</v>
      </c>
      <c r="F743" s="1" t="n">
        <f aca="false">SMALL(A743:D743,2)</f>
        <v>5</v>
      </c>
      <c r="G743" s="1" t="n">
        <f aca="false">SMALL(A743:D743,3)</f>
        <v>50</v>
      </c>
      <c r="H743" s="1" t="n">
        <f aca="false">SMALL(A743:D743,4)</f>
        <v>100</v>
      </c>
      <c r="I743" s="2" t="n">
        <f aca="false">IF(E743=F743,1,0)</f>
        <v>0</v>
      </c>
      <c r="J743" s="2" t="n">
        <f aca="false">IF(F743=G743,1,0)</f>
        <v>0</v>
      </c>
      <c r="K743" s="2" t="n">
        <f aca="false">IF(G743=H743,1,0)</f>
        <v>0</v>
      </c>
      <c r="L743" s="2" t="str">
        <f aca="false">IF(AND(SUM(I743:K743)=1,H743&lt;SUM(E743:G743)),1,"")</f>
        <v/>
      </c>
    </row>
    <row r="744" customFormat="false" ht="15" hidden="false" customHeight="false" outlineLevel="0" collapsed="false">
      <c r="A744" s="0" t="n">
        <v>81</v>
      </c>
      <c r="B744" s="0" t="n">
        <v>65</v>
      </c>
      <c r="C744" s="0" t="n">
        <v>27</v>
      </c>
      <c r="D744" s="0" t="n">
        <v>21</v>
      </c>
      <c r="E744" s="1" t="n">
        <f aca="false">SMALL(A744:D744,1)</f>
        <v>21</v>
      </c>
      <c r="F744" s="1" t="n">
        <f aca="false">SMALL(A744:D744,2)</f>
        <v>27</v>
      </c>
      <c r="G744" s="1" t="n">
        <f aca="false">SMALL(A744:D744,3)</f>
        <v>65</v>
      </c>
      <c r="H744" s="1" t="n">
        <f aca="false">SMALL(A744:D744,4)</f>
        <v>81</v>
      </c>
      <c r="I744" s="2" t="n">
        <f aca="false">IF(E744=F744,1,0)</f>
        <v>0</v>
      </c>
      <c r="J744" s="2" t="n">
        <f aca="false">IF(F744=G744,1,0)</f>
        <v>0</v>
      </c>
      <c r="K744" s="2" t="n">
        <f aca="false">IF(G744=H744,1,0)</f>
        <v>0</v>
      </c>
      <c r="L744" s="2" t="str">
        <f aca="false">IF(AND(SUM(I744:K744)=1,H744&lt;SUM(E744:G744)),1,"")</f>
        <v/>
      </c>
    </row>
    <row r="745" customFormat="false" ht="15" hidden="false" customHeight="false" outlineLevel="0" collapsed="false">
      <c r="A745" s="0" t="n">
        <v>66</v>
      </c>
      <c r="B745" s="0" t="n">
        <v>85</v>
      </c>
      <c r="C745" s="0" t="n">
        <v>8</v>
      </c>
      <c r="D745" s="0" t="n">
        <v>11</v>
      </c>
      <c r="E745" s="1" t="n">
        <f aca="false">SMALL(A745:D745,1)</f>
        <v>8</v>
      </c>
      <c r="F745" s="1" t="n">
        <f aca="false">SMALL(A745:D745,2)</f>
        <v>11</v>
      </c>
      <c r="G745" s="1" t="n">
        <f aca="false">SMALL(A745:D745,3)</f>
        <v>66</v>
      </c>
      <c r="H745" s="1" t="n">
        <f aca="false">SMALL(A745:D745,4)</f>
        <v>85</v>
      </c>
      <c r="I745" s="2" t="n">
        <f aca="false">IF(E745=F745,1,0)</f>
        <v>0</v>
      </c>
      <c r="J745" s="2" t="n">
        <f aca="false">IF(F745=G745,1,0)</f>
        <v>0</v>
      </c>
      <c r="K745" s="2" t="n">
        <f aca="false">IF(G745=H745,1,0)</f>
        <v>0</v>
      </c>
      <c r="L745" s="2" t="str">
        <f aca="false">IF(AND(SUM(I745:K745)=1,H745&lt;SUM(E745:G745)),1,"")</f>
        <v/>
      </c>
    </row>
    <row r="746" customFormat="false" ht="15" hidden="false" customHeight="false" outlineLevel="0" collapsed="false">
      <c r="A746" s="0" t="n">
        <v>51</v>
      </c>
      <c r="B746" s="0" t="n">
        <v>1</v>
      </c>
      <c r="C746" s="0" t="n">
        <v>48</v>
      </c>
      <c r="D746" s="0" t="n">
        <v>47</v>
      </c>
      <c r="E746" s="1" t="n">
        <f aca="false">SMALL(A746:D746,1)</f>
        <v>1</v>
      </c>
      <c r="F746" s="1" t="n">
        <f aca="false">SMALL(A746:D746,2)</f>
        <v>47</v>
      </c>
      <c r="G746" s="1" t="n">
        <f aca="false">SMALL(A746:D746,3)</f>
        <v>48</v>
      </c>
      <c r="H746" s="1" t="n">
        <f aca="false">SMALL(A746:D746,4)</f>
        <v>51</v>
      </c>
      <c r="I746" s="2" t="n">
        <f aca="false">IF(E746=F746,1,0)</f>
        <v>0</v>
      </c>
      <c r="J746" s="2" t="n">
        <f aca="false">IF(F746=G746,1,0)</f>
        <v>0</v>
      </c>
      <c r="K746" s="2" t="n">
        <f aca="false">IF(G746=H746,1,0)</f>
        <v>0</v>
      </c>
      <c r="L746" s="2" t="str">
        <f aca="false">IF(AND(SUM(I746:K746)=1,H746&lt;SUM(E746:G746)),1,"")</f>
        <v/>
      </c>
    </row>
    <row r="747" customFormat="false" ht="15" hidden="false" customHeight="false" outlineLevel="0" collapsed="false">
      <c r="A747" s="0" t="n">
        <v>55</v>
      </c>
      <c r="B747" s="0" t="n">
        <v>94</v>
      </c>
      <c r="C747" s="0" t="n">
        <v>57</v>
      </c>
      <c r="D747" s="0" t="n">
        <v>4</v>
      </c>
      <c r="E747" s="1" t="n">
        <f aca="false">SMALL(A747:D747,1)</f>
        <v>4</v>
      </c>
      <c r="F747" s="1" t="n">
        <f aca="false">SMALL(A747:D747,2)</f>
        <v>55</v>
      </c>
      <c r="G747" s="1" t="n">
        <f aca="false">SMALL(A747:D747,3)</f>
        <v>57</v>
      </c>
      <c r="H747" s="1" t="n">
        <f aca="false">SMALL(A747:D747,4)</f>
        <v>94</v>
      </c>
      <c r="I747" s="2" t="n">
        <f aca="false">IF(E747=F747,1,0)</f>
        <v>0</v>
      </c>
      <c r="J747" s="2" t="n">
        <f aca="false">IF(F747=G747,1,0)</f>
        <v>0</v>
      </c>
      <c r="K747" s="2" t="n">
        <f aca="false">IF(G747=H747,1,0)</f>
        <v>0</v>
      </c>
      <c r="L747" s="2" t="str">
        <f aca="false">IF(AND(SUM(I747:K747)=1,H747&lt;SUM(E747:G747)),1,"")</f>
        <v/>
      </c>
    </row>
    <row r="748" customFormat="false" ht="15" hidden="false" customHeight="false" outlineLevel="0" collapsed="false">
      <c r="A748" s="0" t="n">
        <v>65</v>
      </c>
      <c r="B748" s="0" t="n">
        <v>81</v>
      </c>
      <c r="C748" s="0" t="n">
        <v>25</v>
      </c>
      <c r="D748" s="0" t="n">
        <v>26</v>
      </c>
      <c r="E748" s="1" t="n">
        <f aca="false">SMALL(A748:D748,1)</f>
        <v>25</v>
      </c>
      <c r="F748" s="1" t="n">
        <f aca="false">SMALL(A748:D748,2)</f>
        <v>26</v>
      </c>
      <c r="G748" s="1" t="n">
        <f aca="false">SMALL(A748:D748,3)</f>
        <v>65</v>
      </c>
      <c r="H748" s="1" t="n">
        <f aca="false">SMALL(A748:D748,4)</f>
        <v>81</v>
      </c>
      <c r="I748" s="2" t="n">
        <f aca="false">IF(E748=F748,1,0)</f>
        <v>0</v>
      </c>
      <c r="J748" s="2" t="n">
        <f aca="false">IF(F748=G748,1,0)</f>
        <v>0</v>
      </c>
      <c r="K748" s="2" t="n">
        <f aca="false">IF(G748=H748,1,0)</f>
        <v>0</v>
      </c>
      <c r="L748" s="2" t="str">
        <f aca="false">IF(AND(SUM(I748:K748)=1,H748&lt;SUM(E748:G748)),1,"")</f>
        <v/>
      </c>
    </row>
    <row r="749" customFormat="false" ht="15" hidden="false" customHeight="false" outlineLevel="0" collapsed="false">
      <c r="A749" s="0" t="n">
        <v>38</v>
      </c>
      <c r="B749" s="0" t="n">
        <v>19</v>
      </c>
      <c r="C749" s="0" t="n">
        <v>20</v>
      </c>
      <c r="D749" s="0" t="n">
        <v>50</v>
      </c>
      <c r="E749" s="1" t="n">
        <f aca="false">SMALL(A749:D749,1)</f>
        <v>19</v>
      </c>
      <c r="F749" s="1" t="n">
        <f aca="false">SMALL(A749:D749,2)</f>
        <v>20</v>
      </c>
      <c r="G749" s="1" t="n">
        <f aca="false">SMALL(A749:D749,3)</f>
        <v>38</v>
      </c>
      <c r="H749" s="1" t="n">
        <f aca="false">SMALL(A749:D749,4)</f>
        <v>50</v>
      </c>
      <c r="I749" s="2" t="n">
        <f aca="false">IF(E749=F749,1,0)</f>
        <v>0</v>
      </c>
      <c r="J749" s="2" t="n">
        <f aca="false">IF(F749=G749,1,0)</f>
        <v>0</v>
      </c>
      <c r="K749" s="2" t="n">
        <f aca="false">IF(G749=H749,1,0)</f>
        <v>0</v>
      </c>
      <c r="L749" s="2" t="str">
        <f aca="false">IF(AND(SUM(I749:K749)=1,H749&lt;SUM(E749:G749)),1,"")</f>
        <v/>
      </c>
    </row>
    <row r="750" customFormat="false" ht="15" hidden="false" customHeight="false" outlineLevel="0" collapsed="false">
      <c r="A750" s="0" t="n">
        <v>26</v>
      </c>
      <c r="B750" s="0" t="n">
        <v>76</v>
      </c>
      <c r="C750" s="0" t="n">
        <v>47</v>
      </c>
      <c r="D750" s="0" t="n">
        <v>10</v>
      </c>
      <c r="E750" s="1" t="n">
        <f aca="false">SMALL(A750:D750,1)</f>
        <v>10</v>
      </c>
      <c r="F750" s="1" t="n">
        <f aca="false">SMALL(A750:D750,2)</f>
        <v>26</v>
      </c>
      <c r="G750" s="1" t="n">
        <f aca="false">SMALL(A750:D750,3)</f>
        <v>47</v>
      </c>
      <c r="H750" s="1" t="n">
        <f aca="false">SMALL(A750:D750,4)</f>
        <v>76</v>
      </c>
      <c r="I750" s="2" t="n">
        <f aca="false">IF(E750=F750,1,0)</f>
        <v>0</v>
      </c>
      <c r="J750" s="2" t="n">
        <f aca="false">IF(F750=G750,1,0)</f>
        <v>0</v>
      </c>
      <c r="K750" s="2" t="n">
        <f aca="false">IF(G750=H750,1,0)</f>
        <v>0</v>
      </c>
      <c r="L750" s="2" t="str">
        <f aca="false">IF(AND(SUM(I750:K750)=1,H750&lt;SUM(E750:G750)),1,"")</f>
        <v/>
      </c>
    </row>
    <row r="751" customFormat="false" ht="15" hidden="false" customHeight="false" outlineLevel="0" collapsed="false">
      <c r="A751" s="0" t="n">
        <v>35</v>
      </c>
      <c r="B751" s="0" t="n">
        <v>8</v>
      </c>
      <c r="C751" s="0" t="n">
        <v>52</v>
      </c>
      <c r="D751" s="0" t="n">
        <v>45</v>
      </c>
      <c r="E751" s="1" t="n">
        <f aca="false">SMALL(A751:D751,1)</f>
        <v>8</v>
      </c>
      <c r="F751" s="1" t="n">
        <f aca="false">SMALL(A751:D751,2)</f>
        <v>35</v>
      </c>
      <c r="G751" s="1" t="n">
        <f aca="false">SMALL(A751:D751,3)</f>
        <v>45</v>
      </c>
      <c r="H751" s="1" t="n">
        <f aca="false">SMALL(A751:D751,4)</f>
        <v>52</v>
      </c>
      <c r="I751" s="2" t="n">
        <f aca="false">IF(E751=F751,1,0)</f>
        <v>0</v>
      </c>
      <c r="J751" s="2" t="n">
        <f aca="false">IF(F751=G751,1,0)</f>
        <v>0</v>
      </c>
      <c r="K751" s="2" t="n">
        <f aca="false">IF(G751=H751,1,0)</f>
        <v>0</v>
      </c>
      <c r="L751" s="2" t="str">
        <f aca="false">IF(AND(SUM(I751:K751)=1,H751&lt;SUM(E751:G751)),1,"")</f>
        <v/>
      </c>
    </row>
    <row r="752" customFormat="false" ht="15" hidden="false" customHeight="false" outlineLevel="0" collapsed="false">
      <c r="A752" s="0" t="n">
        <v>51</v>
      </c>
      <c r="B752" s="0" t="n">
        <v>11</v>
      </c>
      <c r="C752" s="0" t="n">
        <v>19</v>
      </c>
      <c r="D752" s="0" t="n">
        <v>43</v>
      </c>
      <c r="E752" s="1" t="n">
        <f aca="false">SMALL(A752:D752,1)</f>
        <v>11</v>
      </c>
      <c r="F752" s="1" t="n">
        <f aca="false">SMALL(A752:D752,2)</f>
        <v>19</v>
      </c>
      <c r="G752" s="1" t="n">
        <f aca="false">SMALL(A752:D752,3)</f>
        <v>43</v>
      </c>
      <c r="H752" s="1" t="n">
        <f aca="false">SMALL(A752:D752,4)</f>
        <v>51</v>
      </c>
      <c r="I752" s="2" t="n">
        <f aca="false">IF(E752=F752,1,0)</f>
        <v>0</v>
      </c>
      <c r="J752" s="2" t="n">
        <f aca="false">IF(F752=G752,1,0)</f>
        <v>0</v>
      </c>
      <c r="K752" s="2" t="n">
        <f aca="false">IF(G752=H752,1,0)</f>
        <v>0</v>
      </c>
      <c r="L752" s="2" t="str">
        <f aca="false">IF(AND(SUM(I752:K752)=1,H752&lt;SUM(E752:G752)),1,"")</f>
        <v/>
      </c>
    </row>
    <row r="753" customFormat="false" ht="15" hidden="false" customHeight="false" outlineLevel="0" collapsed="false">
      <c r="A753" s="0" t="n">
        <v>6</v>
      </c>
      <c r="B753" s="0" t="n">
        <v>39</v>
      </c>
      <c r="C753" s="0" t="n">
        <v>62</v>
      </c>
      <c r="D753" s="0" t="n">
        <v>2</v>
      </c>
      <c r="E753" s="1" t="n">
        <f aca="false">SMALL(A753:D753,1)</f>
        <v>2</v>
      </c>
      <c r="F753" s="1" t="n">
        <f aca="false">SMALL(A753:D753,2)</f>
        <v>6</v>
      </c>
      <c r="G753" s="1" t="n">
        <f aca="false">SMALL(A753:D753,3)</f>
        <v>39</v>
      </c>
      <c r="H753" s="1" t="n">
        <f aca="false">SMALL(A753:D753,4)</f>
        <v>62</v>
      </c>
      <c r="I753" s="2" t="n">
        <f aca="false">IF(E753=F753,1,0)</f>
        <v>0</v>
      </c>
      <c r="J753" s="2" t="n">
        <f aca="false">IF(F753=G753,1,0)</f>
        <v>0</v>
      </c>
      <c r="K753" s="2" t="n">
        <f aca="false">IF(G753=H753,1,0)</f>
        <v>0</v>
      </c>
      <c r="L753" s="2" t="str">
        <f aca="false">IF(AND(SUM(I753:K753)=1,H753&lt;SUM(E753:G753)),1,"")</f>
        <v/>
      </c>
    </row>
    <row r="754" customFormat="false" ht="15" hidden="false" customHeight="false" outlineLevel="0" collapsed="false">
      <c r="A754" s="0" t="n">
        <v>38</v>
      </c>
      <c r="B754" s="0" t="n">
        <v>19</v>
      </c>
      <c r="C754" s="0" t="n">
        <v>31</v>
      </c>
      <c r="D754" s="0" t="n">
        <v>46</v>
      </c>
      <c r="E754" s="1" t="n">
        <f aca="false">SMALL(A754:D754,1)</f>
        <v>19</v>
      </c>
      <c r="F754" s="1" t="n">
        <f aca="false">SMALL(A754:D754,2)</f>
        <v>31</v>
      </c>
      <c r="G754" s="1" t="n">
        <f aca="false">SMALL(A754:D754,3)</f>
        <v>38</v>
      </c>
      <c r="H754" s="1" t="n">
        <f aca="false">SMALL(A754:D754,4)</f>
        <v>46</v>
      </c>
      <c r="I754" s="2" t="n">
        <f aca="false">IF(E754=F754,1,0)</f>
        <v>0</v>
      </c>
      <c r="J754" s="2" t="n">
        <f aca="false">IF(F754=G754,1,0)</f>
        <v>0</v>
      </c>
      <c r="K754" s="2" t="n">
        <f aca="false">IF(G754=H754,1,0)</f>
        <v>0</v>
      </c>
      <c r="L754" s="2" t="str">
        <f aca="false">IF(AND(SUM(I754:K754)=1,H754&lt;SUM(E754:G754)),1,"")</f>
        <v/>
      </c>
    </row>
    <row r="755" customFormat="false" ht="15" hidden="false" customHeight="false" outlineLevel="0" collapsed="false">
      <c r="A755" s="0" t="n">
        <v>78</v>
      </c>
      <c r="B755" s="0" t="n">
        <v>10</v>
      </c>
      <c r="C755" s="0" t="n">
        <v>79</v>
      </c>
      <c r="D755" s="0" t="n">
        <v>24</v>
      </c>
      <c r="E755" s="1" t="n">
        <f aca="false">SMALL(A755:D755,1)</f>
        <v>10</v>
      </c>
      <c r="F755" s="1" t="n">
        <f aca="false">SMALL(A755:D755,2)</f>
        <v>24</v>
      </c>
      <c r="G755" s="1" t="n">
        <f aca="false">SMALL(A755:D755,3)</f>
        <v>78</v>
      </c>
      <c r="H755" s="1" t="n">
        <f aca="false">SMALL(A755:D755,4)</f>
        <v>79</v>
      </c>
      <c r="I755" s="2" t="n">
        <f aca="false">IF(E755=F755,1,0)</f>
        <v>0</v>
      </c>
      <c r="J755" s="2" t="n">
        <f aca="false">IF(F755=G755,1,0)</f>
        <v>0</v>
      </c>
      <c r="K755" s="2" t="n">
        <f aca="false">IF(G755=H755,1,0)</f>
        <v>0</v>
      </c>
      <c r="L755" s="2" t="str">
        <f aca="false">IF(AND(SUM(I755:K755)=1,H755&lt;SUM(E755:G755)),1,"")</f>
        <v/>
      </c>
    </row>
    <row r="756" customFormat="false" ht="15" hidden="false" customHeight="false" outlineLevel="0" collapsed="false">
      <c r="A756" s="0" t="n">
        <v>89</v>
      </c>
      <c r="B756" s="0" t="n">
        <v>81</v>
      </c>
      <c r="C756" s="0" t="n">
        <v>93</v>
      </c>
      <c r="D756" s="0" t="n">
        <v>18</v>
      </c>
      <c r="E756" s="1" t="n">
        <f aca="false">SMALL(A756:D756,1)</f>
        <v>18</v>
      </c>
      <c r="F756" s="1" t="n">
        <f aca="false">SMALL(A756:D756,2)</f>
        <v>81</v>
      </c>
      <c r="G756" s="1" t="n">
        <f aca="false">SMALL(A756:D756,3)</f>
        <v>89</v>
      </c>
      <c r="H756" s="1" t="n">
        <f aca="false">SMALL(A756:D756,4)</f>
        <v>93</v>
      </c>
      <c r="I756" s="2" t="n">
        <f aca="false">IF(E756=F756,1,0)</f>
        <v>0</v>
      </c>
      <c r="J756" s="2" t="n">
        <f aca="false">IF(F756=G756,1,0)</f>
        <v>0</v>
      </c>
      <c r="K756" s="2" t="n">
        <f aca="false">IF(G756=H756,1,0)</f>
        <v>0</v>
      </c>
      <c r="L756" s="2" t="str">
        <f aca="false">IF(AND(SUM(I756:K756)=1,H756&lt;SUM(E756:G756)),1,"")</f>
        <v/>
      </c>
    </row>
    <row r="757" customFormat="false" ht="15" hidden="false" customHeight="false" outlineLevel="0" collapsed="false">
      <c r="A757" s="0" t="n">
        <v>16</v>
      </c>
      <c r="B757" s="0" t="n">
        <v>43</v>
      </c>
      <c r="C757" s="0" t="n">
        <v>24</v>
      </c>
      <c r="D757" s="0" t="n">
        <v>11</v>
      </c>
      <c r="E757" s="1" t="n">
        <f aca="false">SMALL(A757:D757,1)</f>
        <v>11</v>
      </c>
      <c r="F757" s="1" t="n">
        <f aca="false">SMALL(A757:D757,2)</f>
        <v>16</v>
      </c>
      <c r="G757" s="1" t="n">
        <f aca="false">SMALL(A757:D757,3)</f>
        <v>24</v>
      </c>
      <c r="H757" s="1" t="n">
        <f aca="false">SMALL(A757:D757,4)</f>
        <v>43</v>
      </c>
      <c r="I757" s="2" t="n">
        <f aca="false">IF(E757=F757,1,0)</f>
        <v>0</v>
      </c>
      <c r="J757" s="2" t="n">
        <f aca="false">IF(F757=G757,1,0)</f>
        <v>0</v>
      </c>
      <c r="K757" s="2" t="n">
        <f aca="false">IF(G757=H757,1,0)</f>
        <v>0</v>
      </c>
      <c r="L757" s="2" t="str">
        <f aca="false">IF(AND(SUM(I757:K757)=1,H757&lt;SUM(E757:G757)),1,"")</f>
        <v/>
      </c>
    </row>
    <row r="758" customFormat="false" ht="15" hidden="false" customHeight="false" outlineLevel="0" collapsed="false">
      <c r="A758" s="0" t="n">
        <v>3</v>
      </c>
      <c r="B758" s="0" t="n">
        <v>41</v>
      </c>
      <c r="C758" s="0" t="n">
        <v>69</v>
      </c>
      <c r="D758" s="0" t="n">
        <v>8</v>
      </c>
      <c r="E758" s="1" t="n">
        <f aca="false">SMALL(A758:D758,1)</f>
        <v>3</v>
      </c>
      <c r="F758" s="1" t="n">
        <f aca="false">SMALL(A758:D758,2)</f>
        <v>8</v>
      </c>
      <c r="G758" s="1" t="n">
        <f aca="false">SMALL(A758:D758,3)</f>
        <v>41</v>
      </c>
      <c r="H758" s="1" t="n">
        <f aca="false">SMALL(A758:D758,4)</f>
        <v>69</v>
      </c>
      <c r="I758" s="2" t="n">
        <f aca="false">IF(E758=F758,1,0)</f>
        <v>0</v>
      </c>
      <c r="J758" s="2" t="n">
        <f aca="false">IF(F758=G758,1,0)</f>
        <v>0</v>
      </c>
      <c r="K758" s="2" t="n">
        <f aca="false">IF(G758=H758,1,0)</f>
        <v>0</v>
      </c>
      <c r="L758" s="2" t="str">
        <f aca="false">IF(AND(SUM(I758:K758)=1,H758&lt;SUM(E758:G758)),1,"")</f>
        <v/>
      </c>
    </row>
    <row r="759" customFormat="false" ht="15" hidden="false" customHeight="false" outlineLevel="0" collapsed="false">
      <c r="A759" s="0" t="n">
        <v>29</v>
      </c>
      <c r="B759" s="0" t="n">
        <v>41</v>
      </c>
      <c r="C759" s="0" t="n">
        <v>8</v>
      </c>
      <c r="D759" s="0" t="n">
        <v>14</v>
      </c>
      <c r="E759" s="1" t="n">
        <f aca="false">SMALL(A759:D759,1)</f>
        <v>8</v>
      </c>
      <c r="F759" s="1" t="n">
        <f aca="false">SMALL(A759:D759,2)</f>
        <v>14</v>
      </c>
      <c r="G759" s="1" t="n">
        <f aca="false">SMALL(A759:D759,3)</f>
        <v>29</v>
      </c>
      <c r="H759" s="1" t="n">
        <f aca="false">SMALL(A759:D759,4)</f>
        <v>41</v>
      </c>
      <c r="I759" s="2" t="n">
        <f aca="false">IF(E759=F759,1,0)</f>
        <v>0</v>
      </c>
      <c r="J759" s="2" t="n">
        <f aca="false">IF(F759=G759,1,0)</f>
        <v>0</v>
      </c>
      <c r="K759" s="2" t="n">
        <f aca="false">IF(G759=H759,1,0)</f>
        <v>0</v>
      </c>
      <c r="L759" s="2" t="str">
        <f aca="false">IF(AND(SUM(I759:K759)=1,H759&lt;SUM(E759:G759)),1,"")</f>
        <v/>
      </c>
    </row>
    <row r="760" customFormat="false" ht="15" hidden="false" customHeight="false" outlineLevel="0" collapsed="false">
      <c r="A760" s="0" t="n">
        <v>18</v>
      </c>
      <c r="B760" s="0" t="n">
        <v>78</v>
      </c>
      <c r="C760" s="0" t="n">
        <v>91</v>
      </c>
      <c r="D760" s="0" t="n">
        <v>3</v>
      </c>
      <c r="E760" s="1" t="n">
        <f aca="false">SMALL(A760:D760,1)</f>
        <v>3</v>
      </c>
      <c r="F760" s="1" t="n">
        <f aca="false">SMALL(A760:D760,2)</f>
        <v>18</v>
      </c>
      <c r="G760" s="1" t="n">
        <f aca="false">SMALL(A760:D760,3)</f>
        <v>78</v>
      </c>
      <c r="H760" s="1" t="n">
        <f aca="false">SMALL(A760:D760,4)</f>
        <v>91</v>
      </c>
      <c r="I760" s="2" t="n">
        <f aca="false">IF(E760=F760,1,0)</f>
        <v>0</v>
      </c>
      <c r="J760" s="2" t="n">
        <f aca="false">IF(F760=G760,1,0)</f>
        <v>0</v>
      </c>
      <c r="K760" s="2" t="n">
        <f aca="false">IF(G760=H760,1,0)</f>
        <v>0</v>
      </c>
      <c r="L760" s="2" t="str">
        <f aca="false">IF(AND(SUM(I760:K760)=1,H760&lt;SUM(E760:G760)),1,"")</f>
        <v/>
      </c>
    </row>
    <row r="761" customFormat="false" ht="15" hidden="false" customHeight="false" outlineLevel="0" collapsed="false">
      <c r="A761" s="0" t="n">
        <v>52</v>
      </c>
      <c r="B761" s="0" t="n">
        <v>100</v>
      </c>
      <c r="C761" s="0" t="n">
        <v>98</v>
      </c>
      <c r="D761" s="0" t="n">
        <v>9</v>
      </c>
      <c r="E761" s="1" t="n">
        <f aca="false">SMALL(A761:D761,1)</f>
        <v>9</v>
      </c>
      <c r="F761" s="1" t="n">
        <f aca="false">SMALL(A761:D761,2)</f>
        <v>52</v>
      </c>
      <c r="G761" s="1" t="n">
        <f aca="false">SMALL(A761:D761,3)</f>
        <v>98</v>
      </c>
      <c r="H761" s="1" t="n">
        <f aca="false">SMALL(A761:D761,4)</f>
        <v>100</v>
      </c>
      <c r="I761" s="2" t="n">
        <f aca="false">IF(E761=F761,1,0)</f>
        <v>0</v>
      </c>
      <c r="J761" s="2" t="n">
        <f aca="false">IF(F761=G761,1,0)</f>
        <v>0</v>
      </c>
      <c r="K761" s="2" t="n">
        <f aca="false">IF(G761=H761,1,0)</f>
        <v>0</v>
      </c>
      <c r="L761" s="2" t="str">
        <f aca="false">IF(AND(SUM(I761:K761)=1,H761&lt;SUM(E761:G761)),1,"")</f>
        <v/>
      </c>
    </row>
    <row r="762" customFormat="false" ht="15" hidden="false" customHeight="false" outlineLevel="0" collapsed="false">
      <c r="A762" s="0" t="n">
        <v>46</v>
      </c>
      <c r="B762" s="0" t="n">
        <v>60</v>
      </c>
      <c r="C762" s="0" t="n">
        <v>24</v>
      </c>
      <c r="D762" s="0" t="n">
        <v>12</v>
      </c>
      <c r="E762" s="1" t="n">
        <f aca="false">SMALL(A762:D762,1)</f>
        <v>12</v>
      </c>
      <c r="F762" s="1" t="n">
        <f aca="false">SMALL(A762:D762,2)</f>
        <v>24</v>
      </c>
      <c r="G762" s="1" t="n">
        <f aca="false">SMALL(A762:D762,3)</f>
        <v>46</v>
      </c>
      <c r="H762" s="1" t="n">
        <f aca="false">SMALL(A762:D762,4)</f>
        <v>60</v>
      </c>
      <c r="I762" s="2" t="n">
        <f aca="false">IF(E762=F762,1,0)</f>
        <v>0</v>
      </c>
      <c r="J762" s="2" t="n">
        <f aca="false">IF(F762=G762,1,0)</f>
        <v>0</v>
      </c>
      <c r="K762" s="2" t="n">
        <f aca="false">IF(G762=H762,1,0)</f>
        <v>0</v>
      </c>
      <c r="L762" s="2" t="str">
        <f aca="false">IF(AND(SUM(I762:K762)=1,H762&lt;SUM(E762:G762)),1,"")</f>
        <v/>
      </c>
    </row>
    <row r="763" customFormat="false" ht="15" hidden="false" customHeight="false" outlineLevel="0" collapsed="false">
      <c r="A763" s="0" t="n">
        <v>29</v>
      </c>
      <c r="B763" s="0" t="n">
        <v>48</v>
      </c>
      <c r="C763" s="0" t="n">
        <v>62</v>
      </c>
      <c r="D763" s="0" t="n">
        <v>49</v>
      </c>
      <c r="E763" s="1" t="n">
        <f aca="false">SMALL(A763:D763,1)</f>
        <v>29</v>
      </c>
      <c r="F763" s="1" t="n">
        <f aca="false">SMALL(A763:D763,2)</f>
        <v>48</v>
      </c>
      <c r="G763" s="1" t="n">
        <f aca="false">SMALL(A763:D763,3)</f>
        <v>49</v>
      </c>
      <c r="H763" s="1" t="n">
        <f aca="false">SMALL(A763:D763,4)</f>
        <v>62</v>
      </c>
      <c r="I763" s="2" t="n">
        <f aca="false">IF(E763=F763,1,0)</f>
        <v>0</v>
      </c>
      <c r="J763" s="2" t="n">
        <f aca="false">IF(F763=G763,1,0)</f>
        <v>0</v>
      </c>
      <c r="K763" s="2" t="n">
        <f aca="false">IF(G763=H763,1,0)</f>
        <v>0</v>
      </c>
      <c r="L763" s="2" t="str">
        <f aca="false">IF(AND(SUM(I763:K763)=1,H763&lt;SUM(E763:G763)),1,"")</f>
        <v/>
      </c>
    </row>
    <row r="764" customFormat="false" ht="15" hidden="false" customHeight="false" outlineLevel="0" collapsed="false">
      <c r="A764" s="0" t="n">
        <v>57</v>
      </c>
      <c r="B764" s="0" t="n">
        <v>45</v>
      </c>
      <c r="C764" s="0" t="n">
        <v>27</v>
      </c>
      <c r="D764" s="0" t="n">
        <v>47</v>
      </c>
      <c r="E764" s="1" t="n">
        <f aca="false">SMALL(A764:D764,1)</f>
        <v>27</v>
      </c>
      <c r="F764" s="1" t="n">
        <f aca="false">SMALL(A764:D764,2)</f>
        <v>45</v>
      </c>
      <c r="G764" s="1" t="n">
        <f aca="false">SMALL(A764:D764,3)</f>
        <v>47</v>
      </c>
      <c r="H764" s="1" t="n">
        <f aca="false">SMALL(A764:D764,4)</f>
        <v>57</v>
      </c>
      <c r="I764" s="2" t="n">
        <f aca="false">IF(E764=F764,1,0)</f>
        <v>0</v>
      </c>
      <c r="J764" s="2" t="n">
        <f aca="false">IF(F764=G764,1,0)</f>
        <v>0</v>
      </c>
      <c r="K764" s="2" t="n">
        <f aca="false">IF(G764=H764,1,0)</f>
        <v>0</v>
      </c>
      <c r="L764" s="2" t="str">
        <f aca="false">IF(AND(SUM(I764:K764)=1,H764&lt;SUM(E764:G764)),1,"")</f>
        <v/>
      </c>
    </row>
    <row r="765" customFormat="false" ht="15" hidden="false" customHeight="false" outlineLevel="0" collapsed="false">
      <c r="A765" s="0" t="n">
        <v>81</v>
      </c>
      <c r="B765" s="0" t="n">
        <v>44</v>
      </c>
      <c r="C765" s="0" t="n">
        <v>15</v>
      </c>
      <c r="D765" s="0" t="n">
        <v>22</v>
      </c>
      <c r="E765" s="1" t="n">
        <f aca="false">SMALL(A765:D765,1)</f>
        <v>15</v>
      </c>
      <c r="F765" s="1" t="n">
        <f aca="false">SMALL(A765:D765,2)</f>
        <v>22</v>
      </c>
      <c r="G765" s="1" t="n">
        <f aca="false">SMALL(A765:D765,3)</f>
        <v>44</v>
      </c>
      <c r="H765" s="1" t="n">
        <f aca="false">SMALL(A765:D765,4)</f>
        <v>81</v>
      </c>
      <c r="I765" s="2" t="n">
        <f aca="false">IF(E765=F765,1,0)</f>
        <v>0</v>
      </c>
      <c r="J765" s="2" t="n">
        <f aca="false">IF(F765=G765,1,0)</f>
        <v>0</v>
      </c>
      <c r="K765" s="2" t="n">
        <f aca="false">IF(G765=H765,1,0)</f>
        <v>0</v>
      </c>
      <c r="L765" s="2" t="str">
        <f aca="false">IF(AND(SUM(I765:K765)=1,H765&lt;SUM(E765:G765)),1,"")</f>
        <v/>
      </c>
    </row>
    <row r="766" customFormat="false" ht="15" hidden="false" customHeight="false" outlineLevel="0" collapsed="false">
      <c r="A766" s="0" t="n">
        <v>88</v>
      </c>
      <c r="B766" s="0" t="n">
        <v>49</v>
      </c>
      <c r="C766" s="0" t="n">
        <v>91</v>
      </c>
      <c r="D766" s="0" t="n">
        <v>37</v>
      </c>
      <c r="E766" s="1" t="n">
        <f aca="false">SMALL(A766:D766,1)</f>
        <v>37</v>
      </c>
      <c r="F766" s="1" t="n">
        <f aca="false">SMALL(A766:D766,2)</f>
        <v>49</v>
      </c>
      <c r="G766" s="1" t="n">
        <f aca="false">SMALL(A766:D766,3)</f>
        <v>88</v>
      </c>
      <c r="H766" s="1" t="n">
        <f aca="false">SMALL(A766:D766,4)</f>
        <v>91</v>
      </c>
      <c r="I766" s="2" t="n">
        <f aca="false">IF(E766=F766,1,0)</f>
        <v>0</v>
      </c>
      <c r="J766" s="2" t="n">
        <f aca="false">IF(F766=G766,1,0)</f>
        <v>0</v>
      </c>
      <c r="K766" s="2" t="n">
        <f aca="false">IF(G766=H766,1,0)</f>
        <v>0</v>
      </c>
      <c r="L766" s="2" t="str">
        <f aca="false">IF(AND(SUM(I766:K766)=1,H766&lt;SUM(E766:G766)),1,"")</f>
        <v/>
      </c>
    </row>
    <row r="767" customFormat="false" ht="15" hidden="false" customHeight="false" outlineLevel="0" collapsed="false">
      <c r="A767" s="0" t="n">
        <v>55</v>
      </c>
      <c r="B767" s="0" t="n">
        <v>47</v>
      </c>
      <c r="C767" s="0" t="n">
        <v>36</v>
      </c>
      <c r="D767" s="0" t="n">
        <v>5</v>
      </c>
      <c r="E767" s="1" t="n">
        <f aca="false">SMALL(A767:D767,1)</f>
        <v>5</v>
      </c>
      <c r="F767" s="1" t="n">
        <f aca="false">SMALL(A767:D767,2)</f>
        <v>36</v>
      </c>
      <c r="G767" s="1" t="n">
        <f aca="false">SMALL(A767:D767,3)</f>
        <v>47</v>
      </c>
      <c r="H767" s="1" t="n">
        <f aca="false">SMALL(A767:D767,4)</f>
        <v>55</v>
      </c>
      <c r="I767" s="2" t="n">
        <f aca="false">IF(E767=F767,1,0)</f>
        <v>0</v>
      </c>
      <c r="J767" s="2" t="n">
        <f aca="false">IF(F767=G767,1,0)</f>
        <v>0</v>
      </c>
      <c r="K767" s="2" t="n">
        <f aca="false">IF(G767=H767,1,0)</f>
        <v>0</v>
      </c>
      <c r="L767" s="2" t="str">
        <f aca="false">IF(AND(SUM(I767:K767)=1,H767&lt;SUM(E767:G767)),1,"")</f>
        <v/>
      </c>
    </row>
    <row r="768" customFormat="false" ht="15" hidden="false" customHeight="false" outlineLevel="0" collapsed="false">
      <c r="A768" s="0" t="n">
        <v>1</v>
      </c>
      <c r="B768" s="0" t="n">
        <v>27</v>
      </c>
      <c r="C768" s="0" t="n">
        <v>40</v>
      </c>
      <c r="D768" s="0" t="n">
        <v>46</v>
      </c>
      <c r="E768" s="1" t="n">
        <f aca="false">SMALL(A768:D768,1)</f>
        <v>1</v>
      </c>
      <c r="F768" s="1" t="n">
        <f aca="false">SMALL(A768:D768,2)</f>
        <v>27</v>
      </c>
      <c r="G768" s="1" t="n">
        <f aca="false">SMALL(A768:D768,3)</f>
        <v>40</v>
      </c>
      <c r="H768" s="1" t="n">
        <f aca="false">SMALL(A768:D768,4)</f>
        <v>46</v>
      </c>
      <c r="I768" s="2" t="n">
        <f aca="false">IF(E768=F768,1,0)</f>
        <v>0</v>
      </c>
      <c r="J768" s="2" t="n">
        <f aca="false">IF(F768=G768,1,0)</f>
        <v>0</v>
      </c>
      <c r="K768" s="2" t="n">
        <f aca="false">IF(G768=H768,1,0)</f>
        <v>0</v>
      </c>
      <c r="L768" s="2" t="str">
        <f aca="false">IF(AND(SUM(I768:K768)=1,H768&lt;SUM(E768:G768)),1,"")</f>
        <v/>
      </c>
    </row>
    <row r="769" customFormat="false" ht="15" hidden="false" customHeight="false" outlineLevel="0" collapsed="false">
      <c r="A769" s="0" t="n">
        <v>66</v>
      </c>
      <c r="B769" s="0" t="n">
        <v>16</v>
      </c>
      <c r="C769" s="0" t="n">
        <v>76</v>
      </c>
      <c r="D769" s="0" t="n">
        <v>19</v>
      </c>
      <c r="E769" s="1" t="n">
        <f aca="false">SMALL(A769:D769,1)</f>
        <v>16</v>
      </c>
      <c r="F769" s="1" t="n">
        <f aca="false">SMALL(A769:D769,2)</f>
        <v>19</v>
      </c>
      <c r="G769" s="1" t="n">
        <f aca="false">SMALL(A769:D769,3)</f>
        <v>66</v>
      </c>
      <c r="H769" s="1" t="n">
        <f aca="false">SMALL(A769:D769,4)</f>
        <v>76</v>
      </c>
      <c r="I769" s="2" t="n">
        <f aca="false">IF(E769=F769,1,0)</f>
        <v>0</v>
      </c>
      <c r="J769" s="2" t="n">
        <f aca="false">IF(F769=G769,1,0)</f>
        <v>0</v>
      </c>
      <c r="K769" s="2" t="n">
        <f aca="false">IF(G769=H769,1,0)</f>
        <v>0</v>
      </c>
      <c r="L769" s="2" t="str">
        <f aca="false">IF(AND(SUM(I769:K769)=1,H769&lt;SUM(E769:G769)),1,"")</f>
        <v/>
      </c>
    </row>
    <row r="770" customFormat="false" ht="15" hidden="false" customHeight="false" outlineLevel="0" collapsed="false">
      <c r="A770" s="0" t="n">
        <v>67</v>
      </c>
      <c r="B770" s="0" t="n">
        <v>66</v>
      </c>
      <c r="C770" s="0" t="n">
        <v>80</v>
      </c>
      <c r="D770" s="0" t="n">
        <v>39</v>
      </c>
      <c r="E770" s="1" t="n">
        <f aca="false">SMALL(A770:D770,1)</f>
        <v>39</v>
      </c>
      <c r="F770" s="1" t="n">
        <f aca="false">SMALL(A770:D770,2)</f>
        <v>66</v>
      </c>
      <c r="G770" s="1" t="n">
        <f aca="false">SMALL(A770:D770,3)</f>
        <v>67</v>
      </c>
      <c r="H770" s="1" t="n">
        <f aca="false">SMALL(A770:D770,4)</f>
        <v>80</v>
      </c>
      <c r="I770" s="2" t="n">
        <f aca="false">IF(E770=F770,1,0)</f>
        <v>0</v>
      </c>
      <c r="J770" s="2" t="n">
        <f aca="false">IF(F770=G770,1,0)</f>
        <v>0</v>
      </c>
      <c r="K770" s="2" t="n">
        <f aca="false">IF(G770=H770,1,0)</f>
        <v>0</v>
      </c>
      <c r="L770" s="2" t="str">
        <f aca="false">IF(AND(SUM(I770:K770)=1,H770&lt;SUM(E770:G770)),1,"")</f>
        <v/>
      </c>
    </row>
    <row r="771" customFormat="false" ht="15" hidden="false" customHeight="false" outlineLevel="0" collapsed="false">
      <c r="A771" s="0" t="n">
        <v>2</v>
      </c>
      <c r="B771" s="0" t="n">
        <v>27</v>
      </c>
      <c r="C771" s="0" t="n">
        <v>77</v>
      </c>
      <c r="D771" s="0" t="n">
        <v>6</v>
      </c>
      <c r="E771" s="1" t="n">
        <f aca="false">SMALL(A771:D771,1)</f>
        <v>2</v>
      </c>
      <c r="F771" s="1" t="n">
        <f aca="false">SMALL(A771:D771,2)</f>
        <v>6</v>
      </c>
      <c r="G771" s="1" t="n">
        <f aca="false">SMALL(A771:D771,3)</f>
        <v>27</v>
      </c>
      <c r="H771" s="1" t="n">
        <f aca="false">SMALL(A771:D771,4)</f>
        <v>77</v>
      </c>
      <c r="I771" s="2" t="n">
        <f aca="false">IF(E771=F771,1,0)</f>
        <v>0</v>
      </c>
      <c r="J771" s="2" t="n">
        <f aca="false">IF(F771=G771,1,0)</f>
        <v>0</v>
      </c>
      <c r="K771" s="2" t="n">
        <f aca="false">IF(G771=H771,1,0)</f>
        <v>0</v>
      </c>
      <c r="L771" s="2" t="str">
        <f aca="false">IF(AND(SUM(I771:K771)=1,H771&lt;SUM(E771:G771)),1,"")</f>
        <v/>
      </c>
    </row>
    <row r="772" customFormat="false" ht="15" hidden="false" customHeight="false" outlineLevel="0" collapsed="false">
      <c r="A772" s="0" t="n">
        <v>9</v>
      </c>
      <c r="B772" s="0" t="n">
        <v>75</v>
      </c>
      <c r="C772" s="0" t="n">
        <v>17</v>
      </c>
      <c r="D772" s="0" t="n">
        <v>37</v>
      </c>
      <c r="E772" s="1" t="n">
        <f aca="false">SMALL(A772:D772,1)</f>
        <v>9</v>
      </c>
      <c r="F772" s="1" t="n">
        <f aca="false">SMALL(A772:D772,2)</f>
        <v>17</v>
      </c>
      <c r="G772" s="1" t="n">
        <f aca="false">SMALL(A772:D772,3)</f>
        <v>37</v>
      </c>
      <c r="H772" s="1" t="n">
        <f aca="false">SMALL(A772:D772,4)</f>
        <v>75</v>
      </c>
      <c r="I772" s="2" t="n">
        <f aca="false">IF(E772=F772,1,0)</f>
        <v>0</v>
      </c>
      <c r="J772" s="2" t="n">
        <f aca="false">IF(F772=G772,1,0)</f>
        <v>0</v>
      </c>
      <c r="K772" s="2" t="n">
        <f aca="false">IF(G772=H772,1,0)</f>
        <v>0</v>
      </c>
      <c r="L772" s="2" t="str">
        <f aca="false">IF(AND(SUM(I772:K772)=1,H772&lt;SUM(E772:G772)),1,"")</f>
        <v/>
      </c>
    </row>
    <row r="773" customFormat="false" ht="15" hidden="false" customHeight="false" outlineLevel="0" collapsed="false">
      <c r="A773" s="0" t="n">
        <v>5</v>
      </c>
      <c r="B773" s="0" t="n">
        <v>67</v>
      </c>
      <c r="C773" s="0" t="n">
        <v>52</v>
      </c>
      <c r="D773" s="0" t="n">
        <v>30</v>
      </c>
      <c r="E773" s="1" t="n">
        <f aca="false">SMALL(A773:D773,1)</f>
        <v>5</v>
      </c>
      <c r="F773" s="1" t="n">
        <f aca="false">SMALL(A773:D773,2)</f>
        <v>30</v>
      </c>
      <c r="G773" s="1" t="n">
        <f aca="false">SMALL(A773:D773,3)</f>
        <v>52</v>
      </c>
      <c r="H773" s="1" t="n">
        <f aca="false">SMALL(A773:D773,4)</f>
        <v>67</v>
      </c>
      <c r="I773" s="2" t="n">
        <f aca="false">IF(E773=F773,1,0)</f>
        <v>0</v>
      </c>
      <c r="J773" s="2" t="n">
        <f aca="false">IF(F773=G773,1,0)</f>
        <v>0</v>
      </c>
      <c r="K773" s="2" t="n">
        <f aca="false">IF(G773=H773,1,0)</f>
        <v>0</v>
      </c>
      <c r="L773" s="2" t="str">
        <f aca="false">IF(AND(SUM(I773:K773)=1,H773&lt;SUM(E773:G773)),1,"")</f>
        <v/>
      </c>
    </row>
    <row r="774" customFormat="false" ht="15" hidden="false" customHeight="false" outlineLevel="0" collapsed="false">
      <c r="A774" s="0" t="n">
        <v>48</v>
      </c>
      <c r="B774" s="0" t="n">
        <v>53</v>
      </c>
      <c r="C774" s="0" t="n">
        <v>55</v>
      </c>
      <c r="D774" s="0" t="n">
        <v>27</v>
      </c>
      <c r="E774" s="1" t="n">
        <f aca="false">SMALL(A774:D774,1)</f>
        <v>27</v>
      </c>
      <c r="F774" s="1" t="n">
        <f aca="false">SMALL(A774:D774,2)</f>
        <v>48</v>
      </c>
      <c r="G774" s="1" t="n">
        <f aca="false">SMALL(A774:D774,3)</f>
        <v>53</v>
      </c>
      <c r="H774" s="1" t="n">
        <f aca="false">SMALL(A774:D774,4)</f>
        <v>55</v>
      </c>
      <c r="I774" s="2" t="n">
        <f aca="false">IF(E774=F774,1,0)</f>
        <v>0</v>
      </c>
      <c r="J774" s="2" t="n">
        <f aca="false">IF(F774=G774,1,0)</f>
        <v>0</v>
      </c>
      <c r="K774" s="2" t="n">
        <f aca="false">IF(G774=H774,1,0)</f>
        <v>0</v>
      </c>
      <c r="L774" s="2" t="str">
        <f aca="false">IF(AND(SUM(I774:K774)=1,H774&lt;SUM(E774:G774)),1,"")</f>
        <v/>
      </c>
    </row>
    <row r="775" customFormat="false" ht="15" hidden="false" customHeight="false" outlineLevel="0" collapsed="false">
      <c r="A775" s="0" t="n">
        <v>16</v>
      </c>
      <c r="B775" s="0" t="n">
        <v>50</v>
      </c>
      <c r="C775" s="0" t="n">
        <v>37</v>
      </c>
      <c r="D775" s="0" t="n">
        <v>14</v>
      </c>
      <c r="E775" s="1" t="n">
        <f aca="false">SMALL(A775:D775,1)</f>
        <v>14</v>
      </c>
      <c r="F775" s="1" t="n">
        <f aca="false">SMALL(A775:D775,2)</f>
        <v>16</v>
      </c>
      <c r="G775" s="1" t="n">
        <f aca="false">SMALL(A775:D775,3)</f>
        <v>37</v>
      </c>
      <c r="H775" s="1" t="n">
        <f aca="false">SMALL(A775:D775,4)</f>
        <v>50</v>
      </c>
      <c r="I775" s="2" t="n">
        <f aca="false">IF(E775=F775,1,0)</f>
        <v>0</v>
      </c>
      <c r="J775" s="2" t="n">
        <f aca="false">IF(F775=G775,1,0)</f>
        <v>0</v>
      </c>
      <c r="K775" s="2" t="n">
        <f aca="false">IF(G775=H775,1,0)</f>
        <v>0</v>
      </c>
      <c r="L775" s="2" t="str">
        <f aca="false">IF(AND(SUM(I775:K775)=1,H775&lt;SUM(E775:G775)),1,"")</f>
        <v/>
      </c>
    </row>
    <row r="776" customFormat="false" ht="15" hidden="false" customHeight="false" outlineLevel="0" collapsed="false">
      <c r="A776" s="0" t="n">
        <v>80</v>
      </c>
      <c r="B776" s="0" t="n">
        <v>35</v>
      </c>
      <c r="C776" s="0" t="n">
        <v>85</v>
      </c>
      <c r="D776" s="0" t="n">
        <v>4</v>
      </c>
      <c r="E776" s="1" t="n">
        <f aca="false">SMALL(A776:D776,1)</f>
        <v>4</v>
      </c>
      <c r="F776" s="1" t="n">
        <f aca="false">SMALL(A776:D776,2)</f>
        <v>35</v>
      </c>
      <c r="G776" s="1" t="n">
        <f aca="false">SMALL(A776:D776,3)</f>
        <v>80</v>
      </c>
      <c r="H776" s="1" t="n">
        <f aca="false">SMALL(A776:D776,4)</f>
        <v>85</v>
      </c>
      <c r="I776" s="2" t="n">
        <f aca="false">IF(E776=F776,1,0)</f>
        <v>0</v>
      </c>
      <c r="J776" s="2" t="n">
        <f aca="false">IF(F776=G776,1,0)</f>
        <v>0</v>
      </c>
      <c r="K776" s="2" t="n">
        <f aca="false">IF(G776=H776,1,0)</f>
        <v>0</v>
      </c>
      <c r="L776" s="2" t="str">
        <f aca="false">IF(AND(SUM(I776:K776)=1,H776&lt;SUM(E776:G776)),1,"")</f>
        <v/>
      </c>
    </row>
    <row r="777" customFormat="false" ht="15" hidden="false" customHeight="false" outlineLevel="0" collapsed="false">
      <c r="A777" s="0" t="n">
        <v>66</v>
      </c>
      <c r="B777" s="0" t="n">
        <v>67</v>
      </c>
      <c r="C777" s="0" t="n">
        <v>82</v>
      </c>
      <c r="D777" s="0" t="n">
        <v>22</v>
      </c>
      <c r="E777" s="1" t="n">
        <f aca="false">SMALL(A777:D777,1)</f>
        <v>22</v>
      </c>
      <c r="F777" s="1" t="n">
        <f aca="false">SMALL(A777:D777,2)</f>
        <v>66</v>
      </c>
      <c r="G777" s="1" t="n">
        <f aca="false">SMALL(A777:D777,3)</f>
        <v>67</v>
      </c>
      <c r="H777" s="1" t="n">
        <f aca="false">SMALL(A777:D777,4)</f>
        <v>82</v>
      </c>
      <c r="I777" s="2" t="n">
        <f aca="false">IF(E777=F777,1,0)</f>
        <v>0</v>
      </c>
      <c r="J777" s="2" t="n">
        <f aca="false">IF(F777=G777,1,0)</f>
        <v>0</v>
      </c>
      <c r="K777" s="2" t="n">
        <f aca="false">IF(G777=H777,1,0)</f>
        <v>0</v>
      </c>
      <c r="L777" s="2" t="str">
        <f aca="false">IF(AND(SUM(I777:K777)=1,H777&lt;SUM(E777:G777)),1,"")</f>
        <v/>
      </c>
    </row>
    <row r="778" customFormat="false" ht="15" hidden="false" customHeight="false" outlineLevel="0" collapsed="false">
      <c r="A778" s="0" t="n">
        <v>63</v>
      </c>
      <c r="B778" s="0" t="n">
        <v>71</v>
      </c>
      <c r="C778" s="0" t="n">
        <v>88</v>
      </c>
      <c r="D778" s="0" t="n">
        <v>10</v>
      </c>
      <c r="E778" s="1" t="n">
        <f aca="false">SMALL(A778:D778,1)</f>
        <v>10</v>
      </c>
      <c r="F778" s="1" t="n">
        <f aca="false">SMALL(A778:D778,2)</f>
        <v>63</v>
      </c>
      <c r="G778" s="1" t="n">
        <f aca="false">SMALL(A778:D778,3)</f>
        <v>71</v>
      </c>
      <c r="H778" s="1" t="n">
        <f aca="false">SMALL(A778:D778,4)</f>
        <v>88</v>
      </c>
      <c r="I778" s="2" t="n">
        <f aca="false">IF(E778=F778,1,0)</f>
        <v>0</v>
      </c>
      <c r="J778" s="2" t="n">
        <f aca="false">IF(F778=G778,1,0)</f>
        <v>0</v>
      </c>
      <c r="K778" s="2" t="n">
        <f aca="false">IF(G778=H778,1,0)</f>
        <v>0</v>
      </c>
      <c r="L778" s="2" t="str">
        <f aca="false">IF(AND(SUM(I778:K778)=1,H778&lt;SUM(E778:G778)),1,"")</f>
        <v/>
      </c>
    </row>
    <row r="779" customFormat="false" ht="15" hidden="false" customHeight="false" outlineLevel="0" collapsed="false">
      <c r="A779" s="0" t="n">
        <v>55</v>
      </c>
      <c r="B779" s="0" t="n">
        <v>86</v>
      </c>
      <c r="C779" s="0" t="n">
        <v>7</v>
      </c>
      <c r="D779" s="0" t="n">
        <v>41</v>
      </c>
      <c r="E779" s="1" t="n">
        <f aca="false">SMALL(A779:D779,1)</f>
        <v>7</v>
      </c>
      <c r="F779" s="1" t="n">
        <f aca="false">SMALL(A779:D779,2)</f>
        <v>41</v>
      </c>
      <c r="G779" s="1" t="n">
        <f aca="false">SMALL(A779:D779,3)</f>
        <v>55</v>
      </c>
      <c r="H779" s="1" t="n">
        <f aca="false">SMALL(A779:D779,4)</f>
        <v>86</v>
      </c>
      <c r="I779" s="2" t="n">
        <f aca="false">IF(E779=F779,1,0)</f>
        <v>0</v>
      </c>
      <c r="J779" s="2" t="n">
        <f aca="false">IF(F779=G779,1,0)</f>
        <v>0</v>
      </c>
      <c r="K779" s="2" t="n">
        <f aca="false">IF(G779=H779,1,0)</f>
        <v>0</v>
      </c>
      <c r="L779" s="2" t="str">
        <f aca="false">IF(AND(SUM(I779:K779)=1,H779&lt;SUM(E779:G779)),1,"")</f>
        <v/>
      </c>
    </row>
    <row r="780" customFormat="false" ht="15" hidden="false" customHeight="false" outlineLevel="0" collapsed="false">
      <c r="A780" s="0" t="n">
        <v>39</v>
      </c>
      <c r="B780" s="0" t="n">
        <v>52</v>
      </c>
      <c r="C780" s="0" t="n">
        <v>15</v>
      </c>
      <c r="D780" s="0" t="n">
        <v>24</v>
      </c>
      <c r="E780" s="1" t="n">
        <f aca="false">SMALL(A780:D780,1)</f>
        <v>15</v>
      </c>
      <c r="F780" s="1" t="n">
        <f aca="false">SMALL(A780:D780,2)</f>
        <v>24</v>
      </c>
      <c r="G780" s="1" t="n">
        <f aca="false">SMALL(A780:D780,3)</f>
        <v>39</v>
      </c>
      <c r="H780" s="1" t="n">
        <f aca="false">SMALL(A780:D780,4)</f>
        <v>52</v>
      </c>
      <c r="I780" s="2" t="n">
        <f aca="false">IF(E780=F780,1,0)</f>
        <v>0</v>
      </c>
      <c r="J780" s="2" t="n">
        <f aca="false">IF(F780=G780,1,0)</f>
        <v>0</v>
      </c>
      <c r="K780" s="2" t="n">
        <f aca="false">IF(G780=H780,1,0)</f>
        <v>0</v>
      </c>
      <c r="L780" s="2" t="str">
        <f aca="false">IF(AND(SUM(I780:K780)=1,H780&lt;SUM(E780:G780)),1,"")</f>
        <v/>
      </c>
    </row>
    <row r="781" customFormat="false" ht="15" hidden="false" customHeight="false" outlineLevel="0" collapsed="false">
      <c r="A781" s="0" t="n">
        <v>59</v>
      </c>
      <c r="B781" s="0" t="n">
        <v>4</v>
      </c>
      <c r="C781" s="0" t="n">
        <v>63</v>
      </c>
      <c r="D781" s="0" t="n">
        <v>4</v>
      </c>
      <c r="E781" s="1" t="n">
        <f aca="false">SMALL(A781:D781,1)</f>
        <v>4</v>
      </c>
      <c r="F781" s="1" t="n">
        <f aca="false">SMALL(A781:D781,2)</f>
        <v>4</v>
      </c>
      <c r="G781" s="1" t="n">
        <f aca="false">SMALL(A781:D781,3)</f>
        <v>59</v>
      </c>
      <c r="H781" s="1" t="n">
        <f aca="false">SMALL(A781:D781,4)</f>
        <v>63</v>
      </c>
      <c r="I781" s="2" t="n">
        <f aca="false">IF(E781=F781,1,0)</f>
        <v>1</v>
      </c>
      <c r="J781" s="2" t="n">
        <f aca="false">IF(F781=G781,1,0)</f>
        <v>0</v>
      </c>
      <c r="K781" s="2" t="n">
        <f aca="false">IF(G781=H781,1,0)</f>
        <v>0</v>
      </c>
      <c r="L781" s="2" t="n">
        <f aca="false">IF(AND(SUM(I781:K781)=1,H781&lt;SUM(E781:G781)),1,"")</f>
        <v>1</v>
      </c>
    </row>
    <row r="782" customFormat="false" ht="15" hidden="false" customHeight="false" outlineLevel="0" collapsed="false">
      <c r="A782" s="0" t="n">
        <v>68</v>
      </c>
      <c r="B782" s="0" t="n">
        <v>85</v>
      </c>
      <c r="C782" s="0" t="n">
        <v>84</v>
      </c>
      <c r="D782" s="0" t="n">
        <v>32</v>
      </c>
      <c r="E782" s="1" t="n">
        <f aca="false">SMALL(A782:D782,1)</f>
        <v>32</v>
      </c>
      <c r="F782" s="1" t="n">
        <f aca="false">SMALL(A782:D782,2)</f>
        <v>68</v>
      </c>
      <c r="G782" s="1" t="n">
        <f aca="false">SMALL(A782:D782,3)</f>
        <v>84</v>
      </c>
      <c r="H782" s="1" t="n">
        <f aca="false">SMALL(A782:D782,4)</f>
        <v>85</v>
      </c>
      <c r="I782" s="2" t="n">
        <f aca="false">IF(E782=F782,1,0)</f>
        <v>0</v>
      </c>
      <c r="J782" s="2" t="n">
        <f aca="false">IF(F782=G782,1,0)</f>
        <v>0</v>
      </c>
      <c r="K782" s="2" t="n">
        <f aca="false">IF(G782=H782,1,0)</f>
        <v>0</v>
      </c>
      <c r="L782" s="2" t="str">
        <f aca="false">IF(AND(SUM(I782:K782)=1,H782&lt;SUM(E782:G782)),1,"")</f>
        <v/>
      </c>
    </row>
    <row r="783" customFormat="false" ht="15" hidden="false" customHeight="false" outlineLevel="0" collapsed="false">
      <c r="A783" s="0" t="n">
        <v>19</v>
      </c>
      <c r="B783" s="0" t="n">
        <v>100</v>
      </c>
      <c r="C783" s="0" t="n">
        <v>65</v>
      </c>
      <c r="D783" s="0" t="n">
        <v>47</v>
      </c>
      <c r="E783" s="1" t="n">
        <f aca="false">SMALL(A783:D783,1)</f>
        <v>19</v>
      </c>
      <c r="F783" s="1" t="n">
        <f aca="false">SMALL(A783:D783,2)</f>
        <v>47</v>
      </c>
      <c r="G783" s="1" t="n">
        <f aca="false">SMALL(A783:D783,3)</f>
        <v>65</v>
      </c>
      <c r="H783" s="1" t="n">
        <f aca="false">SMALL(A783:D783,4)</f>
        <v>100</v>
      </c>
      <c r="I783" s="2" t="n">
        <f aca="false">IF(E783=F783,1,0)</f>
        <v>0</v>
      </c>
      <c r="J783" s="2" t="n">
        <f aca="false">IF(F783=G783,1,0)</f>
        <v>0</v>
      </c>
      <c r="K783" s="2" t="n">
        <f aca="false">IF(G783=H783,1,0)</f>
        <v>0</v>
      </c>
      <c r="L783" s="2" t="str">
        <f aca="false">IF(AND(SUM(I783:K783)=1,H783&lt;SUM(E783:G783)),1,"")</f>
        <v/>
      </c>
    </row>
    <row r="784" customFormat="false" ht="15" hidden="false" customHeight="false" outlineLevel="0" collapsed="false">
      <c r="A784" s="0" t="n">
        <v>94</v>
      </c>
      <c r="B784" s="0" t="n">
        <v>97</v>
      </c>
      <c r="C784" s="0" t="n">
        <v>57</v>
      </c>
      <c r="D784" s="0" t="n">
        <v>4</v>
      </c>
      <c r="E784" s="1" t="n">
        <f aca="false">SMALL(A784:D784,1)</f>
        <v>4</v>
      </c>
      <c r="F784" s="1" t="n">
        <f aca="false">SMALL(A784:D784,2)</f>
        <v>57</v>
      </c>
      <c r="G784" s="1" t="n">
        <f aca="false">SMALL(A784:D784,3)</f>
        <v>94</v>
      </c>
      <c r="H784" s="1" t="n">
        <f aca="false">SMALL(A784:D784,4)</f>
        <v>97</v>
      </c>
      <c r="I784" s="2" t="n">
        <f aca="false">IF(E784=F784,1,0)</f>
        <v>0</v>
      </c>
      <c r="J784" s="2" t="n">
        <f aca="false">IF(F784=G784,1,0)</f>
        <v>0</v>
      </c>
      <c r="K784" s="2" t="n">
        <f aca="false">IF(G784=H784,1,0)</f>
        <v>0</v>
      </c>
      <c r="L784" s="2" t="str">
        <f aca="false">IF(AND(SUM(I784:K784)=1,H784&lt;SUM(E784:G784)),1,"")</f>
        <v/>
      </c>
    </row>
    <row r="785" customFormat="false" ht="15" hidden="false" customHeight="false" outlineLevel="0" collapsed="false">
      <c r="A785" s="0" t="n">
        <v>83</v>
      </c>
      <c r="B785" s="0" t="n">
        <v>83</v>
      </c>
      <c r="C785" s="0" t="n">
        <v>42</v>
      </c>
      <c r="D785" s="0" t="n">
        <v>83</v>
      </c>
      <c r="E785" s="1" t="n">
        <f aca="false">SMALL(A785:D785,1)</f>
        <v>42</v>
      </c>
      <c r="F785" s="1" t="n">
        <f aca="false">SMALL(A785:D785,2)</f>
        <v>83</v>
      </c>
      <c r="G785" s="1" t="n">
        <f aca="false">SMALL(A785:D785,3)</f>
        <v>83</v>
      </c>
      <c r="H785" s="1" t="n">
        <f aca="false">SMALL(A785:D785,4)</f>
        <v>83</v>
      </c>
      <c r="I785" s="2" t="n">
        <f aca="false">IF(E785=F785,1,0)</f>
        <v>0</v>
      </c>
      <c r="J785" s="2" t="n">
        <f aca="false">IF(F785=G785,1,0)</f>
        <v>1</v>
      </c>
      <c r="K785" s="2" t="n">
        <f aca="false">IF(G785=H785,1,0)</f>
        <v>1</v>
      </c>
      <c r="L785" s="2" t="str">
        <f aca="false">IF(AND(SUM(I785:K785)=1,H785&lt;SUM(E785:G785)),1,"")</f>
        <v/>
      </c>
    </row>
    <row r="786" customFormat="false" ht="15" hidden="false" customHeight="false" outlineLevel="0" collapsed="false">
      <c r="A786" s="0" t="n">
        <v>42</v>
      </c>
      <c r="B786" s="0" t="n">
        <v>72</v>
      </c>
      <c r="C786" s="0" t="n">
        <v>85</v>
      </c>
      <c r="D786" s="0" t="n">
        <v>5</v>
      </c>
      <c r="E786" s="1" t="n">
        <f aca="false">SMALL(A786:D786,1)</f>
        <v>5</v>
      </c>
      <c r="F786" s="1" t="n">
        <f aca="false">SMALL(A786:D786,2)</f>
        <v>42</v>
      </c>
      <c r="G786" s="1" t="n">
        <f aca="false">SMALL(A786:D786,3)</f>
        <v>72</v>
      </c>
      <c r="H786" s="1" t="n">
        <f aca="false">SMALL(A786:D786,4)</f>
        <v>85</v>
      </c>
      <c r="I786" s="2" t="n">
        <f aca="false">IF(E786=F786,1,0)</f>
        <v>0</v>
      </c>
      <c r="J786" s="2" t="n">
        <f aca="false">IF(F786=G786,1,0)</f>
        <v>0</v>
      </c>
      <c r="K786" s="2" t="n">
        <f aca="false">IF(G786=H786,1,0)</f>
        <v>0</v>
      </c>
      <c r="L786" s="2" t="str">
        <f aca="false">IF(AND(SUM(I786:K786)=1,H786&lt;SUM(E786:G786)),1,"")</f>
        <v/>
      </c>
    </row>
    <row r="787" customFormat="false" ht="15" hidden="false" customHeight="false" outlineLevel="0" collapsed="false">
      <c r="A787" s="0" t="n">
        <v>32</v>
      </c>
      <c r="B787" s="0" t="n">
        <v>76</v>
      </c>
      <c r="C787" s="0" t="n">
        <v>37</v>
      </c>
      <c r="D787" s="0" t="n">
        <v>10</v>
      </c>
      <c r="E787" s="1" t="n">
        <f aca="false">SMALL(A787:D787,1)</f>
        <v>10</v>
      </c>
      <c r="F787" s="1" t="n">
        <f aca="false">SMALL(A787:D787,2)</f>
        <v>32</v>
      </c>
      <c r="G787" s="1" t="n">
        <f aca="false">SMALL(A787:D787,3)</f>
        <v>37</v>
      </c>
      <c r="H787" s="1" t="n">
        <f aca="false">SMALL(A787:D787,4)</f>
        <v>76</v>
      </c>
      <c r="I787" s="2" t="n">
        <f aca="false">IF(E787=F787,1,0)</f>
        <v>0</v>
      </c>
      <c r="J787" s="2" t="n">
        <f aca="false">IF(F787=G787,1,0)</f>
        <v>0</v>
      </c>
      <c r="K787" s="2" t="n">
        <f aca="false">IF(G787=H787,1,0)</f>
        <v>0</v>
      </c>
      <c r="L787" s="2" t="str">
        <f aca="false">IF(AND(SUM(I787:K787)=1,H787&lt;SUM(E787:G787)),1,"")</f>
        <v/>
      </c>
    </row>
    <row r="788" customFormat="false" ht="15" hidden="false" customHeight="false" outlineLevel="0" collapsed="false">
      <c r="A788" s="0" t="n">
        <v>79</v>
      </c>
      <c r="B788" s="0" t="n">
        <v>1</v>
      </c>
      <c r="C788" s="0" t="n">
        <v>38</v>
      </c>
      <c r="D788" s="0" t="n">
        <v>34</v>
      </c>
      <c r="E788" s="1" t="n">
        <f aca="false">SMALL(A788:D788,1)</f>
        <v>1</v>
      </c>
      <c r="F788" s="1" t="n">
        <f aca="false">SMALL(A788:D788,2)</f>
        <v>34</v>
      </c>
      <c r="G788" s="1" t="n">
        <f aca="false">SMALL(A788:D788,3)</f>
        <v>38</v>
      </c>
      <c r="H788" s="1" t="n">
        <f aca="false">SMALL(A788:D788,4)</f>
        <v>79</v>
      </c>
      <c r="I788" s="2" t="n">
        <f aca="false">IF(E788=F788,1,0)</f>
        <v>0</v>
      </c>
      <c r="J788" s="2" t="n">
        <f aca="false">IF(F788=G788,1,0)</f>
        <v>0</v>
      </c>
      <c r="K788" s="2" t="n">
        <f aca="false">IF(G788=H788,1,0)</f>
        <v>0</v>
      </c>
      <c r="L788" s="2" t="str">
        <f aca="false">IF(AND(SUM(I788:K788)=1,H788&lt;SUM(E788:G788)),1,"")</f>
        <v/>
      </c>
    </row>
    <row r="789" customFormat="false" ht="15" hidden="false" customHeight="false" outlineLevel="0" collapsed="false">
      <c r="A789" s="0" t="n">
        <v>36</v>
      </c>
      <c r="B789" s="0" t="n">
        <v>3</v>
      </c>
      <c r="C789" s="0" t="n">
        <v>91</v>
      </c>
      <c r="D789" s="0" t="n">
        <v>47</v>
      </c>
      <c r="E789" s="1" t="n">
        <f aca="false">SMALL(A789:D789,1)</f>
        <v>3</v>
      </c>
      <c r="F789" s="1" t="n">
        <f aca="false">SMALL(A789:D789,2)</f>
        <v>36</v>
      </c>
      <c r="G789" s="1" t="n">
        <f aca="false">SMALL(A789:D789,3)</f>
        <v>47</v>
      </c>
      <c r="H789" s="1" t="n">
        <f aca="false">SMALL(A789:D789,4)</f>
        <v>91</v>
      </c>
      <c r="I789" s="2" t="n">
        <f aca="false">IF(E789=F789,1,0)</f>
        <v>0</v>
      </c>
      <c r="J789" s="2" t="n">
        <f aca="false">IF(F789=G789,1,0)</f>
        <v>0</v>
      </c>
      <c r="K789" s="2" t="n">
        <f aca="false">IF(G789=H789,1,0)</f>
        <v>0</v>
      </c>
      <c r="L789" s="2" t="str">
        <f aca="false">IF(AND(SUM(I789:K789)=1,H789&lt;SUM(E789:G789)),1,"")</f>
        <v/>
      </c>
    </row>
    <row r="790" customFormat="false" ht="15" hidden="false" customHeight="false" outlineLevel="0" collapsed="false">
      <c r="A790" s="0" t="n">
        <v>12</v>
      </c>
      <c r="B790" s="0" t="n">
        <v>94</v>
      </c>
      <c r="C790" s="0" t="n">
        <v>48</v>
      </c>
      <c r="D790" s="0" t="n">
        <v>4</v>
      </c>
      <c r="E790" s="1" t="n">
        <f aca="false">SMALL(A790:D790,1)</f>
        <v>4</v>
      </c>
      <c r="F790" s="1" t="n">
        <f aca="false">SMALL(A790:D790,2)</f>
        <v>12</v>
      </c>
      <c r="G790" s="1" t="n">
        <f aca="false">SMALL(A790:D790,3)</f>
        <v>48</v>
      </c>
      <c r="H790" s="1" t="n">
        <f aca="false">SMALL(A790:D790,4)</f>
        <v>94</v>
      </c>
      <c r="I790" s="2" t="n">
        <f aca="false">IF(E790=F790,1,0)</f>
        <v>0</v>
      </c>
      <c r="J790" s="2" t="n">
        <f aca="false">IF(F790=G790,1,0)</f>
        <v>0</v>
      </c>
      <c r="K790" s="2" t="n">
        <f aca="false">IF(G790=H790,1,0)</f>
        <v>0</v>
      </c>
      <c r="L790" s="2" t="str">
        <f aca="false">IF(AND(SUM(I790:K790)=1,H790&lt;SUM(E790:G790)),1,"")</f>
        <v/>
      </c>
    </row>
    <row r="791" customFormat="false" ht="15" hidden="false" customHeight="false" outlineLevel="0" collapsed="false">
      <c r="A791" s="0" t="n">
        <v>70</v>
      </c>
      <c r="B791" s="0" t="n">
        <v>86</v>
      </c>
      <c r="C791" s="0" t="n">
        <v>5</v>
      </c>
      <c r="D791" s="0" t="n">
        <v>49</v>
      </c>
      <c r="E791" s="1" t="n">
        <f aca="false">SMALL(A791:D791,1)</f>
        <v>5</v>
      </c>
      <c r="F791" s="1" t="n">
        <f aca="false">SMALL(A791:D791,2)</f>
        <v>49</v>
      </c>
      <c r="G791" s="1" t="n">
        <f aca="false">SMALL(A791:D791,3)</f>
        <v>70</v>
      </c>
      <c r="H791" s="1" t="n">
        <f aca="false">SMALL(A791:D791,4)</f>
        <v>86</v>
      </c>
      <c r="I791" s="2" t="n">
        <f aca="false">IF(E791=F791,1,0)</f>
        <v>0</v>
      </c>
      <c r="J791" s="2" t="n">
        <f aca="false">IF(F791=G791,1,0)</f>
        <v>0</v>
      </c>
      <c r="K791" s="2" t="n">
        <f aca="false">IF(G791=H791,1,0)</f>
        <v>0</v>
      </c>
      <c r="L791" s="2" t="str">
        <f aca="false">IF(AND(SUM(I791:K791)=1,H791&lt;SUM(E791:G791)),1,"")</f>
        <v/>
      </c>
    </row>
    <row r="792" customFormat="false" ht="15" hidden="false" customHeight="false" outlineLevel="0" collapsed="false">
      <c r="A792" s="0" t="n">
        <v>91</v>
      </c>
      <c r="B792" s="0" t="n">
        <v>74</v>
      </c>
      <c r="C792" s="0" t="n">
        <v>88</v>
      </c>
      <c r="D792" s="0" t="n">
        <v>20</v>
      </c>
      <c r="E792" s="1" t="n">
        <f aca="false">SMALL(A792:D792,1)</f>
        <v>20</v>
      </c>
      <c r="F792" s="1" t="n">
        <f aca="false">SMALL(A792:D792,2)</f>
        <v>74</v>
      </c>
      <c r="G792" s="1" t="n">
        <f aca="false">SMALL(A792:D792,3)</f>
        <v>88</v>
      </c>
      <c r="H792" s="1" t="n">
        <f aca="false">SMALL(A792:D792,4)</f>
        <v>91</v>
      </c>
      <c r="I792" s="2" t="n">
        <f aca="false">IF(E792=F792,1,0)</f>
        <v>0</v>
      </c>
      <c r="J792" s="2" t="n">
        <f aca="false">IF(F792=G792,1,0)</f>
        <v>0</v>
      </c>
      <c r="K792" s="2" t="n">
        <f aca="false">IF(G792=H792,1,0)</f>
        <v>0</v>
      </c>
      <c r="L792" s="2" t="str">
        <f aca="false">IF(AND(SUM(I792:K792)=1,H792&lt;SUM(E792:G792)),1,"")</f>
        <v/>
      </c>
    </row>
    <row r="793" customFormat="false" ht="15" hidden="false" customHeight="false" outlineLevel="0" collapsed="false">
      <c r="A793" s="0" t="n">
        <v>51</v>
      </c>
      <c r="B793" s="0" t="n">
        <v>41</v>
      </c>
      <c r="C793" s="0" t="n">
        <v>38</v>
      </c>
      <c r="D793" s="0" t="n">
        <v>43</v>
      </c>
      <c r="E793" s="1" t="n">
        <f aca="false">SMALL(A793:D793,1)</f>
        <v>38</v>
      </c>
      <c r="F793" s="1" t="n">
        <f aca="false">SMALL(A793:D793,2)</f>
        <v>41</v>
      </c>
      <c r="G793" s="1" t="n">
        <f aca="false">SMALL(A793:D793,3)</f>
        <v>43</v>
      </c>
      <c r="H793" s="1" t="n">
        <f aca="false">SMALL(A793:D793,4)</f>
        <v>51</v>
      </c>
      <c r="I793" s="2" t="n">
        <f aca="false">IF(E793=F793,1,0)</f>
        <v>0</v>
      </c>
      <c r="J793" s="2" t="n">
        <f aca="false">IF(F793=G793,1,0)</f>
        <v>0</v>
      </c>
      <c r="K793" s="2" t="n">
        <f aca="false">IF(G793=H793,1,0)</f>
        <v>0</v>
      </c>
      <c r="L793" s="2" t="str">
        <f aca="false">IF(AND(SUM(I793:K793)=1,H793&lt;SUM(E793:G793)),1,"")</f>
        <v/>
      </c>
    </row>
    <row r="794" customFormat="false" ht="15" hidden="false" customHeight="false" outlineLevel="0" collapsed="false">
      <c r="A794" s="0" t="n">
        <v>83</v>
      </c>
      <c r="B794" s="0" t="n">
        <v>74</v>
      </c>
      <c r="C794" s="0" t="n">
        <v>21</v>
      </c>
      <c r="D794" s="0" t="n">
        <v>38</v>
      </c>
      <c r="E794" s="1" t="n">
        <f aca="false">SMALL(A794:D794,1)</f>
        <v>21</v>
      </c>
      <c r="F794" s="1" t="n">
        <f aca="false">SMALL(A794:D794,2)</f>
        <v>38</v>
      </c>
      <c r="G794" s="1" t="n">
        <f aca="false">SMALL(A794:D794,3)</f>
        <v>74</v>
      </c>
      <c r="H794" s="1" t="n">
        <f aca="false">SMALL(A794:D794,4)</f>
        <v>83</v>
      </c>
      <c r="I794" s="2" t="n">
        <f aca="false">IF(E794=F794,1,0)</f>
        <v>0</v>
      </c>
      <c r="J794" s="2" t="n">
        <f aca="false">IF(F794=G794,1,0)</f>
        <v>0</v>
      </c>
      <c r="K794" s="2" t="n">
        <f aca="false">IF(G794=H794,1,0)</f>
        <v>0</v>
      </c>
      <c r="L794" s="2" t="str">
        <f aca="false">IF(AND(SUM(I794:K794)=1,H794&lt;SUM(E794:G794)),1,"")</f>
        <v/>
      </c>
    </row>
    <row r="795" customFormat="false" ht="15" hidden="false" customHeight="false" outlineLevel="0" collapsed="false">
      <c r="A795" s="0" t="n">
        <v>15</v>
      </c>
      <c r="B795" s="0" t="n">
        <v>33</v>
      </c>
      <c r="C795" s="0" t="n">
        <v>41</v>
      </c>
      <c r="D795" s="0" t="n">
        <v>11</v>
      </c>
      <c r="E795" s="1" t="n">
        <f aca="false">SMALL(A795:D795,1)</f>
        <v>11</v>
      </c>
      <c r="F795" s="1" t="n">
        <f aca="false">SMALL(A795:D795,2)</f>
        <v>15</v>
      </c>
      <c r="G795" s="1" t="n">
        <f aca="false">SMALL(A795:D795,3)</f>
        <v>33</v>
      </c>
      <c r="H795" s="1" t="n">
        <f aca="false">SMALL(A795:D795,4)</f>
        <v>41</v>
      </c>
      <c r="I795" s="2" t="n">
        <f aca="false">IF(E795=F795,1,0)</f>
        <v>0</v>
      </c>
      <c r="J795" s="2" t="n">
        <f aca="false">IF(F795=G795,1,0)</f>
        <v>0</v>
      </c>
      <c r="K795" s="2" t="n">
        <f aca="false">IF(G795=H795,1,0)</f>
        <v>0</v>
      </c>
      <c r="L795" s="2" t="str">
        <f aca="false">IF(AND(SUM(I795:K795)=1,H795&lt;SUM(E795:G795)),1,"")</f>
        <v/>
      </c>
    </row>
    <row r="796" customFormat="false" ht="15" hidden="false" customHeight="false" outlineLevel="0" collapsed="false">
      <c r="A796" s="0" t="n">
        <v>10</v>
      </c>
      <c r="B796" s="0" t="n">
        <v>96</v>
      </c>
      <c r="C796" s="0" t="n">
        <v>21</v>
      </c>
      <c r="D796" s="0" t="n">
        <v>37</v>
      </c>
      <c r="E796" s="1" t="n">
        <f aca="false">SMALL(A796:D796,1)</f>
        <v>10</v>
      </c>
      <c r="F796" s="1" t="n">
        <f aca="false">SMALL(A796:D796,2)</f>
        <v>21</v>
      </c>
      <c r="G796" s="1" t="n">
        <f aca="false">SMALL(A796:D796,3)</f>
        <v>37</v>
      </c>
      <c r="H796" s="1" t="n">
        <f aca="false">SMALL(A796:D796,4)</f>
        <v>96</v>
      </c>
      <c r="I796" s="2" t="n">
        <f aca="false">IF(E796=F796,1,0)</f>
        <v>0</v>
      </c>
      <c r="J796" s="2" t="n">
        <f aca="false">IF(F796=G796,1,0)</f>
        <v>0</v>
      </c>
      <c r="K796" s="2" t="n">
        <f aca="false">IF(G796=H796,1,0)</f>
        <v>0</v>
      </c>
      <c r="L796" s="2" t="str">
        <f aca="false">IF(AND(SUM(I796:K796)=1,H796&lt;SUM(E796:G796)),1,"")</f>
        <v/>
      </c>
    </row>
    <row r="797" customFormat="false" ht="15" hidden="false" customHeight="false" outlineLevel="0" collapsed="false">
      <c r="A797" s="0" t="n">
        <v>96</v>
      </c>
      <c r="B797" s="0" t="n">
        <v>49</v>
      </c>
      <c r="C797" s="0" t="n">
        <v>18</v>
      </c>
      <c r="D797" s="0" t="n">
        <v>3</v>
      </c>
      <c r="E797" s="1" t="n">
        <f aca="false">SMALL(A797:D797,1)</f>
        <v>3</v>
      </c>
      <c r="F797" s="1" t="n">
        <f aca="false">SMALL(A797:D797,2)</f>
        <v>18</v>
      </c>
      <c r="G797" s="1" t="n">
        <f aca="false">SMALL(A797:D797,3)</f>
        <v>49</v>
      </c>
      <c r="H797" s="1" t="n">
        <f aca="false">SMALL(A797:D797,4)</f>
        <v>96</v>
      </c>
      <c r="I797" s="2" t="n">
        <f aca="false">IF(E797=F797,1,0)</f>
        <v>0</v>
      </c>
      <c r="J797" s="2" t="n">
        <f aca="false">IF(F797=G797,1,0)</f>
        <v>0</v>
      </c>
      <c r="K797" s="2" t="n">
        <f aca="false">IF(G797=H797,1,0)</f>
        <v>0</v>
      </c>
      <c r="L797" s="2" t="str">
        <f aca="false">IF(AND(SUM(I797:K797)=1,H797&lt;SUM(E797:G797)),1,"")</f>
        <v/>
      </c>
    </row>
    <row r="798" customFormat="false" ht="15" hidden="false" customHeight="false" outlineLevel="0" collapsed="false">
      <c r="A798" s="0" t="n">
        <v>26</v>
      </c>
      <c r="B798" s="0" t="n">
        <v>96</v>
      </c>
      <c r="C798" s="0" t="n">
        <v>96</v>
      </c>
      <c r="D798" s="0" t="n">
        <v>37</v>
      </c>
      <c r="E798" s="1" t="n">
        <f aca="false">SMALL(A798:D798,1)</f>
        <v>26</v>
      </c>
      <c r="F798" s="1" t="n">
        <f aca="false">SMALL(A798:D798,2)</f>
        <v>37</v>
      </c>
      <c r="G798" s="1" t="n">
        <f aca="false">SMALL(A798:D798,3)</f>
        <v>96</v>
      </c>
      <c r="H798" s="1" t="n">
        <f aca="false">SMALL(A798:D798,4)</f>
        <v>96</v>
      </c>
      <c r="I798" s="2" t="n">
        <f aca="false">IF(E798=F798,1,0)</f>
        <v>0</v>
      </c>
      <c r="J798" s="2" t="n">
        <f aca="false">IF(F798=G798,1,0)</f>
        <v>0</v>
      </c>
      <c r="K798" s="2" t="n">
        <f aca="false">IF(G798=H798,1,0)</f>
        <v>1</v>
      </c>
      <c r="L798" s="2" t="n">
        <f aca="false">IF(AND(SUM(I798:K798)=1,H798&lt;SUM(E798:G798)),1,"")</f>
        <v>1</v>
      </c>
    </row>
    <row r="799" customFormat="false" ht="15" hidden="false" customHeight="false" outlineLevel="0" collapsed="false">
      <c r="A799" s="0" t="n">
        <v>16</v>
      </c>
      <c r="B799" s="0" t="n">
        <v>64</v>
      </c>
      <c r="C799" s="0" t="n">
        <v>97</v>
      </c>
      <c r="D799" s="0" t="n">
        <v>22</v>
      </c>
      <c r="E799" s="1" t="n">
        <f aca="false">SMALL(A799:D799,1)</f>
        <v>16</v>
      </c>
      <c r="F799" s="1" t="n">
        <f aca="false">SMALL(A799:D799,2)</f>
        <v>22</v>
      </c>
      <c r="G799" s="1" t="n">
        <f aca="false">SMALL(A799:D799,3)</f>
        <v>64</v>
      </c>
      <c r="H799" s="1" t="n">
        <f aca="false">SMALL(A799:D799,4)</f>
        <v>97</v>
      </c>
      <c r="I799" s="2" t="n">
        <f aca="false">IF(E799=F799,1,0)</f>
        <v>0</v>
      </c>
      <c r="J799" s="2" t="n">
        <f aca="false">IF(F799=G799,1,0)</f>
        <v>0</v>
      </c>
      <c r="K799" s="2" t="n">
        <f aca="false">IF(G799=H799,1,0)</f>
        <v>0</v>
      </c>
      <c r="L799" s="2" t="str">
        <f aca="false">IF(AND(SUM(I799:K799)=1,H799&lt;SUM(E799:G799)),1,"")</f>
        <v/>
      </c>
    </row>
    <row r="800" customFormat="false" ht="15" hidden="false" customHeight="false" outlineLevel="0" collapsed="false">
      <c r="A800" s="0" t="n">
        <v>6</v>
      </c>
      <c r="B800" s="0" t="n">
        <v>74</v>
      </c>
      <c r="C800" s="0" t="n">
        <v>77</v>
      </c>
      <c r="D800" s="0" t="n">
        <v>8</v>
      </c>
      <c r="E800" s="1" t="n">
        <f aca="false">SMALL(A800:D800,1)</f>
        <v>6</v>
      </c>
      <c r="F800" s="1" t="n">
        <f aca="false">SMALL(A800:D800,2)</f>
        <v>8</v>
      </c>
      <c r="G800" s="1" t="n">
        <f aca="false">SMALL(A800:D800,3)</f>
        <v>74</v>
      </c>
      <c r="H800" s="1" t="n">
        <f aca="false">SMALL(A800:D800,4)</f>
        <v>77</v>
      </c>
      <c r="I800" s="2" t="n">
        <f aca="false">IF(E800=F800,1,0)</f>
        <v>0</v>
      </c>
      <c r="J800" s="2" t="n">
        <f aca="false">IF(F800=G800,1,0)</f>
        <v>0</v>
      </c>
      <c r="K800" s="2" t="n">
        <f aca="false">IF(G800=H800,1,0)</f>
        <v>0</v>
      </c>
      <c r="L800" s="2" t="str">
        <f aca="false">IF(AND(SUM(I800:K800)=1,H800&lt;SUM(E800:G800)),1,"")</f>
        <v/>
      </c>
    </row>
    <row r="801" customFormat="false" ht="15" hidden="false" customHeight="false" outlineLevel="0" collapsed="false">
      <c r="A801" s="0" t="n">
        <v>59</v>
      </c>
      <c r="B801" s="0" t="n">
        <v>63</v>
      </c>
      <c r="C801" s="0" t="n">
        <v>99</v>
      </c>
      <c r="D801" s="0" t="n">
        <v>17</v>
      </c>
      <c r="E801" s="1" t="n">
        <f aca="false">SMALL(A801:D801,1)</f>
        <v>17</v>
      </c>
      <c r="F801" s="1" t="n">
        <f aca="false">SMALL(A801:D801,2)</f>
        <v>59</v>
      </c>
      <c r="G801" s="1" t="n">
        <f aca="false">SMALL(A801:D801,3)</f>
        <v>63</v>
      </c>
      <c r="H801" s="1" t="n">
        <f aca="false">SMALL(A801:D801,4)</f>
        <v>99</v>
      </c>
      <c r="I801" s="2" t="n">
        <f aca="false">IF(E801=F801,1,0)</f>
        <v>0</v>
      </c>
      <c r="J801" s="2" t="n">
        <f aca="false">IF(F801=G801,1,0)</f>
        <v>0</v>
      </c>
      <c r="K801" s="2" t="n">
        <f aca="false">IF(G801=H801,1,0)</f>
        <v>0</v>
      </c>
      <c r="L801" s="2" t="str">
        <f aca="false">IF(AND(SUM(I801:K801)=1,H801&lt;SUM(E801:G801)),1,"")</f>
        <v/>
      </c>
    </row>
    <row r="802" customFormat="false" ht="15" hidden="false" customHeight="false" outlineLevel="0" collapsed="false">
      <c r="A802" s="0" t="n">
        <v>21</v>
      </c>
      <c r="B802" s="0" t="n">
        <v>96</v>
      </c>
      <c r="C802" s="0" t="n">
        <v>38</v>
      </c>
      <c r="D802" s="0" t="n">
        <v>42</v>
      </c>
      <c r="E802" s="1" t="n">
        <f aca="false">SMALL(A802:D802,1)</f>
        <v>21</v>
      </c>
      <c r="F802" s="1" t="n">
        <f aca="false">SMALL(A802:D802,2)</f>
        <v>38</v>
      </c>
      <c r="G802" s="1" t="n">
        <f aca="false">SMALL(A802:D802,3)</f>
        <v>42</v>
      </c>
      <c r="H802" s="1" t="n">
        <f aca="false">SMALL(A802:D802,4)</f>
        <v>96</v>
      </c>
      <c r="I802" s="2" t="n">
        <f aca="false">IF(E802=F802,1,0)</f>
        <v>0</v>
      </c>
      <c r="J802" s="2" t="n">
        <f aca="false">IF(F802=G802,1,0)</f>
        <v>0</v>
      </c>
      <c r="K802" s="2" t="n">
        <f aca="false">IF(G802=H802,1,0)</f>
        <v>0</v>
      </c>
      <c r="L802" s="2" t="str">
        <f aca="false">IF(AND(SUM(I802:K802)=1,H802&lt;SUM(E802:G802)),1,"")</f>
        <v/>
      </c>
    </row>
    <row r="803" customFormat="false" ht="15" hidden="false" customHeight="false" outlineLevel="0" collapsed="false">
      <c r="A803" s="0" t="n">
        <v>56</v>
      </c>
      <c r="B803" s="0" t="n">
        <v>87</v>
      </c>
      <c r="C803" s="0" t="n">
        <v>56</v>
      </c>
      <c r="D803" s="0" t="n">
        <v>45</v>
      </c>
      <c r="E803" s="1" t="n">
        <f aca="false">SMALL(A803:D803,1)</f>
        <v>45</v>
      </c>
      <c r="F803" s="1" t="n">
        <f aca="false">SMALL(A803:D803,2)</f>
        <v>56</v>
      </c>
      <c r="G803" s="1" t="n">
        <f aca="false">SMALL(A803:D803,3)</f>
        <v>56</v>
      </c>
      <c r="H803" s="1" t="n">
        <f aca="false">SMALL(A803:D803,4)</f>
        <v>87</v>
      </c>
      <c r="I803" s="2" t="n">
        <f aca="false">IF(E803=F803,1,0)</f>
        <v>0</v>
      </c>
      <c r="J803" s="2" t="n">
        <f aca="false">IF(F803=G803,1,0)</f>
        <v>1</v>
      </c>
      <c r="K803" s="2" t="n">
        <f aca="false">IF(G803=H803,1,0)</f>
        <v>0</v>
      </c>
      <c r="L803" s="2" t="n">
        <f aca="false">IF(AND(SUM(I803:K803)=1,H803&lt;SUM(E803:G803)),1,"")</f>
        <v>1</v>
      </c>
    </row>
    <row r="804" customFormat="false" ht="15" hidden="false" customHeight="false" outlineLevel="0" collapsed="false">
      <c r="A804" s="0" t="n">
        <v>93</v>
      </c>
      <c r="B804" s="0" t="n">
        <v>47</v>
      </c>
      <c r="C804" s="0" t="n">
        <v>12</v>
      </c>
      <c r="D804" s="0" t="n">
        <v>18</v>
      </c>
      <c r="E804" s="1" t="n">
        <f aca="false">SMALL(A804:D804,1)</f>
        <v>12</v>
      </c>
      <c r="F804" s="1" t="n">
        <f aca="false">SMALL(A804:D804,2)</f>
        <v>18</v>
      </c>
      <c r="G804" s="1" t="n">
        <f aca="false">SMALL(A804:D804,3)</f>
        <v>47</v>
      </c>
      <c r="H804" s="1" t="n">
        <f aca="false">SMALL(A804:D804,4)</f>
        <v>93</v>
      </c>
      <c r="I804" s="2" t="n">
        <f aca="false">IF(E804=F804,1,0)</f>
        <v>0</v>
      </c>
      <c r="J804" s="2" t="n">
        <f aca="false">IF(F804=G804,1,0)</f>
        <v>0</v>
      </c>
      <c r="K804" s="2" t="n">
        <f aca="false">IF(G804=H804,1,0)</f>
        <v>0</v>
      </c>
      <c r="L804" s="2" t="str">
        <f aca="false">IF(AND(SUM(I804:K804)=1,H804&lt;SUM(E804:G804)),1,"")</f>
        <v/>
      </c>
    </row>
    <row r="805" customFormat="false" ht="15" hidden="false" customHeight="false" outlineLevel="0" collapsed="false">
      <c r="A805" s="0" t="n">
        <v>79</v>
      </c>
      <c r="B805" s="0" t="n">
        <v>49</v>
      </c>
      <c r="C805" s="0" t="n">
        <v>9</v>
      </c>
      <c r="D805" s="0" t="n">
        <v>31</v>
      </c>
      <c r="E805" s="1" t="n">
        <f aca="false">SMALL(A805:D805,1)</f>
        <v>9</v>
      </c>
      <c r="F805" s="1" t="n">
        <f aca="false">SMALL(A805:D805,2)</f>
        <v>31</v>
      </c>
      <c r="G805" s="1" t="n">
        <f aca="false">SMALL(A805:D805,3)</f>
        <v>49</v>
      </c>
      <c r="H805" s="1" t="n">
        <f aca="false">SMALL(A805:D805,4)</f>
        <v>79</v>
      </c>
      <c r="I805" s="2" t="n">
        <f aca="false">IF(E805=F805,1,0)</f>
        <v>0</v>
      </c>
      <c r="J805" s="2" t="n">
        <f aca="false">IF(F805=G805,1,0)</f>
        <v>0</v>
      </c>
      <c r="K805" s="2" t="n">
        <f aca="false">IF(G805=H805,1,0)</f>
        <v>0</v>
      </c>
      <c r="L805" s="2" t="str">
        <f aca="false">IF(AND(SUM(I805:K805)=1,H805&lt;SUM(E805:G805)),1,"")</f>
        <v/>
      </c>
    </row>
    <row r="806" customFormat="false" ht="15" hidden="false" customHeight="false" outlineLevel="0" collapsed="false">
      <c r="A806" s="0" t="n">
        <v>37</v>
      </c>
      <c r="B806" s="0" t="n">
        <v>19</v>
      </c>
      <c r="C806" s="0" t="n">
        <v>25</v>
      </c>
      <c r="D806" s="0" t="n">
        <v>32</v>
      </c>
      <c r="E806" s="1" t="n">
        <f aca="false">SMALL(A806:D806,1)</f>
        <v>19</v>
      </c>
      <c r="F806" s="1" t="n">
        <f aca="false">SMALL(A806:D806,2)</f>
        <v>25</v>
      </c>
      <c r="G806" s="1" t="n">
        <f aca="false">SMALL(A806:D806,3)</f>
        <v>32</v>
      </c>
      <c r="H806" s="1" t="n">
        <f aca="false">SMALL(A806:D806,4)</f>
        <v>37</v>
      </c>
      <c r="I806" s="2" t="n">
        <f aca="false">IF(E806=F806,1,0)</f>
        <v>0</v>
      </c>
      <c r="J806" s="2" t="n">
        <f aca="false">IF(F806=G806,1,0)</f>
        <v>0</v>
      </c>
      <c r="K806" s="2" t="n">
        <f aca="false">IF(G806=H806,1,0)</f>
        <v>0</v>
      </c>
      <c r="L806" s="2" t="str">
        <f aca="false">IF(AND(SUM(I806:K806)=1,H806&lt;SUM(E806:G806)),1,"")</f>
        <v/>
      </c>
    </row>
    <row r="807" customFormat="false" ht="15" hidden="false" customHeight="false" outlineLevel="0" collapsed="false">
      <c r="A807" s="0" t="n">
        <v>22</v>
      </c>
      <c r="B807" s="0" t="n">
        <v>55</v>
      </c>
      <c r="C807" s="0" t="n">
        <v>18</v>
      </c>
      <c r="D807" s="0" t="n">
        <v>37</v>
      </c>
      <c r="E807" s="1" t="n">
        <f aca="false">SMALL(A807:D807,1)</f>
        <v>18</v>
      </c>
      <c r="F807" s="1" t="n">
        <f aca="false">SMALL(A807:D807,2)</f>
        <v>22</v>
      </c>
      <c r="G807" s="1" t="n">
        <f aca="false">SMALL(A807:D807,3)</f>
        <v>37</v>
      </c>
      <c r="H807" s="1" t="n">
        <f aca="false">SMALL(A807:D807,4)</f>
        <v>55</v>
      </c>
      <c r="I807" s="2" t="n">
        <f aca="false">IF(E807=F807,1,0)</f>
        <v>0</v>
      </c>
      <c r="J807" s="2" t="n">
        <f aca="false">IF(F807=G807,1,0)</f>
        <v>0</v>
      </c>
      <c r="K807" s="2" t="n">
        <f aca="false">IF(G807=H807,1,0)</f>
        <v>0</v>
      </c>
      <c r="L807" s="2" t="str">
        <f aca="false">IF(AND(SUM(I807:K807)=1,H807&lt;SUM(E807:G807)),1,"")</f>
        <v/>
      </c>
    </row>
    <row r="808" customFormat="false" ht="15" hidden="false" customHeight="false" outlineLevel="0" collapsed="false">
      <c r="A808" s="0" t="n">
        <v>92</v>
      </c>
      <c r="B808" s="0" t="n">
        <v>2</v>
      </c>
      <c r="C808" s="0" t="n">
        <v>46</v>
      </c>
      <c r="D808" s="0" t="n">
        <v>13</v>
      </c>
      <c r="E808" s="1" t="n">
        <f aca="false">SMALL(A808:D808,1)</f>
        <v>2</v>
      </c>
      <c r="F808" s="1" t="n">
        <f aca="false">SMALL(A808:D808,2)</f>
        <v>13</v>
      </c>
      <c r="G808" s="1" t="n">
        <f aca="false">SMALL(A808:D808,3)</f>
        <v>46</v>
      </c>
      <c r="H808" s="1" t="n">
        <f aca="false">SMALL(A808:D808,4)</f>
        <v>92</v>
      </c>
      <c r="I808" s="2" t="n">
        <f aca="false">IF(E808=F808,1,0)</f>
        <v>0</v>
      </c>
      <c r="J808" s="2" t="n">
        <f aca="false">IF(F808=G808,1,0)</f>
        <v>0</v>
      </c>
      <c r="K808" s="2" t="n">
        <f aca="false">IF(G808=H808,1,0)</f>
        <v>0</v>
      </c>
      <c r="L808" s="2" t="str">
        <f aca="false">IF(AND(SUM(I808:K808)=1,H808&lt;SUM(E808:G808)),1,"")</f>
        <v/>
      </c>
    </row>
    <row r="809" customFormat="false" ht="15" hidden="false" customHeight="false" outlineLevel="0" collapsed="false">
      <c r="A809" s="0" t="n">
        <v>68</v>
      </c>
      <c r="B809" s="0" t="n">
        <v>88</v>
      </c>
      <c r="C809" s="0" t="n">
        <v>39</v>
      </c>
      <c r="D809" s="0" t="n">
        <v>33</v>
      </c>
      <c r="E809" s="1" t="n">
        <f aca="false">SMALL(A809:D809,1)</f>
        <v>33</v>
      </c>
      <c r="F809" s="1" t="n">
        <f aca="false">SMALL(A809:D809,2)</f>
        <v>39</v>
      </c>
      <c r="G809" s="1" t="n">
        <f aca="false">SMALL(A809:D809,3)</f>
        <v>68</v>
      </c>
      <c r="H809" s="1" t="n">
        <f aca="false">SMALL(A809:D809,4)</f>
        <v>88</v>
      </c>
      <c r="I809" s="2" t="n">
        <f aca="false">IF(E809=F809,1,0)</f>
        <v>0</v>
      </c>
      <c r="J809" s="2" t="n">
        <f aca="false">IF(F809=G809,1,0)</f>
        <v>0</v>
      </c>
      <c r="K809" s="2" t="n">
        <f aca="false">IF(G809=H809,1,0)</f>
        <v>0</v>
      </c>
      <c r="L809" s="2" t="str">
        <f aca="false">IF(AND(SUM(I809:K809)=1,H809&lt;SUM(E809:G809)),1,"")</f>
        <v/>
      </c>
    </row>
    <row r="810" customFormat="false" ht="15" hidden="false" customHeight="false" outlineLevel="0" collapsed="false">
      <c r="A810" s="0" t="n">
        <v>57</v>
      </c>
      <c r="B810" s="0" t="n">
        <v>4</v>
      </c>
      <c r="C810" s="0" t="n">
        <v>6</v>
      </c>
      <c r="D810" s="0" t="n">
        <v>9</v>
      </c>
      <c r="E810" s="1" t="n">
        <f aca="false">SMALL(A810:D810,1)</f>
        <v>4</v>
      </c>
      <c r="F810" s="1" t="n">
        <f aca="false">SMALL(A810:D810,2)</f>
        <v>6</v>
      </c>
      <c r="G810" s="1" t="n">
        <f aca="false">SMALL(A810:D810,3)</f>
        <v>9</v>
      </c>
      <c r="H810" s="1" t="n">
        <f aca="false">SMALL(A810:D810,4)</f>
        <v>57</v>
      </c>
      <c r="I810" s="2" t="n">
        <f aca="false">IF(E810=F810,1,0)</f>
        <v>0</v>
      </c>
      <c r="J810" s="2" t="n">
        <f aca="false">IF(F810=G810,1,0)</f>
        <v>0</v>
      </c>
      <c r="K810" s="2" t="n">
        <f aca="false">IF(G810=H810,1,0)</f>
        <v>0</v>
      </c>
      <c r="L810" s="2" t="str">
        <f aca="false">IF(AND(SUM(I810:K810)=1,H810&lt;SUM(E810:G810)),1,"")</f>
        <v/>
      </c>
    </row>
    <row r="811" customFormat="false" ht="15" hidden="false" customHeight="false" outlineLevel="0" collapsed="false">
      <c r="A811" s="0" t="n">
        <v>8</v>
      </c>
      <c r="B811" s="0" t="n">
        <v>39</v>
      </c>
      <c r="C811" s="0" t="n">
        <v>43</v>
      </c>
      <c r="D811" s="0" t="n">
        <v>32</v>
      </c>
      <c r="E811" s="1" t="n">
        <f aca="false">SMALL(A811:D811,1)</f>
        <v>8</v>
      </c>
      <c r="F811" s="1" t="n">
        <f aca="false">SMALL(A811:D811,2)</f>
        <v>32</v>
      </c>
      <c r="G811" s="1" t="n">
        <f aca="false">SMALL(A811:D811,3)</f>
        <v>39</v>
      </c>
      <c r="H811" s="1" t="n">
        <f aca="false">SMALL(A811:D811,4)</f>
        <v>43</v>
      </c>
      <c r="I811" s="2" t="n">
        <f aca="false">IF(E811=F811,1,0)</f>
        <v>0</v>
      </c>
      <c r="J811" s="2" t="n">
        <f aca="false">IF(F811=G811,1,0)</f>
        <v>0</v>
      </c>
      <c r="K811" s="2" t="n">
        <f aca="false">IF(G811=H811,1,0)</f>
        <v>0</v>
      </c>
      <c r="L811" s="2" t="str">
        <f aca="false">IF(AND(SUM(I811:K811)=1,H811&lt;SUM(E811:G811)),1,"")</f>
        <v/>
      </c>
    </row>
    <row r="812" customFormat="false" ht="15" hidden="false" customHeight="false" outlineLevel="0" collapsed="false">
      <c r="A812" s="0" t="n">
        <v>92</v>
      </c>
      <c r="B812" s="0" t="n">
        <v>18</v>
      </c>
      <c r="C812" s="0" t="n">
        <v>38</v>
      </c>
      <c r="D812" s="0" t="n">
        <v>42</v>
      </c>
      <c r="E812" s="1" t="n">
        <f aca="false">SMALL(A812:D812,1)</f>
        <v>18</v>
      </c>
      <c r="F812" s="1" t="n">
        <f aca="false">SMALL(A812:D812,2)</f>
        <v>38</v>
      </c>
      <c r="G812" s="1" t="n">
        <f aca="false">SMALL(A812:D812,3)</f>
        <v>42</v>
      </c>
      <c r="H812" s="1" t="n">
        <f aca="false">SMALL(A812:D812,4)</f>
        <v>92</v>
      </c>
      <c r="I812" s="2" t="n">
        <f aca="false">IF(E812=F812,1,0)</f>
        <v>0</v>
      </c>
      <c r="J812" s="2" t="n">
        <f aca="false">IF(F812=G812,1,0)</f>
        <v>0</v>
      </c>
      <c r="K812" s="2" t="n">
        <f aca="false">IF(G812=H812,1,0)</f>
        <v>0</v>
      </c>
      <c r="L812" s="2" t="str">
        <f aca="false">IF(AND(SUM(I812:K812)=1,H812&lt;SUM(E812:G812)),1,"")</f>
        <v/>
      </c>
    </row>
    <row r="813" customFormat="false" ht="15" hidden="false" customHeight="false" outlineLevel="0" collapsed="false">
      <c r="A813" s="0" t="n">
        <v>87</v>
      </c>
      <c r="B813" s="0" t="n">
        <v>32</v>
      </c>
      <c r="C813" s="0" t="n">
        <v>92</v>
      </c>
      <c r="D813" s="0" t="n">
        <v>34</v>
      </c>
      <c r="E813" s="1" t="n">
        <f aca="false">SMALL(A813:D813,1)</f>
        <v>32</v>
      </c>
      <c r="F813" s="1" t="n">
        <f aca="false">SMALL(A813:D813,2)</f>
        <v>34</v>
      </c>
      <c r="G813" s="1" t="n">
        <f aca="false">SMALL(A813:D813,3)</f>
        <v>87</v>
      </c>
      <c r="H813" s="1" t="n">
        <f aca="false">SMALL(A813:D813,4)</f>
        <v>92</v>
      </c>
      <c r="I813" s="2" t="n">
        <f aca="false">IF(E813=F813,1,0)</f>
        <v>0</v>
      </c>
      <c r="J813" s="2" t="n">
        <f aca="false">IF(F813=G813,1,0)</f>
        <v>0</v>
      </c>
      <c r="K813" s="2" t="n">
        <f aca="false">IF(G813=H813,1,0)</f>
        <v>0</v>
      </c>
      <c r="L813" s="2" t="str">
        <f aca="false">IF(AND(SUM(I813:K813)=1,H813&lt;SUM(E813:G813)),1,"")</f>
        <v/>
      </c>
    </row>
    <row r="814" customFormat="false" ht="15" hidden="false" customHeight="false" outlineLevel="0" collapsed="false">
      <c r="A814" s="0" t="n">
        <v>53</v>
      </c>
      <c r="B814" s="0" t="n">
        <v>83</v>
      </c>
      <c r="C814" s="0" t="n">
        <v>10</v>
      </c>
      <c r="D814" s="0" t="n">
        <v>36</v>
      </c>
      <c r="E814" s="1" t="n">
        <f aca="false">SMALL(A814:D814,1)</f>
        <v>10</v>
      </c>
      <c r="F814" s="1" t="n">
        <f aca="false">SMALL(A814:D814,2)</f>
        <v>36</v>
      </c>
      <c r="G814" s="1" t="n">
        <f aca="false">SMALL(A814:D814,3)</f>
        <v>53</v>
      </c>
      <c r="H814" s="1" t="n">
        <f aca="false">SMALL(A814:D814,4)</f>
        <v>83</v>
      </c>
      <c r="I814" s="2" t="n">
        <f aca="false">IF(E814=F814,1,0)</f>
        <v>0</v>
      </c>
      <c r="J814" s="2" t="n">
        <f aca="false">IF(F814=G814,1,0)</f>
        <v>0</v>
      </c>
      <c r="K814" s="2" t="n">
        <f aca="false">IF(G814=H814,1,0)</f>
        <v>0</v>
      </c>
      <c r="L814" s="2" t="str">
        <f aca="false">IF(AND(SUM(I814:K814)=1,H814&lt;SUM(E814:G814)),1,"")</f>
        <v/>
      </c>
    </row>
    <row r="815" customFormat="false" ht="15" hidden="false" customHeight="false" outlineLevel="0" collapsed="false">
      <c r="A815" s="0" t="n">
        <v>80</v>
      </c>
      <c r="B815" s="0" t="n">
        <v>25</v>
      </c>
      <c r="C815" s="0" t="n">
        <v>2</v>
      </c>
      <c r="D815" s="0" t="n">
        <v>39</v>
      </c>
      <c r="E815" s="1" t="n">
        <f aca="false">SMALL(A815:D815,1)</f>
        <v>2</v>
      </c>
      <c r="F815" s="1" t="n">
        <f aca="false">SMALL(A815:D815,2)</f>
        <v>25</v>
      </c>
      <c r="G815" s="1" t="n">
        <f aca="false">SMALL(A815:D815,3)</f>
        <v>39</v>
      </c>
      <c r="H815" s="1" t="n">
        <f aca="false">SMALL(A815:D815,4)</f>
        <v>80</v>
      </c>
      <c r="I815" s="2" t="n">
        <f aca="false">IF(E815=F815,1,0)</f>
        <v>0</v>
      </c>
      <c r="J815" s="2" t="n">
        <f aca="false">IF(F815=G815,1,0)</f>
        <v>0</v>
      </c>
      <c r="K815" s="2" t="n">
        <f aca="false">IF(G815=H815,1,0)</f>
        <v>0</v>
      </c>
      <c r="L815" s="2" t="str">
        <f aca="false">IF(AND(SUM(I815:K815)=1,H815&lt;SUM(E815:G815)),1,"")</f>
        <v/>
      </c>
    </row>
    <row r="816" customFormat="false" ht="15" hidden="false" customHeight="false" outlineLevel="0" collapsed="false">
      <c r="A816" s="0" t="n">
        <v>54</v>
      </c>
      <c r="B816" s="0" t="n">
        <v>40</v>
      </c>
      <c r="C816" s="0" t="n">
        <v>5</v>
      </c>
      <c r="D816" s="0" t="n">
        <v>20</v>
      </c>
      <c r="E816" s="1" t="n">
        <f aca="false">SMALL(A816:D816,1)</f>
        <v>5</v>
      </c>
      <c r="F816" s="1" t="n">
        <f aca="false">SMALL(A816:D816,2)</f>
        <v>20</v>
      </c>
      <c r="G816" s="1" t="n">
        <f aca="false">SMALL(A816:D816,3)</f>
        <v>40</v>
      </c>
      <c r="H816" s="1" t="n">
        <f aca="false">SMALL(A816:D816,4)</f>
        <v>54</v>
      </c>
      <c r="I816" s="2" t="n">
        <f aca="false">IF(E816=F816,1,0)</f>
        <v>0</v>
      </c>
      <c r="J816" s="2" t="n">
        <f aca="false">IF(F816=G816,1,0)</f>
        <v>0</v>
      </c>
      <c r="K816" s="2" t="n">
        <f aca="false">IF(G816=H816,1,0)</f>
        <v>0</v>
      </c>
      <c r="L816" s="2" t="str">
        <f aca="false">IF(AND(SUM(I816:K816)=1,H816&lt;SUM(E816:G816)),1,"")</f>
        <v/>
      </c>
    </row>
    <row r="817" customFormat="false" ht="15" hidden="false" customHeight="false" outlineLevel="0" collapsed="false">
      <c r="A817" s="0" t="n">
        <v>48</v>
      </c>
      <c r="B817" s="0" t="n">
        <v>12</v>
      </c>
      <c r="C817" s="0" t="n">
        <v>98</v>
      </c>
      <c r="D817" s="0" t="n">
        <v>50</v>
      </c>
      <c r="E817" s="1" t="n">
        <f aca="false">SMALL(A817:D817,1)</f>
        <v>12</v>
      </c>
      <c r="F817" s="1" t="n">
        <f aca="false">SMALL(A817:D817,2)</f>
        <v>48</v>
      </c>
      <c r="G817" s="1" t="n">
        <f aca="false">SMALL(A817:D817,3)</f>
        <v>50</v>
      </c>
      <c r="H817" s="1" t="n">
        <f aca="false">SMALL(A817:D817,4)</f>
        <v>98</v>
      </c>
      <c r="I817" s="2" t="n">
        <f aca="false">IF(E817=F817,1,0)</f>
        <v>0</v>
      </c>
      <c r="J817" s="2" t="n">
        <f aca="false">IF(F817=G817,1,0)</f>
        <v>0</v>
      </c>
      <c r="K817" s="2" t="n">
        <f aca="false">IF(G817=H817,1,0)</f>
        <v>0</v>
      </c>
      <c r="L817" s="2" t="str">
        <f aca="false">IF(AND(SUM(I817:K817)=1,H817&lt;SUM(E817:G817)),1,"")</f>
        <v/>
      </c>
    </row>
    <row r="818" customFormat="false" ht="15" hidden="false" customHeight="false" outlineLevel="0" collapsed="false">
      <c r="A818" s="0" t="n">
        <v>59</v>
      </c>
      <c r="B818" s="0" t="n">
        <v>16</v>
      </c>
      <c r="C818" s="0" t="n">
        <v>31</v>
      </c>
      <c r="D818" s="0" t="n">
        <v>23</v>
      </c>
      <c r="E818" s="1" t="n">
        <f aca="false">SMALL(A818:D818,1)</f>
        <v>16</v>
      </c>
      <c r="F818" s="1" t="n">
        <f aca="false">SMALL(A818:D818,2)</f>
        <v>23</v>
      </c>
      <c r="G818" s="1" t="n">
        <f aca="false">SMALL(A818:D818,3)</f>
        <v>31</v>
      </c>
      <c r="H818" s="1" t="n">
        <f aca="false">SMALL(A818:D818,4)</f>
        <v>59</v>
      </c>
      <c r="I818" s="2" t="n">
        <f aca="false">IF(E818=F818,1,0)</f>
        <v>0</v>
      </c>
      <c r="J818" s="2" t="n">
        <f aca="false">IF(F818=G818,1,0)</f>
        <v>0</v>
      </c>
      <c r="K818" s="2" t="n">
        <f aca="false">IF(G818=H818,1,0)</f>
        <v>0</v>
      </c>
      <c r="L818" s="2" t="str">
        <f aca="false">IF(AND(SUM(I818:K818)=1,H818&lt;SUM(E818:G818)),1,"")</f>
        <v/>
      </c>
    </row>
    <row r="819" customFormat="false" ht="15" hidden="false" customHeight="false" outlineLevel="0" collapsed="false">
      <c r="A819" s="0" t="n">
        <v>10</v>
      </c>
      <c r="B819" s="0" t="n">
        <v>59</v>
      </c>
      <c r="C819" s="0" t="n">
        <v>71</v>
      </c>
      <c r="D819" s="0" t="n">
        <v>9</v>
      </c>
      <c r="E819" s="1" t="n">
        <f aca="false">SMALL(A819:D819,1)</f>
        <v>9</v>
      </c>
      <c r="F819" s="1" t="n">
        <f aca="false">SMALL(A819:D819,2)</f>
        <v>10</v>
      </c>
      <c r="G819" s="1" t="n">
        <f aca="false">SMALL(A819:D819,3)</f>
        <v>59</v>
      </c>
      <c r="H819" s="1" t="n">
        <f aca="false">SMALL(A819:D819,4)</f>
        <v>71</v>
      </c>
      <c r="I819" s="2" t="n">
        <f aca="false">IF(E819=F819,1,0)</f>
        <v>0</v>
      </c>
      <c r="J819" s="2" t="n">
        <f aca="false">IF(F819=G819,1,0)</f>
        <v>0</v>
      </c>
      <c r="K819" s="2" t="n">
        <f aca="false">IF(G819=H819,1,0)</f>
        <v>0</v>
      </c>
      <c r="L819" s="2" t="str">
        <f aca="false">IF(AND(SUM(I819:K819)=1,H819&lt;SUM(E819:G819)),1,"")</f>
        <v/>
      </c>
    </row>
    <row r="820" customFormat="false" ht="15" hidden="false" customHeight="false" outlineLevel="0" collapsed="false">
      <c r="A820" s="0" t="n">
        <v>30</v>
      </c>
      <c r="B820" s="0" t="n">
        <v>53</v>
      </c>
      <c r="C820" s="0" t="n">
        <v>50</v>
      </c>
      <c r="D820" s="0" t="n">
        <v>45</v>
      </c>
      <c r="E820" s="1" t="n">
        <f aca="false">SMALL(A820:D820,1)</f>
        <v>30</v>
      </c>
      <c r="F820" s="1" t="n">
        <f aca="false">SMALL(A820:D820,2)</f>
        <v>45</v>
      </c>
      <c r="G820" s="1" t="n">
        <f aca="false">SMALL(A820:D820,3)</f>
        <v>50</v>
      </c>
      <c r="H820" s="1" t="n">
        <f aca="false">SMALL(A820:D820,4)</f>
        <v>53</v>
      </c>
      <c r="I820" s="2" t="n">
        <f aca="false">IF(E820=F820,1,0)</f>
        <v>0</v>
      </c>
      <c r="J820" s="2" t="n">
        <f aca="false">IF(F820=G820,1,0)</f>
        <v>0</v>
      </c>
      <c r="K820" s="2" t="n">
        <f aca="false">IF(G820=H820,1,0)</f>
        <v>0</v>
      </c>
      <c r="L820" s="2" t="str">
        <f aca="false">IF(AND(SUM(I820:K820)=1,H820&lt;SUM(E820:G820)),1,"")</f>
        <v/>
      </c>
    </row>
    <row r="821" customFormat="false" ht="15" hidden="false" customHeight="false" outlineLevel="0" collapsed="false">
      <c r="A821" s="0" t="n">
        <v>42</v>
      </c>
      <c r="B821" s="0" t="n">
        <v>77</v>
      </c>
      <c r="C821" s="0" t="n">
        <v>91</v>
      </c>
      <c r="D821" s="0" t="n">
        <v>41</v>
      </c>
      <c r="E821" s="1" t="n">
        <f aca="false">SMALL(A821:D821,1)</f>
        <v>41</v>
      </c>
      <c r="F821" s="1" t="n">
        <f aca="false">SMALL(A821:D821,2)</f>
        <v>42</v>
      </c>
      <c r="G821" s="1" t="n">
        <f aca="false">SMALL(A821:D821,3)</f>
        <v>77</v>
      </c>
      <c r="H821" s="1" t="n">
        <f aca="false">SMALL(A821:D821,4)</f>
        <v>91</v>
      </c>
      <c r="I821" s="2" t="n">
        <f aca="false">IF(E821=F821,1,0)</f>
        <v>0</v>
      </c>
      <c r="J821" s="2" t="n">
        <f aca="false">IF(F821=G821,1,0)</f>
        <v>0</v>
      </c>
      <c r="K821" s="2" t="n">
        <f aca="false">IF(G821=H821,1,0)</f>
        <v>0</v>
      </c>
      <c r="L821" s="2" t="str">
        <f aca="false">IF(AND(SUM(I821:K821)=1,H821&lt;SUM(E821:G821)),1,"")</f>
        <v/>
      </c>
    </row>
    <row r="822" customFormat="false" ht="15" hidden="false" customHeight="false" outlineLevel="0" collapsed="false">
      <c r="A822" s="0" t="n">
        <v>14</v>
      </c>
      <c r="B822" s="0" t="n">
        <v>96</v>
      </c>
      <c r="C822" s="0" t="n">
        <v>26</v>
      </c>
      <c r="D822" s="0" t="n">
        <v>47</v>
      </c>
      <c r="E822" s="1" t="n">
        <f aca="false">SMALL(A822:D822,1)</f>
        <v>14</v>
      </c>
      <c r="F822" s="1" t="n">
        <f aca="false">SMALL(A822:D822,2)</f>
        <v>26</v>
      </c>
      <c r="G822" s="1" t="n">
        <f aca="false">SMALL(A822:D822,3)</f>
        <v>47</v>
      </c>
      <c r="H822" s="1" t="n">
        <f aca="false">SMALL(A822:D822,4)</f>
        <v>96</v>
      </c>
      <c r="I822" s="2" t="n">
        <f aca="false">IF(E822=F822,1,0)</f>
        <v>0</v>
      </c>
      <c r="J822" s="2" t="n">
        <f aca="false">IF(F822=G822,1,0)</f>
        <v>0</v>
      </c>
      <c r="K822" s="2" t="n">
        <f aca="false">IF(G822=H822,1,0)</f>
        <v>0</v>
      </c>
      <c r="L822" s="2" t="str">
        <f aca="false">IF(AND(SUM(I822:K822)=1,H822&lt;SUM(E822:G822)),1,"")</f>
        <v/>
      </c>
    </row>
    <row r="823" customFormat="false" ht="15" hidden="false" customHeight="false" outlineLevel="0" collapsed="false">
      <c r="A823" s="0" t="n">
        <v>60</v>
      </c>
      <c r="B823" s="0" t="n">
        <v>11</v>
      </c>
      <c r="C823" s="0" t="n">
        <v>79</v>
      </c>
      <c r="D823" s="0" t="n">
        <v>22</v>
      </c>
      <c r="E823" s="1" t="n">
        <f aca="false">SMALL(A823:D823,1)</f>
        <v>11</v>
      </c>
      <c r="F823" s="1" t="n">
        <f aca="false">SMALL(A823:D823,2)</f>
        <v>22</v>
      </c>
      <c r="G823" s="1" t="n">
        <f aca="false">SMALL(A823:D823,3)</f>
        <v>60</v>
      </c>
      <c r="H823" s="1" t="n">
        <f aca="false">SMALL(A823:D823,4)</f>
        <v>79</v>
      </c>
      <c r="I823" s="2" t="n">
        <f aca="false">IF(E823=F823,1,0)</f>
        <v>0</v>
      </c>
      <c r="J823" s="2" t="n">
        <f aca="false">IF(F823=G823,1,0)</f>
        <v>0</v>
      </c>
      <c r="K823" s="2" t="n">
        <f aca="false">IF(G823=H823,1,0)</f>
        <v>0</v>
      </c>
      <c r="L823" s="2" t="str">
        <f aca="false">IF(AND(SUM(I823:K823)=1,H823&lt;SUM(E823:G823)),1,"")</f>
        <v/>
      </c>
    </row>
    <row r="824" customFormat="false" ht="15" hidden="false" customHeight="false" outlineLevel="0" collapsed="false">
      <c r="A824" s="0" t="n">
        <v>72</v>
      </c>
      <c r="B824" s="0" t="n">
        <v>88</v>
      </c>
      <c r="C824" s="0" t="n">
        <v>74</v>
      </c>
      <c r="D824" s="0" t="n">
        <v>27</v>
      </c>
      <c r="E824" s="1" t="n">
        <f aca="false">SMALL(A824:D824,1)</f>
        <v>27</v>
      </c>
      <c r="F824" s="1" t="n">
        <f aca="false">SMALL(A824:D824,2)</f>
        <v>72</v>
      </c>
      <c r="G824" s="1" t="n">
        <f aca="false">SMALL(A824:D824,3)</f>
        <v>74</v>
      </c>
      <c r="H824" s="1" t="n">
        <f aca="false">SMALL(A824:D824,4)</f>
        <v>88</v>
      </c>
      <c r="I824" s="2" t="n">
        <f aca="false">IF(E824=F824,1,0)</f>
        <v>0</v>
      </c>
      <c r="J824" s="2" t="n">
        <f aca="false">IF(F824=G824,1,0)</f>
        <v>0</v>
      </c>
      <c r="K824" s="2" t="n">
        <f aca="false">IF(G824=H824,1,0)</f>
        <v>0</v>
      </c>
      <c r="L824" s="2" t="str">
        <f aca="false">IF(AND(SUM(I824:K824)=1,H824&lt;SUM(E824:G824)),1,"")</f>
        <v/>
      </c>
    </row>
    <row r="825" customFormat="false" ht="15" hidden="false" customHeight="false" outlineLevel="0" collapsed="false">
      <c r="A825" s="0" t="n">
        <v>44</v>
      </c>
      <c r="B825" s="0" t="n">
        <v>100</v>
      </c>
      <c r="C825" s="0" t="n">
        <v>99</v>
      </c>
      <c r="D825" s="0" t="n">
        <v>45</v>
      </c>
      <c r="E825" s="1" t="n">
        <f aca="false">SMALL(A825:D825,1)</f>
        <v>44</v>
      </c>
      <c r="F825" s="1" t="n">
        <f aca="false">SMALL(A825:D825,2)</f>
        <v>45</v>
      </c>
      <c r="G825" s="1" t="n">
        <f aca="false">SMALL(A825:D825,3)</f>
        <v>99</v>
      </c>
      <c r="H825" s="1" t="n">
        <f aca="false">SMALL(A825:D825,4)</f>
        <v>100</v>
      </c>
      <c r="I825" s="2" t="n">
        <f aca="false">IF(E825=F825,1,0)</f>
        <v>0</v>
      </c>
      <c r="J825" s="2" t="n">
        <f aca="false">IF(F825=G825,1,0)</f>
        <v>0</v>
      </c>
      <c r="K825" s="2" t="n">
        <f aca="false">IF(G825=H825,1,0)</f>
        <v>0</v>
      </c>
      <c r="L825" s="2" t="str">
        <f aca="false">IF(AND(SUM(I825:K825)=1,H825&lt;SUM(E825:G825)),1,"")</f>
        <v/>
      </c>
    </row>
    <row r="826" customFormat="false" ht="15" hidden="false" customHeight="false" outlineLevel="0" collapsed="false">
      <c r="A826" s="0" t="n">
        <v>94</v>
      </c>
      <c r="B826" s="0" t="n">
        <v>14</v>
      </c>
      <c r="C826" s="0" t="n">
        <v>54</v>
      </c>
      <c r="D826" s="0" t="n">
        <v>26</v>
      </c>
      <c r="E826" s="1" t="n">
        <f aca="false">SMALL(A826:D826,1)</f>
        <v>14</v>
      </c>
      <c r="F826" s="1" t="n">
        <f aca="false">SMALL(A826:D826,2)</f>
        <v>26</v>
      </c>
      <c r="G826" s="1" t="n">
        <f aca="false">SMALL(A826:D826,3)</f>
        <v>54</v>
      </c>
      <c r="H826" s="1" t="n">
        <f aca="false">SMALL(A826:D826,4)</f>
        <v>94</v>
      </c>
      <c r="I826" s="2" t="n">
        <f aca="false">IF(E826=F826,1,0)</f>
        <v>0</v>
      </c>
      <c r="J826" s="2" t="n">
        <f aca="false">IF(F826=G826,1,0)</f>
        <v>0</v>
      </c>
      <c r="K826" s="2" t="n">
        <f aca="false">IF(G826=H826,1,0)</f>
        <v>0</v>
      </c>
      <c r="L826" s="2" t="str">
        <f aca="false">IF(AND(SUM(I826:K826)=1,H826&lt;SUM(E826:G826)),1,"")</f>
        <v/>
      </c>
    </row>
    <row r="827" customFormat="false" ht="15" hidden="false" customHeight="false" outlineLevel="0" collapsed="false">
      <c r="A827" s="0" t="n">
        <v>11</v>
      </c>
      <c r="B827" s="0" t="n">
        <v>1</v>
      </c>
      <c r="C827" s="0" t="n">
        <v>59</v>
      </c>
      <c r="D827" s="0" t="n">
        <v>30</v>
      </c>
      <c r="E827" s="1" t="n">
        <f aca="false">SMALL(A827:D827,1)</f>
        <v>1</v>
      </c>
      <c r="F827" s="1" t="n">
        <f aca="false">SMALL(A827:D827,2)</f>
        <v>11</v>
      </c>
      <c r="G827" s="1" t="n">
        <f aca="false">SMALL(A827:D827,3)</f>
        <v>30</v>
      </c>
      <c r="H827" s="1" t="n">
        <f aca="false">SMALL(A827:D827,4)</f>
        <v>59</v>
      </c>
      <c r="I827" s="2" t="n">
        <f aca="false">IF(E827=F827,1,0)</f>
        <v>0</v>
      </c>
      <c r="J827" s="2" t="n">
        <f aca="false">IF(F827=G827,1,0)</f>
        <v>0</v>
      </c>
      <c r="K827" s="2" t="n">
        <f aca="false">IF(G827=H827,1,0)</f>
        <v>0</v>
      </c>
      <c r="L827" s="2" t="str">
        <f aca="false">IF(AND(SUM(I827:K827)=1,H827&lt;SUM(E827:G827)),1,"")</f>
        <v/>
      </c>
    </row>
    <row r="828" customFormat="false" ht="15" hidden="false" customHeight="false" outlineLevel="0" collapsed="false">
      <c r="A828" s="0" t="n">
        <v>73</v>
      </c>
      <c r="B828" s="0" t="n">
        <v>39</v>
      </c>
      <c r="C828" s="0" t="n">
        <v>90</v>
      </c>
      <c r="D828" s="0" t="n">
        <v>8</v>
      </c>
      <c r="E828" s="1" t="n">
        <f aca="false">SMALL(A828:D828,1)</f>
        <v>8</v>
      </c>
      <c r="F828" s="1" t="n">
        <f aca="false">SMALL(A828:D828,2)</f>
        <v>39</v>
      </c>
      <c r="G828" s="1" t="n">
        <f aca="false">SMALL(A828:D828,3)</f>
        <v>73</v>
      </c>
      <c r="H828" s="1" t="n">
        <f aca="false">SMALL(A828:D828,4)</f>
        <v>90</v>
      </c>
      <c r="I828" s="2" t="n">
        <f aca="false">IF(E828=F828,1,0)</f>
        <v>0</v>
      </c>
      <c r="J828" s="2" t="n">
        <f aca="false">IF(F828=G828,1,0)</f>
        <v>0</v>
      </c>
      <c r="K828" s="2" t="n">
        <f aca="false">IF(G828=H828,1,0)</f>
        <v>0</v>
      </c>
      <c r="L828" s="2" t="str">
        <f aca="false">IF(AND(SUM(I828:K828)=1,H828&lt;SUM(E828:G828)),1,"")</f>
        <v/>
      </c>
    </row>
    <row r="829" customFormat="false" ht="15" hidden="false" customHeight="false" outlineLevel="0" collapsed="false">
      <c r="A829" s="0" t="n">
        <v>38</v>
      </c>
      <c r="B829" s="0" t="n">
        <v>15</v>
      </c>
      <c r="C829" s="0" t="n">
        <v>14</v>
      </c>
      <c r="D829" s="0" t="n">
        <v>22</v>
      </c>
      <c r="E829" s="1" t="n">
        <f aca="false">SMALL(A829:D829,1)</f>
        <v>14</v>
      </c>
      <c r="F829" s="1" t="n">
        <f aca="false">SMALL(A829:D829,2)</f>
        <v>15</v>
      </c>
      <c r="G829" s="1" t="n">
        <f aca="false">SMALL(A829:D829,3)</f>
        <v>22</v>
      </c>
      <c r="H829" s="1" t="n">
        <f aca="false">SMALL(A829:D829,4)</f>
        <v>38</v>
      </c>
      <c r="I829" s="2" t="n">
        <f aca="false">IF(E829=F829,1,0)</f>
        <v>0</v>
      </c>
      <c r="J829" s="2" t="n">
        <f aca="false">IF(F829=G829,1,0)</f>
        <v>0</v>
      </c>
      <c r="K829" s="2" t="n">
        <f aca="false">IF(G829=H829,1,0)</f>
        <v>0</v>
      </c>
      <c r="L829" s="2" t="str">
        <f aca="false">IF(AND(SUM(I829:K829)=1,H829&lt;SUM(E829:G829)),1,"")</f>
        <v/>
      </c>
    </row>
    <row r="830" customFormat="false" ht="15" hidden="false" customHeight="false" outlineLevel="0" collapsed="false">
      <c r="A830" s="0" t="n">
        <v>79</v>
      </c>
      <c r="B830" s="0" t="n">
        <v>34</v>
      </c>
      <c r="C830" s="0" t="n">
        <v>56</v>
      </c>
      <c r="D830" s="0" t="n">
        <v>37</v>
      </c>
      <c r="E830" s="1" t="n">
        <f aca="false">SMALL(A830:D830,1)</f>
        <v>34</v>
      </c>
      <c r="F830" s="1" t="n">
        <f aca="false">SMALL(A830:D830,2)</f>
        <v>37</v>
      </c>
      <c r="G830" s="1" t="n">
        <f aca="false">SMALL(A830:D830,3)</f>
        <v>56</v>
      </c>
      <c r="H830" s="1" t="n">
        <f aca="false">SMALL(A830:D830,4)</f>
        <v>79</v>
      </c>
      <c r="I830" s="2" t="n">
        <f aca="false">IF(E830=F830,1,0)</f>
        <v>0</v>
      </c>
      <c r="J830" s="2" t="n">
        <f aca="false">IF(F830=G830,1,0)</f>
        <v>0</v>
      </c>
      <c r="K830" s="2" t="n">
        <f aca="false">IF(G830=H830,1,0)</f>
        <v>0</v>
      </c>
      <c r="L830" s="2" t="str">
        <f aca="false">IF(AND(SUM(I830:K830)=1,H830&lt;SUM(E830:G830)),1,"")</f>
        <v/>
      </c>
    </row>
    <row r="831" customFormat="false" ht="15" hidden="false" customHeight="false" outlineLevel="0" collapsed="false">
      <c r="A831" s="0" t="n">
        <v>3</v>
      </c>
      <c r="B831" s="0" t="n">
        <v>8</v>
      </c>
      <c r="C831" s="0" t="n">
        <v>61</v>
      </c>
      <c r="D831" s="0" t="n">
        <v>13</v>
      </c>
      <c r="E831" s="1" t="n">
        <f aca="false">SMALL(A831:D831,1)</f>
        <v>3</v>
      </c>
      <c r="F831" s="1" t="n">
        <f aca="false">SMALL(A831:D831,2)</f>
        <v>8</v>
      </c>
      <c r="G831" s="1" t="n">
        <f aca="false">SMALL(A831:D831,3)</f>
        <v>13</v>
      </c>
      <c r="H831" s="1" t="n">
        <f aca="false">SMALL(A831:D831,4)</f>
        <v>61</v>
      </c>
      <c r="I831" s="2" t="n">
        <f aca="false">IF(E831=F831,1,0)</f>
        <v>0</v>
      </c>
      <c r="J831" s="2" t="n">
        <f aca="false">IF(F831=G831,1,0)</f>
        <v>0</v>
      </c>
      <c r="K831" s="2" t="n">
        <f aca="false">IF(G831=H831,1,0)</f>
        <v>0</v>
      </c>
      <c r="L831" s="2" t="str">
        <f aca="false">IF(AND(SUM(I831:K831)=1,H831&lt;SUM(E831:G831)),1,"")</f>
        <v/>
      </c>
    </row>
    <row r="832" customFormat="false" ht="15" hidden="false" customHeight="false" outlineLevel="0" collapsed="false">
      <c r="A832" s="0" t="n">
        <v>20</v>
      </c>
      <c r="B832" s="0" t="n">
        <v>25</v>
      </c>
      <c r="C832" s="0" t="n">
        <v>59</v>
      </c>
      <c r="D832" s="0" t="n">
        <v>46</v>
      </c>
      <c r="E832" s="1" t="n">
        <f aca="false">SMALL(A832:D832,1)</f>
        <v>20</v>
      </c>
      <c r="F832" s="1" t="n">
        <f aca="false">SMALL(A832:D832,2)</f>
        <v>25</v>
      </c>
      <c r="G832" s="1" t="n">
        <f aca="false">SMALL(A832:D832,3)</f>
        <v>46</v>
      </c>
      <c r="H832" s="1" t="n">
        <f aca="false">SMALL(A832:D832,4)</f>
        <v>59</v>
      </c>
      <c r="I832" s="2" t="n">
        <f aca="false">IF(E832=F832,1,0)</f>
        <v>0</v>
      </c>
      <c r="J832" s="2" t="n">
        <f aca="false">IF(F832=G832,1,0)</f>
        <v>0</v>
      </c>
      <c r="K832" s="2" t="n">
        <f aca="false">IF(G832=H832,1,0)</f>
        <v>0</v>
      </c>
      <c r="L832" s="2" t="str">
        <f aca="false">IF(AND(SUM(I832:K832)=1,H832&lt;SUM(E832:G832)),1,"")</f>
        <v/>
      </c>
    </row>
    <row r="833" customFormat="false" ht="15" hidden="false" customHeight="false" outlineLevel="0" collapsed="false">
      <c r="A833" s="0" t="n">
        <v>39</v>
      </c>
      <c r="B833" s="0" t="n">
        <v>3</v>
      </c>
      <c r="C833" s="0" t="n">
        <v>18</v>
      </c>
      <c r="D833" s="0" t="n">
        <v>25</v>
      </c>
      <c r="E833" s="1" t="n">
        <f aca="false">SMALL(A833:D833,1)</f>
        <v>3</v>
      </c>
      <c r="F833" s="1" t="n">
        <f aca="false">SMALL(A833:D833,2)</f>
        <v>18</v>
      </c>
      <c r="G833" s="1" t="n">
        <f aca="false">SMALL(A833:D833,3)</f>
        <v>25</v>
      </c>
      <c r="H833" s="1" t="n">
        <f aca="false">SMALL(A833:D833,4)</f>
        <v>39</v>
      </c>
      <c r="I833" s="2" t="n">
        <f aca="false">IF(E833=F833,1,0)</f>
        <v>0</v>
      </c>
      <c r="J833" s="2" t="n">
        <f aca="false">IF(F833=G833,1,0)</f>
        <v>0</v>
      </c>
      <c r="K833" s="2" t="n">
        <f aca="false">IF(G833=H833,1,0)</f>
        <v>0</v>
      </c>
      <c r="L833" s="2" t="str">
        <f aca="false">IF(AND(SUM(I833:K833)=1,H833&lt;SUM(E833:G833)),1,"")</f>
        <v/>
      </c>
    </row>
    <row r="834" customFormat="false" ht="15" hidden="false" customHeight="false" outlineLevel="0" collapsed="false">
      <c r="A834" s="0" t="n">
        <v>5</v>
      </c>
      <c r="B834" s="0" t="n">
        <v>96</v>
      </c>
      <c r="C834" s="0" t="n">
        <v>97</v>
      </c>
      <c r="D834" s="0" t="n">
        <v>27</v>
      </c>
      <c r="E834" s="1" t="n">
        <f aca="false">SMALL(A834:D834,1)</f>
        <v>5</v>
      </c>
      <c r="F834" s="1" t="n">
        <f aca="false">SMALL(A834:D834,2)</f>
        <v>27</v>
      </c>
      <c r="G834" s="1" t="n">
        <f aca="false">SMALL(A834:D834,3)</f>
        <v>96</v>
      </c>
      <c r="H834" s="1" t="n">
        <f aca="false">SMALL(A834:D834,4)</f>
        <v>97</v>
      </c>
      <c r="I834" s="2" t="n">
        <f aca="false">IF(E834=F834,1,0)</f>
        <v>0</v>
      </c>
      <c r="J834" s="2" t="n">
        <f aca="false">IF(F834=G834,1,0)</f>
        <v>0</v>
      </c>
      <c r="K834" s="2" t="n">
        <f aca="false">IF(G834=H834,1,0)</f>
        <v>0</v>
      </c>
      <c r="L834" s="2" t="str">
        <f aca="false">IF(AND(SUM(I834:K834)=1,H834&lt;SUM(E834:G834)),1,"")</f>
        <v/>
      </c>
    </row>
    <row r="835" customFormat="false" ht="15" hidden="false" customHeight="false" outlineLevel="0" collapsed="false">
      <c r="A835" s="0" t="n">
        <v>34</v>
      </c>
      <c r="B835" s="0" t="n">
        <v>91</v>
      </c>
      <c r="C835" s="0" t="n">
        <v>58</v>
      </c>
      <c r="D835" s="0" t="n">
        <v>50</v>
      </c>
      <c r="E835" s="1" t="n">
        <f aca="false">SMALL(A835:D835,1)</f>
        <v>34</v>
      </c>
      <c r="F835" s="1" t="n">
        <f aca="false">SMALL(A835:D835,2)</f>
        <v>50</v>
      </c>
      <c r="G835" s="1" t="n">
        <f aca="false">SMALL(A835:D835,3)</f>
        <v>58</v>
      </c>
      <c r="H835" s="1" t="n">
        <f aca="false">SMALL(A835:D835,4)</f>
        <v>91</v>
      </c>
      <c r="I835" s="2" t="n">
        <f aca="false">IF(E835=F835,1,0)</f>
        <v>0</v>
      </c>
      <c r="J835" s="2" t="n">
        <f aca="false">IF(F835=G835,1,0)</f>
        <v>0</v>
      </c>
      <c r="K835" s="2" t="n">
        <f aca="false">IF(G835=H835,1,0)</f>
        <v>0</v>
      </c>
      <c r="L835" s="2" t="str">
        <f aca="false">IF(AND(SUM(I835:K835)=1,H835&lt;SUM(E835:G835)),1,"")</f>
        <v/>
      </c>
    </row>
    <row r="836" customFormat="false" ht="15" hidden="false" customHeight="false" outlineLevel="0" collapsed="false">
      <c r="A836" s="0" t="n">
        <v>27</v>
      </c>
      <c r="B836" s="0" t="n">
        <v>67</v>
      </c>
      <c r="C836" s="0" t="n">
        <v>7</v>
      </c>
      <c r="D836" s="0" t="n">
        <v>37</v>
      </c>
      <c r="E836" s="1" t="n">
        <f aca="false">SMALL(A836:D836,1)</f>
        <v>7</v>
      </c>
      <c r="F836" s="1" t="n">
        <f aca="false">SMALL(A836:D836,2)</f>
        <v>27</v>
      </c>
      <c r="G836" s="1" t="n">
        <f aca="false">SMALL(A836:D836,3)</f>
        <v>37</v>
      </c>
      <c r="H836" s="1" t="n">
        <f aca="false">SMALL(A836:D836,4)</f>
        <v>67</v>
      </c>
      <c r="I836" s="2" t="n">
        <f aca="false">IF(E836=F836,1,0)</f>
        <v>0</v>
      </c>
      <c r="J836" s="2" t="n">
        <f aca="false">IF(F836=G836,1,0)</f>
        <v>0</v>
      </c>
      <c r="K836" s="2" t="n">
        <f aca="false">IF(G836=H836,1,0)</f>
        <v>0</v>
      </c>
      <c r="L836" s="2" t="str">
        <f aca="false">IF(AND(SUM(I836:K836)=1,H836&lt;SUM(E836:G836)),1,"")</f>
        <v/>
      </c>
    </row>
    <row r="837" customFormat="false" ht="15" hidden="false" customHeight="false" outlineLevel="0" collapsed="false">
      <c r="A837" s="0" t="n">
        <v>15</v>
      </c>
      <c r="B837" s="0" t="n">
        <v>85</v>
      </c>
      <c r="C837" s="0" t="n">
        <v>50</v>
      </c>
      <c r="D837" s="0" t="n">
        <v>9</v>
      </c>
      <c r="E837" s="1" t="n">
        <f aca="false">SMALL(A837:D837,1)</f>
        <v>9</v>
      </c>
      <c r="F837" s="1" t="n">
        <f aca="false">SMALL(A837:D837,2)</f>
        <v>15</v>
      </c>
      <c r="G837" s="1" t="n">
        <f aca="false">SMALL(A837:D837,3)</f>
        <v>50</v>
      </c>
      <c r="H837" s="1" t="n">
        <f aca="false">SMALL(A837:D837,4)</f>
        <v>85</v>
      </c>
      <c r="I837" s="2" t="n">
        <f aca="false">IF(E837=F837,1,0)</f>
        <v>0</v>
      </c>
      <c r="J837" s="2" t="n">
        <f aca="false">IF(F837=G837,1,0)</f>
        <v>0</v>
      </c>
      <c r="K837" s="2" t="n">
        <f aca="false">IF(G837=H837,1,0)</f>
        <v>0</v>
      </c>
      <c r="L837" s="2" t="str">
        <f aca="false">IF(AND(SUM(I837:K837)=1,H837&lt;SUM(E837:G837)),1,"")</f>
        <v/>
      </c>
    </row>
    <row r="838" customFormat="false" ht="15" hidden="false" customHeight="false" outlineLevel="0" collapsed="false">
      <c r="A838" s="0" t="n">
        <v>33</v>
      </c>
      <c r="B838" s="0" t="n">
        <v>51</v>
      </c>
      <c r="C838" s="0" t="n">
        <v>19</v>
      </c>
      <c r="D838" s="0" t="n">
        <v>16</v>
      </c>
      <c r="E838" s="1" t="n">
        <f aca="false">SMALL(A838:D838,1)</f>
        <v>16</v>
      </c>
      <c r="F838" s="1" t="n">
        <f aca="false">SMALL(A838:D838,2)</f>
        <v>19</v>
      </c>
      <c r="G838" s="1" t="n">
        <f aca="false">SMALL(A838:D838,3)</f>
        <v>33</v>
      </c>
      <c r="H838" s="1" t="n">
        <f aca="false">SMALL(A838:D838,4)</f>
        <v>51</v>
      </c>
      <c r="I838" s="2" t="n">
        <f aca="false">IF(E838=F838,1,0)</f>
        <v>0</v>
      </c>
      <c r="J838" s="2" t="n">
        <f aca="false">IF(F838=G838,1,0)</f>
        <v>0</v>
      </c>
      <c r="K838" s="2" t="n">
        <f aca="false">IF(G838=H838,1,0)</f>
        <v>0</v>
      </c>
      <c r="L838" s="2" t="str">
        <f aca="false">IF(AND(SUM(I838:K838)=1,H838&lt;SUM(E838:G838)),1,"")</f>
        <v/>
      </c>
    </row>
    <row r="839" customFormat="false" ht="15" hidden="false" customHeight="false" outlineLevel="0" collapsed="false">
      <c r="A839" s="0" t="n">
        <v>17</v>
      </c>
      <c r="B839" s="0" t="n">
        <v>4</v>
      </c>
      <c r="C839" s="0" t="n">
        <v>42</v>
      </c>
      <c r="D839" s="0" t="n">
        <v>19</v>
      </c>
      <c r="E839" s="1" t="n">
        <f aca="false">SMALL(A839:D839,1)</f>
        <v>4</v>
      </c>
      <c r="F839" s="1" t="n">
        <f aca="false">SMALL(A839:D839,2)</f>
        <v>17</v>
      </c>
      <c r="G839" s="1" t="n">
        <f aca="false">SMALL(A839:D839,3)</f>
        <v>19</v>
      </c>
      <c r="H839" s="1" t="n">
        <f aca="false">SMALL(A839:D839,4)</f>
        <v>42</v>
      </c>
      <c r="I839" s="2" t="n">
        <f aca="false">IF(E839=F839,1,0)</f>
        <v>0</v>
      </c>
      <c r="J839" s="2" t="n">
        <f aca="false">IF(F839=G839,1,0)</f>
        <v>0</v>
      </c>
      <c r="K839" s="2" t="n">
        <f aca="false">IF(G839=H839,1,0)</f>
        <v>0</v>
      </c>
      <c r="L839" s="2" t="str">
        <f aca="false">IF(AND(SUM(I839:K839)=1,H839&lt;SUM(E839:G839)),1,"")</f>
        <v/>
      </c>
    </row>
    <row r="840" customFormat="false" ht="15" hidden="false" customHeight="false" outlineLevel="0" collapsed="false">
      <c r="A840" s="0" t="n">
        <v>73</v>
      </c>
      <c r="B840" s="0" t="n">
        <v>19</v>
      </c>
      <c r="C840" s="0" t="n">
        <v>1</v>
      </c>
      <c r="D840" s="0" t="n">
        <v>36</v>
      </c>
      <c r="E840" s="1" t="n">
        <f aca="false">SMALL(A840:D840,1)</f>
        <v>1</v>
      </c>
      <c r="F840" s="1" t="n">
        <f aca="false">SMALL(A840:D840,2)</f>
        <v>19</v>
      </c>
      <c r="G840" s="1" t="n">
        <f aca="false">SMALL(A840:D840,3)</f>
        <v>36</v>
      </c>
      <c r="H840" s="1" t="n">
        <f aca="false">SMALL(A840:D840,4)</f>
        <v>73</v>
      </c>
      <c r="I840" s="2" t="n">
        <f aca="false">IF(E840=F840,1,0)</f>
        <v>0</v>
      </c>
      <c r="J840" s="2" t="n">
        <f aca="false">IF(F840=G840,1,0)</f>
        <v>0</v>
      </c>
      <c r="K840" s="2" t="n">
        <f aca="false">IF(G840=H840,1,0)</f>
        <v>0</v>
      </c>
      <c r="L840" s="2" t="str">
        <f aca="false">IF(AND(SUM(I840:K840)=1,H840&lt;SUM(E840:G840)),1,"")</f>
        <v/>
      </c>
    </row>
    <row r="841" customFormat="false" ht="15" hidden="false" customHeight="false" outlineLevel="0" collapsed="false">
      <c r="A841" s="0" t="n">
        <v>26</v>
      </c>
      <c r="B841" s="0" t="n">
        <v>81</v>
      </c>
      <c r="C841" s="0" t="n">
        <v>89</v>
      </c>
      <c r="D841" s="0" t="n">
        <v>50</v>
      </c>
      <c r="E841" s="1" t="n">
        <f aca="false">SMALL(A841:D841,1)</f>
        <v>26</v>
      </c>
      <c r="F841" s="1" t="n">
        <f aca="false">SMALL(A841:D841,2)</f>
        <v>50</v>
      </c>
      <c r="G841" s="1" t="n">
        <f aca="false">SMALL(A841:D841,3)</f>
        <v>81</v>
      </c>
      <c r="H841" s="1" t="n">
        <f aca="false">SMALL(A841:D841,4)</f>
        <v>89</v>
      </c>
      <c r="I841" s="2" t="n">
        <f aca="false">IF(E841=F841,1,0)</f>
        <v>0</v>
      </c>
      <c r="J841" s="2" t="n">
        <f aca="false">IF(F841=G841,1,0)</f>
        <v>0</v>
      </c>
      <c r="K841" s="2" t="n">
        <f aca="false">IF(G841=H841,1,0)</f>
        <v>0</v>
      </c>
      <c r="L841" s="2" t="str">
        <f aca="false">IF(AND(SUM(I841:K841)=1,H841&lt;SUM(E841:G841)),1,"")</f>
        <v/>
      </c>
    </row>
    <row r="842" customFormat="false" ht="15" hidden="false" customHeight="false" outlineLevel="0" collapsed="false">
      <c r="A842" s="0" t="n">
        <v>7</v>
      </c>
      <c r="B842" s="0" t="n">
        <v>47</v>
      </c>
      <c r="C842" s="0" t="n">
        <v>54</v>
      </c>
      <c r="D842" s="0" t="n">
        <v>26</v>
      </c>
      <c r="E842" s="1" t="n">
        <f aca="false">SMALL(A842:D842,1)</f>
        <v>7</v>
      </c>
      <c r="F842" s="1" t="n">
        <f aca="false">SMALL(A842:D842,2)</f>
        <v>26</v>
      </c>
      <c r="G842" s="1" t="n">
        <f aca="false">SMALL(A842:D842,3)</f>
        <v>47</v>
      </c>
      <c r="H842" s="1" t="n">
        <f aca="false">SMALL(A842:D842,4)</f>
        <v>54</v>
      </c>
      <c r="I842" s="2" t="n">
        <f aca="false">IF(E842=F842,1,0)</f>
        <v>0</v>
      </c>
      <c r="J842" s="2" t="n">
        <f aca="false">IF(F842=G842,1,0)</f>
        <v>0</v>
      </c>
      <c r="K842" s="2" t="n">
        <f aca="false">IF(G842=H842,1,0)</f>
        <v>0</v>
      </c>
      <c r="L842" s="2" t="str">
        <f aca="false">IF(AND(SUM(I842:K842)=1,H842&lt;SUM(E842:G842)),1,"")</f>
        <v/>
      </c>
    </row>
    <row r="843" customFormat="false" ht="15" hidden="false" customHeight="false" outlineLevel="0" collapsed="false">
      <c r="A843" s="0" t="n">
        <v>5</v>
      </c>
      <c r="B843" s="0" t="n">
        <v>87</v>
      </c>
      <c r="C843" s="0" t="n">
        <v>74</v>
      </c>
      <c r="D843" s="0" t="n">
        <v>45</v>
      </c>
      <c r="E843" s="1" t="n">
        <f aca="false">SMALL(A843:D843,1)</f>
        <v>5</v>
      </c>
      <c r="F843" s="1" t="n">
        <f aca="false">SMALL(A843:D843,2)</f>
        <v>45</v>
      </c>
      <c r="G843" s="1" t="n">
        <f aca="false">SMALL(A843:D843,3)</f>
        <v>74</v>
      </c>
      <c r="H843" s="1" t="n">
        <f aca="false">SMALL(A843:D843,4)</f>
        <v>87</v>
      </c>
      <c r="I843" s="2" t="n">
        <f aca="false">IF(E843=F843,1,0)</f>
        <v>0</v>
      </c>
      <c r="J843" s="2" t="n">
        <f aca="false">IF(F843=G843,1,0)</f>
        <v>0</v>
      </c>
      <c r="K843" s="2" t="n">
        <f aca="false">IF(G843=H843,1,0)</f>
        <v>0</v>
      </c>
      <c r="L843" s="2" t="str">
        <f aca="false">IF(AND(SUM(I843:K843)=1,H843&lt;SUM(E843:G843)),1,"")</f>
        <v/>
      </c>
    </row>
    <row r="844" customFormat="false" ht="15" hidden="false" customHeight="false" outlineLevel="0" collapsed="false">
      <c r="A844" s="0" t="n">
        <v>31</v>
      </c>
      <c r="B844" s="0" t="n">
        <v>31</v>
      </c>
      <c r="C844" s="0" t="n">
        <v>34</v>
      </c>
      <c r="D844" s="0" t="n">
        <v>1</v>
      </c>
      <c r="E844" s="1" t="n">
        <f aca="false">SMALL(A844:D844,1)</f>
        <v>1</v>
      </c>
      <c r="F844" s="1" t="n">
        <f aca="false">SMALL(A844:D844,2)</f>
        <v>31</v>
      </c>
      <c r="G844" s="1" t="n">
        <f aca="false">SMALL(A844:D844,3)</f>
        <v>31</v>
      </c>
      <c r="H844" s="1" t="n">
        <f aca="false">SMALL(A844:D844,4)</f>
        <v>34</v>
      </c>
      <c r="I844" s="2" t="n">
        <f aca="false">IF(E844=F844,1,0)</f>
        <v>0</v>
      </c>
      <c r="J844" s="2" t="n">
        <f aca="false">IF(F844=G844,1,0)</f>
        <v>1</v>
      </c>
      <c r="K844" s="2" t="n">
        <f aca="false">IF(G844=H844,1,0)</f>
        <v>0</v>
      </c>
      <c r="L844" s="2" t="n">
        <f aca="false">IF(AND(SUM(I844:K844)=1,H844&lt;SUM(E844:G844)),1,"")</f>
        <v>1</v>
      </c>
    </row>
    <row r="845" customFormat="false" ht="15" hidden="false" customHeight="false" outlineLevel="0" collapsed="false">
      <c r="A845" s="0" t="n">
        <v>35</v>
      </c>
      <c r="B845" s="0" t="n">
        <v>50</v>
      </c>
      <c r="C845" s="0" t="n">
        <v>35</v>
      </c>
      <c r="D845" s="0" t="n">
        <v>38</v>
      </c>
      <c r="E845" s="1" t="n">
        <f aca="false">SMALL(A845:D845,1)</f>
        <v>35</v>
      </c>
      <c r="F845" s="1" t="n">
        <f aca="false">SMALL(A845:D845,2)</f>
        <v>35</v>
      </c>
      <c r="G845" s="1" t="n">
        <f aca="false">SMALL(A845:D845,3)</f>
        <v>38</v>
      </c>
      <c r="H845" s="1" t="n">
        <f aca="false">SMALL(A845:D845,4)</f>
        <v>50</v>
      </c>
      <c r="I845" s="2" t="n">
        <f aca="false">IF(E845=F845,1,0)</f>
        <v>1</v>
      </c>
      <c r="J845" s="2" t="n">
        <f aca="false">IF(F845=G845,1,0)</f>
        <v>0</v>
      </c>
      <c r="K845" s="2" t="n">
        <f aca="false">IF(G845=H845,1,0)</f>
        <v>0</v>
      </c>
      <c r="L845" s="2" t="n">
        <f aca="false">IF(AND(SUM(I845:K845)=1,H845&lt;SUM(E845:G845)),1,"")</f>
        <v>1</v>
      </c>
    </row>
    <row r="846" customFormat="false" ht="15" hidden="false" customHeight="false" outlineLevel="0" collapsed="false">
      <c r="A846" s="0" t="n">
        <v>63</v>
      </c>
      <c r="B846" s="0" t="n">
        <v>87</v>
      </c>
      <c r="C846" s="0" t="n">
        <v>80</v>
      </c>
      <c r="D846" s="0" t="n">
        <v>19</v>
      </c>
      <c r="E846" s="1" t="n">
        <f aca="false">SMALL(A846:D846,1)</f>
        <v>19</v>
      </c>
      <c r="F846" s="1" t="n">
        <f aca="false">SMALL(A846:D846,2)</f>
        <v>63</v>
      </c>
      <c r="G846" s="1" t="n">
        <f aca="false">SMALL(A846:D846,3)</f>
        <v>80</v>
      </c>
      <c r="H846" s="1" t="n">
        <f aca="false">SMALL(A846:D846,4)</f>
        <v>87</v>
      </c>
      <c r="I846" s="2" t="n">
        <f aca="false">IF(E846=F846,1,0)</f>
        <v>0</v>
      </c>
      <c r="J846" s="2" t="n">
        <f aca="false">IF(F846=G846,1,0)</f>
        <v>0</v>
      </c>
      <c r="K846" s="2" t="n">
        <f aca="false">IF(G846=H846,1,0)</f>
        <v>0</v>
      </c>
      <c r="L846" s="2" t="str">
        <f aca="false">IF(AND(SUM(I846:K846)=1,H846&lt;SUM(E846:G846)),1,"")</f>
        <v/>
      </c>
    </row>
    <row r="847" customFormat="false" ht="15" hidden="false" customHeight="false" outlineLevel="0" collapsed="false">
      <c r="A847" s="0" t="n">
        <v>26</v>
      </c>
      <c r="B847" s="0" t="n">
        <v>90</v>
      </c>
      <c r="C847" s="0" t="n">
        <v>9</v>
      </c>
      <c r="D847" s="0" t="n">
        <v>47</v>
      </c>
      <c r="E847" s="1" t="n">
        <f aca="false">SMALL(A847:D847,1)</f>
        <v>9</v>
      </c>
      <c r="F847" s="1" t="n">
        <f aca="false">SMALL(A847:D847,2)</f>
        <v>26</v>
      </c>
      <c r="G847" s="1" t="n">
        <f aca="false">SMALL(A847:D847,3)</f>
        <v>47</v>
      </c>
      <c r="H847" s="1" t="n">
        <f aca="false">SMALL(A847:D847,4)</f>
        <v>90</v>
      </c>
      <c r="I847" s="2" t="n">
        <f aca="false">IF(E847=F847,1,0)</f>
        <v>0</v>
      </c>
      <c r="J847" s="2" t="n">
        <f aca="false">IF(F847=G847,1,0)</f>
        <v>0</v>
      </c>
      <c r="K847" s="2" t="n">
        <f aca="false">IF(G847=H847,1,0)</f>
        <v>0</v>
      </c>
      <c r="L847" s="2" t="str">
        <f aca="false">IF(AND(SUM(I847:K847)=1,H847&lt;SUM(E847:G847)),1,"")</f>
        <v/>
      </c>
    </row>
    <row r="848" customFormat="false" ht="15" hidden="false" customHeight="false" outlineLevel="0" collapsed="false">
      <c r="A848" s="0" t="n">
        <v>37</v>
      </c>
      <c r="B848" s="0" t="n">
        <v>65</v>
      </c>
      <c r="C848" s="0" t="n">
        <v>35</v>
      </c>
      <c r="D848" s="0" t="n">
        <v>27</v>
      </c>
      <c r="E848" s="1" t="n">
        <f aca="false">SMALL(A848:D848,1)</f>
        <v>27</v>
      </c>
      <c r="F848" s="1" t="n">
        <f aca="false">SMALL(A848:D848,2)</f>
        <v>35</v>
      </c>
      <c r="G848" s="1" t="n">
        <f aca="false">SMALL(A848:D848,3)</f>
        <v>37</v>
      </c>
      <c r="H848" s="1" t="n">
        <f aca="false">SMALL(A848:D848,4)</f>
        <v>65</v>
      </c>
      <c r="I848" s="2" t="n">
        <f aca="false">IF(E848=F848,1,0)</f>
        <v>0</v>
      </c>
      <c r="J848" s="2" t="n">
        <f aca="false">IF(F848=G848,1,0)</f>
        <v>0</v>
      </c>
      <c r="K848" s="2" t="n">
        <f aca="false">IF(G848=H848,1,0)</f>
        <v>0</v>
      </c>
      <c r="L848" s="2" t="str">
        <f aca="false">IF(AND(SUM(I848:K848)=1,H848&lt;SUM(E848:G848)),1,"")</f>
        <v/>
      </c>
    </row>
    <row r="849" customFormat="false" ht="15" hidden="false" customHeight="false" outlineLevel="0" collapsed="false">
      <c r="A849" s="0" t="n">
        <v>32</v>
      </c>
      <c r="B849" s="0" t="n">
        <v>76</v>
      </c>
      <c r="C849" s="0" t="n">
        <v>97</v>
      </c>
      <c r="D849" s="0" t="n">
        <v>22</v>
      </c>
      <c r="E849" s="1" t="n">
        <f aca="false">SMALL(A849:D849,1)</f>
        <v>22</v>
      </c>
      <c r="F849" s="1" t="n">
        <f aca="false">SMALL(A849:D849,2)</f>
        <v>32</v>
      </c>
      <c r="G849" s="1" t="n">
        <f aca="false">SMALL(A849:D849,3)</f>
        <v>76</v>
      </c>
      <c r="H849" s="1" t="n">
        <f aca="false">SMALL(A849:D849,4)</f>
        <v>97</v>
      </c>
      <c r="I849" s="2" t="n">
        <f aca="false">IF(E849=F849,1,0)</f>
        <v>0</v>
      </c>
      <c r="J849" s="2" t="n">
        <f aca="false">IF(F849=G849,1,0)</f>
        <v>0</v>
      </c>
      <c r="K849" s="2" t="n">
        <f aca="false">IF(G849=H849,1,0)</f>
        <v>0</v>
      </c>
      <c r="L849" s="2" t="str">
        <f aca="false">IF(AND(SUM(I849:K849)=1,H849&lt;SUM(E849:G849)),1,"")</f>
        <v/>
      </c>
    </row>
    <row r="850" customFormat="false" ht="15" hidden="false" customHeight="false" outlineLevel="0" collapsed="false">
      <c r="A850" s="0" t="n">
        <v>3</v>
      </c>
      <c r="B850" s="0" t="n">
        <v>79</v>
      </c>
      <c r="C850" s="0" t="n">
        <v>25</v>
      </c>
      <c r="D850" s="0" t="n">
        <v>35</v>
      </c>
      <c r="E850" s="1" t="n">
        <f aca="false">SMALL(A850:D850,1)</f>
        <v>3</v>
      </c>
      <c r="F850" s="1" t="n">
        <f aca="false">SMALL(A850:D850,2)</f>
        <v>25</v>
      </c>
      <c r="G850" s="1" t="n">
        <f aca="false">SMALL(A850:D850,3)</f>
        <v>35</v>
      </c>
      <c r="H850" s="1" t="n">
        <f aca="false">SMALL(A850:D850,4)</f>
        <v>79</v>
      </c>
      <c r="I850" s="2" t="n">
        <f aca="false">IF(E850=F850,1,0)</f>
        <v>0</v>
      </c>
      <c r="J850" s="2" t="n">
        <f aca="false">IF(F850=G850,1,0)</f>
        <v>0</v>
      </c>
      <c r="K850" s="2" t="n">
        <f aca="false">IF(G850=H850,1,0)</f>
        <v>0</v>
      </c>
      <c r="L850" s="2" t="str">
        <f aca="false">IF(AND(SUM(I850:K850)=1,H850&lt;SUM(E850:G850)),1,"")</f>
        <v/>
      </c>
    </row>
    <row r="851" customFormat="false" ht="15" hidden="false" customHeight="false" outlineLevel="0" collapsed="false">
      <c r="A851" s="0" t="n">
        <v>74</v>
      </c>
      <c r="B851" s="0" t="n">
        <v>50</v>
      </c>
      <c r="C851" s="0" t="n">
        <v>83</v>
      </c>
      <c r="D851" s="0" t="n">
        <v>12</v>
      </c>
      <c r="E851" s="1" t="n">
        <f aca="false">SMALL(A851:D851,1)</f>
        <v>12</v>
      </c>
      <c r="F851" s="1" t="n">
        <f aca="false">SMALL(A851:D851,2)</f>
        <v>50</v>
      </c>
      <c r="G851" s="1" t="n">
        <f aca="false">SMALL(A851:D851,3)</f>
        <v>74</v>
      </c>
      <c r="H851" s="1" t="n">
        <f aca="false">SMALL(A851:D851,4)</f>
        <v>83</v>
      </c>
      <c r="I851" s="2" t="n">
        <f aca="false">IF(E851=F851,1,0)</f>
        <v>0</v>
      </c>
      <c r="J851" s="2" t="n">
        <f aca="false">IF(F851=G851,1,0)</f>
        <v>0</v>
      </c>
      <c r="K851" s="2" t="n">
        <f aca="false">IF(G851=H851,1,0)</f>
        <v>0</v>
      </c>
      <c r="L851" s="2" t="str">
        <f aca="false">IF(AND(SUM(I851:K851)=1,H851&lt;SUM(E851:G851)),1,"")</f>
        <v/>
      </c>
    </row>
    <row r="852" customFormat="false" ht="15" hidden="false" customHeight="false" outlineLevel="0" collapsed="false">
      <c r="A852" s="0" t="n">
        <v>69</v>
      </c>
      <c r="B852" s="0" t="n">
        <v>84</v>
      </c>
      <c r="C852" s="0" t="n">
        <v>93</v>
      </c>
      <c r="D852" s="0" t="n">
        <v>25</v>
      </c>
      <c r="E852" s="1" t="n">
        <f aca="false">SMALL(A852:D852,1)</f>
        <v>25</v>
      </c>
      <c r="F852" s="1" t="n">
        <f aca="false">SMALL(A852:D852,2)</f>
        <v>69</v>
      </c>
      <c r="G852" s="1" t="n">
        <f aca="false">SMALL(A852:D852,3)</f>
        <v>84</v>
      </c>
      <c r="H852" s="1" t="n">
        <f aca="false">SMALL(A852:D852,4)</f>
        <v>93</v>
      </c>
      <c r="I852" s="2" t="n">
        <f aca="false">IF(E852=F852,1,0)</f>
        <v>0</v>
      </c>
      <c r="J852" s="2" t="n">
        <f aca="false">IF(F852=G852,1,0)</f>
        <v>0</v>
      </c>
      <c r="K852" s="2" t="n">
        <f aca="false">IF(G852=H852,1,0)</f>
        <v>0</v>
      </c>
      <c r="L852" s="2" t="str">
        <f aca="false">IF(AND(SUM(I852:K852)=1,H852&lt;SUM(E852:G852)),1,"")</f>
        <v/>
      </c>
    </row>
    <row r="853" customFormat="false" ht="15" hidden="false" customHeight="false" outlineLevel="0" collapsed="false">
      <c r="A853" s="0" t="n">
        <v>25</v>
      </c>
      <c r="B853" s="0" t="n">
        <v>94</v>
      </c>
      <c r="C853" s="0" t="n">
        <v>15</v>
      </c>
      <c r="D853" s="0" t="n">
        <v>13</v>
      </c>
      <c r="E853" s="1" t="n">
        <f aca="false">SMALL(A853:D853,1)</f>
        <v>13</v>
      </c>
      <c r="F853" s="1" t="n">
        <f aca="false">SMALL(A853:D853,2)</f>
        <v>15</v>
      </c>
      <c r="G853" s="1" t="n">
        <f aca="false">SMALL(A853:D853,3)</f>
        <v>25</v>
      </c>
      <c r="H853" s="1" t="n">
        <f aca="false">SMALL(A853:D853,4)</f>
        <v>94</v>
      </c>
      <c r="I853" s="2" t="n">
        <f aca="false">IF(E853=F853,1,0)</f>
        <v>0</v>
      </c>
      <c r="J853" s="2" t="n">
        <f aca="false">IF(F853=G853,1,0)</f>
        <v>0</v>
      </c>
      <c r="K853" s="2" t="n">
        <f aca="false">IF(G853=H853,1,0)</f>
        <v>0</v>
      </c>
      <c r="L853" s="2" t="str">
        <f aca="false">IF(AND(SUM(I853:K853)=1,H853&lt;SUM(E853:G853)),1,"")</f>
        <v/>
      </c>
    </row>
    <row r="854" customFormat="false" ht="15" hidden="false" customHeight="false" outlineLevel="0" collapsed="false">
      <c r="A854" s="0" t="n">
        <v>34</v>
      </c>
      <c r="B854" s="0" t="n">
        <v>22</v>
      </c>
      <c r="C854" s="0" t="n">
        <v>38</v>
      </c>
      <c r="D854" s="0" t="n">
        <v>6</v>
      </c>
      <c r="E854" s="1" t="n">
        <f aca="false">SMALL(A854:D854,1)</f>
        <v>6</v>
      </c>
      <c r="F854" s="1" t="n">
        <f aca="false">SMALL(A854:D854,2)</f>
        <v>22</v>
      </c>
      <c r="G854" s="1" t="n">
        <f aca="false">SMALL(A854:D854,3)</f>
        <v>34</v>
      </c>
      <c r="H854" s="1" t="n">
        <f aca="false">SMALL(A854:D854,4)</f>
        <v>38</v>
      </c>
      <c r="I854" s="2" t="n">
        <f aca="false">IF(E854=F854,1,0)</f>
        <v>0</v>
      </c>
      <c r="J854" s="2" t="n">
        <f aca="false">IF(F854=G854,1,0)</f>
        <v>0</v>
      </c>
      <c r="K854" s="2" t="n">
        <f aca="false">IF(G854=H854,1,0)</f>
        <v>0</v>
      </c>
      <c r="L854" s="2" t="str">
        <f aca="false">IF(AND(SUM(I854:K854)=1,H854&lt;SUM(E854:G854)),1,"")</f>
        <v/>
      </c>
    </row>
    <row r="855" customFormat="false" ht="15" hidden="false" customHeight="false" outlineLevel="0" collapsed="false">
      <c r="A855" s="0" t="n">
        <v>97</v>
      </c>
      <c r="B855" s="0" t="n">
        <v>93</v>
      </c>
      <c r="C855" s="0" t="n">
        <v>56</v>
      </c>
      <c r="D855" s="0" t="n">
        <v>12</v>
      </c>
      <c r="E855" s="1" t="n">
        <f aca="false">SMALL(A855:D855,1)</f>
        <v>12</v>
      </c>
      <c r="F855" s="1" t="n">
        <f aca="false">SMALL(A855:D855,2)</f>
        <v>56</v>
      </c>
      <c r="G855" s="1" t="n">
        <f aca="false">SMALL(A855:D855,3)</f>
        <v>93</v>
      </c>
      <c r="H855" s="1" t="n">
        <f aca="false">SMALL(A855:D855,4)</f>
        <v>97</v>
      </c>
      <c r="I855" s="2" t="n">
        <f aca="false">IF(E855=F855,1,0)</f>
        <v>0</v>
      </c>
      <c r="J855" s="2" t="n">
        <f aca="false">IF(F855=G855,1,0)</f>
        <v>0</v>
      </c>
      <c r="K855" s="2" t="n">
        <f aca="false">IF(G855=H855,1,0)</f>
        <v>0</v>
      </c>
      <c r="L855" s="2" t="str">
        <f aca="false">IF(AND(SUM(I855:K855)=1,H855&lt;SUM(E855:G855)),1,"")</f>
        <v/>
      </c>
    </row>
    <row r="856" customFormat="false" ht="15" hidden="false" customHeight="false" outlineLevel="0" collapsed="false">
      <c r="A856" s="0" t="n">
        <v>57</v>
      </c>
      <c r="B856" s="0" t="n">
        <v>54</v>
      </c>
      <c r="C856" s="0" t="n">
        <v>36</v>
      </c>
      <c r="D856" s="0" t="n">
        <v>47</v>
      </c>
      <c r="E856" s="1" t="n">
        <f aca="false">SMALL(A856:D856,1)</f>
        <v>36</v>
      </c>
      <c r="F856" s="1" t="n">
        <f aca="false">SMALL(A856:D856,2)</f>
        <v>47</v>
      </c>
      <c r="G856" s="1" t="n">
        <f aca="false">SMALL(A856:D856,3)</f>
        <v>54</v>
      </c>
      <c r="H856" s="1" t="n">
        <f aca="false">SMALL(A856:D856,4)</f>
        <v>57</v>
      </c>
      <c r="I856" s="2" t="n">
        <f aca="false">IF(E856=F856,1,0)</f>
        <v>0</v>
      </c>
      <c r="J856" s="2" t="n">
        <f aca="false">IF(F856=G856,1,0)</f>
        <v>0</v>
      </c>
      <c r="K856" s="2" t="n">
        <f aca="false">IF(G856=H856,1,0)</f>
        <v>0</v>
      </c>
      <c r="L856" s="2" t="str">
        <f aca="false">IF(AND(SUM(I856:K856)=1,H856&lt;SUM(E856:G856)),1,"")</f>
        <v/>
      </c>
    </row>
    <row r="857" customFormat="false" ht="15" hidden="false" customHeight="false" outlineLevel="0" collapsed="false">
      <c r="A857" s="0" t="n">
        <v>96</v>
      </c>
      <c r="B857" s="0" t="n">
        <v>72</v>
      </c>
      <c r="C857" s="0" t="n">
        <v>60</v>
      </c>
      <c r="D857" s="0" t="n">
        <v>18</v>
      </c>
      <c r="E857" s="1" t="n">
        <f aca="false">SMALL(A857:D857,1)</f>
        <v>18</v>
      </c>
      <c r="F857" s="1" t="n">
        <f aca="false">SMALL(A857:D857,2)</f>
        <v>60</v>
      </c>
      <c r="G857" s="1" t="n">
        <f aca="false">SMALL(A857:D857,3)</f>
        <v>72</v>
      </c>
      <c r="H857" s="1" t="n">
        <f aca="false">SMALL(A857:D857,4)</f>
        <v>96</v>
      </c>
      <c r="I857" s="2" t="n">
        <f aca="false">IF(E857=F857,1,0)</f>
        <v>0</v>
      </c>
      <c r="J857" s="2" t="n">
        <f aca="false">IF(F857=G857,1,0)</f>
        <v>0</v>
      </c>
      <c r="K857" s="2" t="n">
        <f aca="false">IF(G857=H857,1,0)</f>
        <v>0</v>
      </c>
      <c r="L857" s="2" t="str">
        <f aca="false">IF(AND(SUM(I857:K857)=1,H857&lt;SUM(E857:G857)),1,"")</f>
        <v/>
      </c>
    </row>
    <row r="858" customFormat="false" ht="15" hidden="false" customHeight="false" outlineLevel="0" collapsed="false">
      <c r="A858" s="0" t="n">
        <v>54</v>
      </c>
      <c r="B858" s="0" t="n">
        <v>13</v>
      </c>
      <c r="C858" s="0" t="n">
        <v>9</v>
      </c>
      <c r="D858" s="0" t="n">
        <v>6</v>
      </c>
      <c r="E858" s="1" t="n">
        <f aca="false">SMALL(A858:D858,1)</f>
        <v>6</v>
      </c>
      <c r="F858" s="1" t="n">
        <f aca="false">SMALL(A858:D858,2)</f>
        <v>9</v>
      </c>
      <c r="G858" s="1" t="n">
        <f aca="false">SMALL(A858:D858,3)</f>
        <v>13</v>
      </c>
      <c r="H858" s="1" t="n">
        <f aca="false">SMALL(A858:D858,4)</f>
        <v>54</v>
      </c>
      <c r="I858" s="2" t="n">
        <f aca="false">IF(E858=F858,1,0)</f>
        <v>0</v>
      </c>
      <c r="J858" s="2" t="n">
        <f aca="false">IF(F858=G858,1,0)</f>
        <v>0</v>
      </c>
      <c r="K858" s="2" t="n">
        <f aca="false">IF(G858=H858,1,0)</f>
        <v>0</v>
      </c>
      <c r="L858" s="2" t="str">
        <f aca="false">IF(AND(SUM(I858:K858)=1,H858&lt;SUM(E858:G858)),1,"")</f>
        <v/>
      </c>
    </row>
    <row r="859" customFormat="false" ht="15" hidden="false" customHeight="false" outlineLevel="0" collapsed="false">
      <c r="A859" s="0" t="n">
        <v>79</v>
      </c>
      <c r="B859" s="0" t="n">
        <v>28</v>
      </c>
      <c r="C859" s="0" t="n">
        <v>54</v>
      </c>
      <c r="D859" s="0" t="n">
        <v>29</v>
      </c>
      <c r="E859" s="1" t="n">
        <f aca="false">SMALL(A859:D859,1)</f>
        <v>28</v>
      </c>
      <c r="F859" s="1" t="n">
        <f aca="false">SMALL(A859:D859,2)</f>
        <v>29</v>
      </c>
      <c r="G859" s="1" t="n">
        <f aca="false">SMALL(A859:D859,3)</f>
        <v>54</v>
      </c>
      <c r="H859" s="1" t="n">
        <f aca="false">SMALL(A859:D859,4)</f>
        <v>79</v>
      </c>
      <c r="I859" s="2" t="n">
        <f aca="false">IF(E859=F859,1,0)</f>
        <v>0</v>
      </c>
      <c r="J859" s="2" t="n">
        <f aca="false">IF(F859=G859,1,0)</f>
        <v>0</v>
      </c>
      <c r="K859" s="2" t="n">
        <f aca="false">IF(G859=H859,1,0)</f>
        <v>0</v>
      </c>
      <c r="L859" s="2" t="str">
        <f aca="false">IF(AND(SUM(I859:K859)=1,H859&lt;SUM(E859:G859)),1,"")</f>
        <v/>
      </c>
    </row>
    <row r="860" customFormat="false" ht="15" hidden="false" customHeight="false" outlineLevel="0" collapsed="false">
      <c r="A860" s="0" t="n">
        <v>8</v>
      </c>
      <c r="B860" s="0" t="n">
        <v>98</v>
      </c>
      <c r="C860" s="0" t="n">
        <v>80</v>
      </c>
      <c r="D860" s="0" t="n">
        <v>20</v>
      </c>
      <c r="E860" s="1" t="n">
        <f aca="false">SMALL(A860:D860,1)</f>
        <v>8</v>
      </c>
      <c r="F860" s="1" t="n">
        <f aca="false">SMALL(A860:D860,2)</f>
        <v>20</v>
      </c>
      <c r="G860" s="1" t="n">
        <f aca="false">SMALL(A860:D860,3)</f>
        <v>80</v>
      </c>
      <c r="H860" s="1" t="n">
        <f aca="false">SMALL(A860:D860,4)</f>
        <v>98</v>
      </c>
      <c r="I860" s="2" t="n">
        <f aca="false">IF(E860=F860,1,0)</f>
        <v>0</v>
      </c>
      <c r="J860" s="2" t="n">
        <f aca="false">IF(F860=G860,1,0)</f>
        <v>0</v>
      </c>
      <c r="K860" s="2" t="n">
        <f aca="false">IF(G860=H860,1,0)</f>
        <v>0</v>
      </c>
      <c r="L860" s="2" t="str">
        <f aca="false">IF(AND(SUM(I860:K860)=1,H860&lt;SUM(E860:G860)),1,"")</f>
        <v/>
      </c>
    </row>
    <row r="861" customFormat="false" ht="15" hidden="false" customHeight="false" outlineLevel="0" collapsed="false">
      <c r="A861" s="0" t="n">
        <v>88</v>
      </c>
      <c r="B861" s="0" t="n">
        <v>69</v>
      </c>
      <c r="C861" s="0" t="n">
        <v>12</v>
      </c>
      <c r="D861" s="0" t="n">
        <v>23</v>
      </c>
      <c r="E861" s="1" t="n">
        <f aca="false">SMALL(A861:D861,1)</f>
        <v>12</v>
      </c>
      <c r="F861" s="1" t="n">
        <f aca="false">SMALL(A861:D861,2)</f>
        <v>23</v>
      </c>
      <c r="G861" s="1" t="n">
        <f aca="false">SMALL(A861:D861,3)</f>
        <v>69</v>
      </c>
      <c r="H861" s="1" t="n">
        <f aca="false">SMALL(A861:D861,4)</f>
        <v>88</v>
      </c>
      <c r="I861" s="2" t="n">
        <f aca="false">IF(E861=F861,1,0)</f>
        <v>0</v>
      </c>
      <c r="J861" s="2" t="n">
        <f aca="false">IF(F861=G861,1,0)</f>
        <v>0</v>
      </c>
      <c r="K861" s="2" t="n">
        <f aca="false">IF(G861=H861,1,0)</f>
        <v>0</v>
      </c>
      <c r="L861" s="2" t="str">
        <f aca="false">IF(AND(SUM(I861:K861)=1,H861&lt;SUM(E861:G861)),1,"")</f>
        <v/>
      </c>
    </row>
    <row r="862" customFormat="false" ht="15" hidden="false" customHeight="false" outlineLevel="0" collapsed="false">
      <c r="A862" s="0" t="n">
        <v>60</v>
      </c>
      <c r="B862" s="0" t="n">
        <v>43</v>
      </c>
      <c r="C862" s="0" t="n">
        <v>100</v>
      </c>
      <c r="D862" s="0" t="n">
        <v>12</v>
      </c>
      <c r="E862" s="1" t="n">
        <f aca="false">SMALL(A862:D862,1)</f>
        <v>12</v>
      </c>
      <c r="F862" s="1" t="n">
        <f aca="false">SMALL(A862:D862,2)</f>
        <v>43</v>
      </c>
      <c r="G862" s="1" t="n">
        <f aca="false">SMALL(A862:D862,3)</f>
        <v>60</v>
      </c>
      <c r="H862" s="1" t="n">
        <f aca="false">SMALL(A862:D862,4)</f>
        <v>100</v>
      </c>
      <c r="I862" s="2" t="n">
        <f aca="false">IF(E862=F862,1,0)</f>
        <v>0</v>
      </c>
      <c r="J862" s="2" t="n">
        <f aca="false">IF(F862=G862,1,0)</f>
        <v>0</v>
      </c>
      <c r="K862" s="2" t="n">
        <f aca="false">IF(G862=H862,1,0)</f>
        <v>0</v>
      </c>
      <c r="L862" s="2" t="str">
        <f aca="false">IF(AND(SUM(I862:K862)=1,H862&lt;SUM(E862:G862)),1,"")</f>
        <v/>
      </c>
    </row>
    <row r="863" customFormat="false" ht="15" hidden="false" customHeight="false" outlineLevel="0" collapsed="false">
      <c r="A863" s="0" t="n">
        <v>89</v>
      </c>
      <c r="B863" s="0" t="n">
        <v>3</v>
      </c>
      <c r="C863" s="0" t="n">
        <v>33</v>
      </c>
      <c r="D863" s="0" t="n">
        <v>13</v>
      </c>
      <c r="E863" s="1" t="n">
        <f aca="false">SMALL(A863:D863,1)</f>
        <v>3</v>
      </c>
      <c r="F863" s="1" t="n">
        <f aca="false">SMALL(A863:D863,2)</f>
        <v>13</v>
      </c>
      <c r="G863" s="1" t="n">
        <f aca="false">SMALL(A863:D863,3)</f>
        <v>33</v>
      </c>
      <c r="H863" s="1" t="n">
        <f aca="false">SMALL(A863:D863,4)</f>
        <v>89</v>
      </c>
      <c r="I863" s="2" t="n">
        <f aca="false">IF(E863=F863,1,0)</f>
        <v>0</v>
      </c>
      <c r="J863" s="2" t="n">
        <f aca="false">IF(F863=G863,1,0)</f>
        <v>0</v>
      </c>
      <c r="K863" s="2" t="n">
        <f aca="false">IF(G863=H863,1,0)</f>
        <v>0</v>
      </c>
      <c r="L863" s="2" t="str">
        <f aca="false">IF(AND(SUM(I863:K863)=1,H863&lt;SUM(E863:G863)),1,"")</f>
        <v/>
      </c>
    </row>
    <row r="864" customFormat="false" ht="15" hidden="false" customHeight="false" outlineLevel="0" collapsed="false">
      <c r="A864" s="0" t="n">
        <v>33</v>
      </c>
      <c r="B864" s="0" t="n">
        <v>81</v>
      </c>
      <c r="C864" s="0" t="n">
        <v>57</v>
      </c>
      <c r="D864" s="0" t="n">
        <v>20</v>
      </c>
      <c r="E864" s="1" t="n">
        <f aca="false">SMALL(A864:D864,1)</f>
        <v>20</v>
      </c>
      <c r="F864" s="1" t="n">
        <f aca="false">SMALL(A864:D864,2)</f>
        <v>33</v>
      </c>
      <c r="G864" s="1" t="n">
        <f aca="false">SMALL(A864:D864,3)</f>
        <v>57</v>
      </c>
      <c r="H864" s="1" t="n">
        <f aca="false">SMALL(A864:D864,4)</f>
        <v>81</v>
      </c>
      <c r="I864" s="2" t="n">
        <f aca="false">IF(E864=F864,1,0)</f>
        <v>0</v>
      </c>
      <c r="J864" s="2" t="n">
        <f aca="false">IF(F864=G864,1,0)</f>
        <v>0</v>
      </c>
      <c r="K864" s="2" t="n">
        <f aca="false">IF(G864=H864,1,0)</f>
        <v>0</v>
      </c>
      <c r="L864" s="2" t="str">
        <f aca="false">IF(AND(SUM(I864:K864)=1,H864&lt;SUM(E864:G864)),1,"")</f>
        <v/>
      </c>
    </row>
    <row r="865" customFormat="false" ht="15" hidden="false" customHeight="false" outlineLevel="0" collapsed="false">
      <c r="A865" s="0" t="n">
        <v>9</v>
      </c>
      <c r="B865" s="0" t="n">
        <v>25</v>
      </c>
      <c r="C865" s="0" t="n">
        <v>74</v>
      </c>
      <c r="D865" s="0" t="n">
        <v>14</v>
      </c>
      <c r="E865" s="1" t="n">
        <f aca="false">SMALL(A865:D865,1)</f>
        <v>9</v>
      </c>
      <c r="F865" s="1" t="n">
        <f aca="false">SMALL(A865:D865,2)</f>
        <v>14</v>
      </c>
      <c r="G865" s="1" t="n">
        <f aca="false">SMALL(A865:D865,3)</f>
        <v>25</v>
      </c>
      <c r="H865" s="1" t="n">
        <f aca="false">SMALL(A865:D865,4)</f>
        <v>74</v>
      </c>
      <c r="I865" s="2" t="n">
        <f aca="false">IF(E865=F865,1,0)</f>
        <v>0</v>
      </c>
      <c r="J865" s="2" t="n">
        <f aca="false">IF(F865=G865,1,0)</f>
        <v>0</v>
      </c>
      <c r="K865" s="2" t="n">
        <f aca="false">IF(G865=H865,1,0)</f>
        <v>0</v>
      </c>
      <c r="L865" s="2" t="str">
        <f aca="false">IF(AND(SUM(I865:K865)=1,H865&lt;SUM(E865:G865)),1,"")</f>
        <v/>
      </c>
    </row>
    <row r="866" customFormat="false" ht="15" hidden="false" customHeight="false" outlineLevel="0" collapsed="false">
      <c r="A866" s="0" t="n">
        <v>81</v>
      </c>
      <c r="B866" s="0" t="n">
        <v>27</v>
      </c>
      <c r="C866" s="0" t="n">
        <v>99</v>
      </c>
      <c r="D866" s="0" t="n">
        <v>35</v>
      </c>
      <c r="E866" s="1" t="n">
        <f aca="false">SMALL(A866:D866,1)</f>
        <v>27</v>
      </c>
      <c r="F866" s="1" t="n">
        <f aca="false">SMALL(A866:D866,2)</f>
        <v>35</v>
      </c>
      <c r="G866" s="1" t="n">
        <f aca="false">SMALL(A866:D866,3)</f>
        <v>81</v>
      </c>
      <c r="H866" s="1" t="n">
        <f aca="false">SMALL(A866:D866,4)</f>
        <v>99</v>
      </c>
      <c r="I866" s="2" t="n">
        <f aca="false">IF(E866=F866,1,0)</f>
        <v>0</v>
      </c>
      <c r="J866" s="2" t="n">
        <f aca="false">IF(F866=G866,1,0)</f>
        <v>0</v>
      </c>
      <c r="K866" s="2" t="n">
        <f aca="false">IF(G866=H866,1,0)</f>
        <v>0</v>
      </c>
      <c r="L866" s="2" t="str">
        <f aca="false">IF(AND(SUM(I866:K866)=1,H866&lt;SUM(E866:G866)),1,"")</f>
        <v/>
      </c>
    </row>
    <row r="867" customFormat="false" ht="15" hidden="false" customHeight="false" outlineLevel="0" collapsed="false">
      <c r="A867" s="0" t="n">
        <v>29</v>
      </c>
      <c r="B867" s="0" t="n">
        <v>57</v>
      </c>
      <c r="C867" s="0" t="n">
        <v>72</v>
      </c>
      <c r="D867" s="0" t="n">
        <v>22</v>
      </c>
      <c r="E867" s="1" t="n">
        <f aca="false">SMALL(A867:D867,1)</f>
        <v>22</v>
      </c>
      <c r="F867" s="1" t="n">
        <f aca="false">SMALL(A867:D867,2)</f>
        <v>29</v>
      </c>
      <c r="G867" s="1" t="n">
        <f aca="false">SMALL(A867:D867,3)</f>
        <v>57</v>
      </c>
      <c r="H867" s="1" t="n">
        <f aca="false">SMALL(A867:D867,4)</f>
        <v>72</v>
      </c>
      <c r="I867" s="2" t="n">
        <f aca="false">IF(E867=F867,1,0)</f>
        <v>0</v>
      </c>
      <c r="J867" s="2" t="n">
        <f aca="false">IF(F867=G867,1,0)</f>
        <v>0</v>
      </c>
      <c r="K867" s="2" t="n">
        <f aca="false">IF(G867=H867,1,0)</f>
        <v>0</v>
      </c>
      <c r="L867" s="2" t="str">
        <f aca="false">IF(AND(SUM(I867:K867)=1,H867&lt;SUM(E867:G867)),1,"")</f>
        <v/>
      </c>
    </row>
    <row r="868" customFormat="false" ht="15" hidden="false" customHeight="false" outlineLevel="0" collapsed="false">
      <c r="A868" s="0" t="n">
        <v>3</v>
      </c>
      <c r="B868" s="0" t="n">
        <v>35</v>
      </c>
      <c r="C868" s="0" t="n">
        <v>96</v>
      </c>
      <c r="D868" s="0" t="n">
        <v>35</v>
      </c>
      <c r="E868" s="1" t="n">
        <f aca="false">SMALL(A868:D868,1)</f>
        <v>3</v>
      </c>
      <c r="F868" s="1" t="n">
        <f aca="false">SMALL(A868:D868,2)</f>
        <v>35</v>
      </c>
      <c r="G868" s="1" t="n">
        <f aca="false">SMALL(A868:D868,3)</f>
        <v>35</v>
      </c>
      <c r="H868" s="1" t="n">
        <f aca="false">SMALL(A868:D868,4)</f>
        <v>96</v>
      </c>
      <c r="I868" s="2" t="n">
        <f aca="false">IF(E868=F868,1,0)</f>
        <v>0</v>
      </c>
      <c r="J868" s="2" t="n">
        <f aca="false">IF(F868=G868,1,0)</f>
        <v>1</v>
      </c>
      <c r="K868" s="2" t="n">
        <f aca="false">IF(G868=H868,1,0)</f>
        <v>0</v>
      </c>
      <c r="L868" s="2" t="str">
        <f aca="false">IF(AND(SUM(I868:K868)=1,H868&lt;SUM(E868:G868)),1,"")</f>
        <v/>
      </c>
    </row>
    <row r="869" customFormat="false" ht="15" hidden="false" customHeight="false" outlineLevel="0" collapsed="false">
      <c r="A869" s="0" t="n">
        <v>8</v>
      </c>
      <c r="B869" s="0" t="n">
        <v>46</v>
      </c>
      <c r="C869" s="0" t="n">
        <v>6</v>
      </c>
      <c r="D869" s="0" t="n">
        <v>9</v>
      </c>
      <c r="E869" s="1" t="n">
        <f aca="false">SMALL(A869:D869,1)</f>
        <v>6</v>
      </c>
      <c r="F869" s="1" t="n">
        <f aca="false">SMALL(A869:D869,2)</f>
        <v>8</v>
      </c>
      <c r="G869" s="1" t="n">
        <f aca="false">SMALL(A869:D869,3)</f>
        <v>9</v>
      </c>
      <c r="H869" s="1" t="n">
        <f aca="false">SMALL(A869:D869,4)</f>
        <v>46</v>
      </c>
      <c r="I869" s="2" t="n">
        <f aca="false">IF(E869=F869,1,0)</f>
        <v>0</v>
      </c>
      <c r="J869" s="2" t="n">
        <f aca="false">IF(F869=G869,1,0)</f>
        <v>0</v>
      </c>
      <c r="K869" s="2" t="n">
        <f aca="false">IF(G869=H869,1,0)</f>
        <v>0</v>
      </c>
      <c r="L869" s="2" t="str">
        <f aca="false">IF(AND(SUM(I869:K869)=1,H869&lt;SUM(E869:G869)),1,"")</f>
        <v/>
      </c>
    </row>
    <row r="870" customFormat="false" ht="15" hidden="false" customHeight="false" outlineLevel="0" collapsed="false">
      <c r="A870" s="0" t="n">
        <v>7</v>
      </c>
      <c r="B870" s="0" t="n">
        <v>21</v>
      </c>
      <c r="C870" s="0" t="n">
        <v>78</v>
      </c>
      <c r="D870" s="0" t="n">
        <v>17</v>
      </c>
      <c r="E870" s="1" t="n">
        <f aca="false">SMALL(A870:D870,1)</f>
        <v>7</v>
      </c>
      <c r="F870" s="1" t="n">
        <f aca="false">SMALL(A870:D870,2)</f>
        <v>17</v>
      </c>
      <c r="G870" s="1" t="n">
        <f aca="false">SMALL(A870:D870,3)</f>
        <v>21</v>
      </c>
      <c r="H870" s="1" t="n">
        <f aca="false">SMALL(A870:D870,4)</f>
        <v>78</v>
      </c>
      <c r="I870" s="2" t="n">
        <f aca="false">IF(E870=F870,1,0)</f>
        <v>0</v>
      </c>
      <c r="J870" s="2" t="n">
        <f aca="false">IF(F870=G870,1,0)</f>
        <v>0</v>
      </c>
      <c r="K870" s="2" t="n">
        <f aca="false">IF(G870=H870,1,0)</f>
        <v>0</v>
      </c>
      <c r="L870" s="2" t="str">
        <f aca="false">IF(AND(SUM(I870:K870)=1,H870&lt;SUM(E870:G870)),1,"")</f>
        <v/>
      </c>
    </row>
    <row r="871" customFormat="false" ht="15" hidden="false" customHeight="false" outlineLevel="0" collapsed="false">
      <c r="A871" s="0" t="n">
        <v>61</v>
      </c>
      <c r="B871" s="0" t="n">
        <v>13</v>
      </c>
      <c r="C871" s="0" t="n">
        <v>84</v>
      </c>
      <c r="D871" s="0" t="n">
        <v>20</v>
      </c>
      <c r="E871" s="1" t="n">
        <f aca="false">SMALL(A871:D871,1)</f>
        <v>13</v>
      </c>
      <c r="F871" s="1" t="n">
        <f aca="false">SMALL(A871:D871,2)</f>
        <v>20</v>
      </c>
      <c r="G871" s="1" t="n">
        <f aca="false">SMALL(A871:D871,3)</f>
        <v>61</v>
      </c>
      <c r="H871" s="1" t="n">
        <f aca="false">SMALL(A871:D871,4)</f>
        <v>84</v>
      </c>
      <c r="I871" s="2" t="n">
        <f aca="false">IF(E871=F871,1,0)</f>
        <v>0</v>
      </c>
      <c r="J871" s="2" t="n">
        <f aca="false">IF(F871=G871,1,0)</f>
        <v>0</v>
      </c>
      <c r="K871" s="2" t="n">
        <f aca="false">IF(G871=H871,1,0)</f>
        <v>0</v>
      </c>
      <c r="L871" s="2" t="str">
        <f aca="false">IF(AND(SUM(I871:K871)=1,H871&lt;SUM(E871:G871)),1,"")</f>
        <v/>
      </c>
    </row>
    <row r="872" customFormat="false" ht="15" hidden="false" customHeight="false" outlineLevel="0" collapsed="false">
      <c r="A872" s="0" t="n">
        <v>23</v>
      </c>
      <c r="B872" s="0" t="n">
        <v>65</v>
      </c>
      <c r="C872" s="0" t="n">
        <v>42</v>
      </c>
      <c r="D872" s="0" t="n">
        <v>1</v>
      </c>
      <c r="E872" s="1" t="n">
        <f aca="false">SMALL(A872:D872,1)</f>
        <v>1</v>
      </c>
      <c r="F872" s="1" t="n">
        <f aca="false">SMALL(A872:D872,2)</f>
        <v>23</v>
      </c>
      <c r="G872" s="1" t="n">
        <f aca="false">SMALL(A872:D872,3)</f>
        <v>42</v>
      </c>
      <c r="H872" s="1" t="n">
        <f aca="false">SMALL(A872:D872,4)</f>
        <v>65</v>
      </c>
      <c r="I872" s="2" t="n">
        <f aca="false">IF(E872=F872,1,0)</f>
        <v>0</v>
      </c>
      <c r="J872" s="2" t="n">
        <f aca="false">IF(F872=G872,1,0)</f>
        <v>0</v>
      </c>
      <c r="K872" s="2" t="n">
        <f aca="false">IF(G872=H872,1,0)</f>
        <v>0</v>
      </c>
      <c r="L872" s="2" t="str">
        <f aca="false">IF(AND(SUM(I872:K872)=1,H872&lt;SUM(E872:G872)),1,"")</f>
        <v/>
      </c>
    </row>
    <row r="873" customFormat="false" ht="15" hidden="false" customHeight="false" outlineLevel="0" collapsed="false">
      <c r="A873" s="0" t="n">
        <v>88</v>
      </c>
      <c r="B873" s="0" t="n">
        <v>87</v>
      </c>
      <c r="C873" s="0" t="n">
        <v>54</v>
      </c>
      <c r="D873" s="0" t="n">
        <v>49</v>
      </c>
      <c r="E873" s="1" t="n">
        <f aca="false">SMALL(A873:D873,1)</f>
        <v>49</v>
      </c>
      <c r="F873" s="1" t="n">
        <f aca="false">SMALL(A873:D873,2)</f>
        <v>54</v>
      </c>
      <c r="G873" s="1" t="n">
        <f aca="false">SMALL(A873:D873,3)</f>
        <v>87</v>
      </c>
      <c r="H873" s="1" t="n">
        <f aca="false">SMALL(A873:D873,4)</f>
        <v>88</v>
      </c>
      <c r="I873" s="2" t="n">
        <f aca="false">IF(E873=F873,1,0)</f>
        <v>0</v>
      </c>
      <c r="J873" s="2" t="n">
        <f aca="false">IF(F873=G873,1,0)</f>
        <v>0</v>
      </c>
      <c r="K873" s="2" t="n">
        <f aca="false">IF(G873=H873,1,0)</f>
        <v>0</v>
      </c>
      <c r="L873" s="2" t="str">
        <f aca="false">IF(AND(SUM(I873:K873)=1,H873&lt;SUM(E873:G873)),1,"")</f>
        <v/>
      </c>
    </row>
    <row r="874" customFormat="false" ht="15" hidden="false" customHeight="false" outlineLevel="0" collapsed="false">
      <c r="A874" s="0" t="n">
        <v>43</v>
      </c>
      <c r="B874" s="0" t="n">
        <v>25</v>
      </c>
      <c r="C874" s="0" t="n">
        <v>26</v>
      </c>
      <c r="D874" s="0" t="n">
        <v>40</v>
      </c>
      <c r="E874" s="1" t="n">
        <f aca="false">SMALL(A874:D874,1)</f>
        <v>25</v>
      </c>
      <c r="F874" s="1" t="n">
        <f aca="false">SMALL(A874:D874,2)</f>
        <v>26</v>
      </c>
      <c r="G874" s="1" t="n">
        <f aca="false">SMALL(A874:D874,3)</f>
        <v>40</v>
      </c>
      <c r="H874" s="1" t="n">
        <f aca="false">SMALL(A874:D874,4)</f>
        <v>43</v>
      </c>
      <c r="I874" s="2" t="n">
        <f aca="false">IF(E874=F874,1,0)</f>
        <v>0</v>
      </c>
      <c r="J874" s="2" t="n">
        <f aca="false">IF(F874=G874,1,0)</f>
        <v>0</v>
      </c>
      <c r="K874" s="2" t="n">
        <f aca="false">IF(G874=H874,1,0)</f>
        <v>0</v>
      </c>
      <c r="L874" s="2" t="str">
        <f aca="false">IF(AND(SUM(I874:K874)=1,H874&lt;SUM(E874:G874)),1,"")</f>
        <v/>
      </c>
    </row>
    <row r="875" customFormat="false" ht="15" hidden="false" customHeight="false" outlineLevel="0" collapsed="false">
      <c r="A875" s="0" t="n">
        <v>30</v>
      </c>
      <c r="B875" s="0" t="n">
        <v>21</v>
      </c>
      <c r="C875" s="0" t="n">
        <v>74</v>
      </c>
      <c r="D875" s="0" t="n">
        <v>27</v>
      </c>
      <c r="E875" s="1" t="n">
        <f aca="false">SMALL(A875:D875,1)</f>
        <v>21</v>
      </c>
      <c r="F875" s="1" t="n">
        <f aca="false">SMALL(A875:D875,2)</f>
        <v>27</v>
      </c>
      <c r="G875" s="1" t="n">
        <f aca="false">SMALL(A875:D875,3)</f>
        <v>30</v>
      </c>
      <c r="H875" s="1" t="n">
        <f aca="false">SMALL(A875:D875,4)</f>
        <v>74</v>
      </c>
      <c r="I875" s="2" t="n">
        <f aca="false">IF(E875=F875,1,0)</f>
        <v>0</v>
      </c>
      <c r="J875" s="2" t="n">
        <f aca="false">IF(F875=G875,1,0)</f>
        <v>0</v>
      </c>
      <c r="K875" s="2" t="n">
        <f aca="false">IF(G875=H875,1,0)</f>
        <v>0</v>
      </c>
      <c r="L875" s="2" t="str">
        <f aca="false">IF(AND(SUM(I875:K875)=1,H875&lt;SUM(E875:G875)),1,"")</f>
        <v/>
      </c>
    </row>
    <row r="876" customFormat="false" ht="15" hidden="false" customHeight="false" outlineLevel="0" collapsed="false">
      <c r="A876" s="0" t="n">
        <v>73</v>
      </c>
      <c r="B876" s="0" t="n">
        <v>67</v>
      </c>
      <c r="C876" s="0" t="n">
        <v>15</v>
      </c>
      <c r="D876" s="0" t="n">
        <v>37</v>
      </c>
      <c r="E876" s="1" t="n">
        <f aca="false">SMALL(A876:D876,1)</f>
        <v>15</v>
      </c>
      <c r="F876" s="1" t="n">
        <f aca="false">SMALL(A876:D876,2)</f>
        <v>37</v>
      </c>
      <c r="G876" s="1" t="n">
        <f aca="false">SMALL(A876:D876,3)</f>
        <v>67</v>
      </c>
      <c r="H876" s="1" t="n">
        <f aca="false">SMALL(A876:D876,4)</f>
        <v>73</v>
      </c>
      <c r="I876" s="2" t="n">
        <f aca="false">IF(E876=F876,1,0)</f>
        <v>0</v>
      </c>
      <c r="J876" s="2" t="n">
        <f aca="false">IF(F876=G876,1,0)</f>
        <v>0</v>
      </c>
      <c r="K876" s="2" t="n">
        <f aca="false">IF(G876=H876,1,0)</f>
        <v>0</v>
      </c>
      <c r="L876" s="2" t="str">
        <f aca="false">IF(AND(SUM(I876:K876)=1,H876&lt;SUM(E876:G876)),1,"")</f>
        <v/>
      </c>
    </row>
    <row r="877" customFormat="false" ht="15" hidden="false" customHeight="false" outlineLevel="0" collapsed="false">
      <c r="A877" s="0" t="n">
        <v>56</v>
      </c>
      <c r="B877" s="0" t="n">
        <v>94</v>
      </c>
      <c r="C877" s="0" t="n">
        <v>70</v>
      </c>
      <c r="D877" s="0" t="n">
        <v>24</v>
      </c>
      <c r="E877" s="1" t="n">
        <f aca="false">SMALL(A877:D877,1)</f>
        <v>24</v>
      </c>
      <c r="F877" s="1" t="n">
        <f aca="false">SMALL(A877:D877,2)</f>
        <v>56</v>
      </c>
      <c r="G877" s="1" t="n">
        <f aca="false">SMALL(A877:D877,3)</f>
        <v>70</v>
      </c>
      <c r="H877" s="1" t="n">
        <f aca="false">SMALL(A877:D877,4)</f>
        <v>94</v>
      </c>
      <c r="I877" s="2" t="n">
        <f aca="false">IF(E877=F877,1,0)</f>
        <v>0</v>
      </c>
      <c r="J877" s="2" t="n">
        <f aca="false">IF(F877=G877,1,0)</f>
        <v>0</v>
      </c>
      <c r="K877" s="2" t="n">
        <f aca="false">IF(G877=H877,1,0)</f>
        <v>0</v>
      </c>
      <c r="L877" s="2" t="str">
        <f aca="false">IF(AND(SUM(I877:K877)=1,H877&lt;SUM(E877:G877)),1,"")</f>
        <v/>
      </c>
    </row>
    <row r="878" customFormat="false" ht="15" hidden="false" customHeight="false" outlineLevel="0" collapsed="false">
      <c r="A878" s="0" t="n">
        <v>24</v>
      </c>
      <c r="B878" s="0" t="n">
        <v>36</v>
      </c>
      <c r="C878" s="0" t="n">
        <v>94</v>
      </c>
      <c r="D878" s="0" t="n">
        <v>8</v>
      </c>
      <c r="E878" s="1" t="n">
        <f aca="false">SMALL(A878:D878,1)</f>
        <v>8</v>
      </c>
      <c r="F878" s="1" t="n">
        <f aca="false">SMALL(A878:D878,2)</f>
        <v>24</v>
      </c>
      <c r="G878" s="1" t="n">
        <f aca="false">SMALL(A878:D878,3)</f>
        <v>36</v>
      </c>
      <c r="H878" s="1" t="n">
        <f aca="false">SMALL(A878:D878,4)</f>
        <v>94</v>
      </c>
      <c r="I878" s="2" t="n">
        <f aca="false">IF(E878=F878,1,0)</f>
        <v>0</v>
      </c>
      <c r="J878" s="2" t="n">
        <f aca="false">IF(F878=G878,1,0)</f>
        <v>0</v>
      </c>
      <c r="K878" s="2" t="n">
        <f aca="false">IF(G878=H878,1,0)</f>
        <v>0</v>
      </c>
      <c r="L878" s="2" t="str">
        <f aca="false">IF(AND(SUM(I878:K878)=1,H878&lt;SUM(E878:G878)),1,"")</f>
        <v/>
      </c>
    </row>
    <row r="879" customFormat="false" ht="15" hidden="false" customHeight="false" outlineLevel="0" collapsed="false">
      <c r="A879" s="0" t="n">
        <v>55</v>
      </c>
      <c r="B879" s="0" t="n">
        <v>56</v>
      </c>
      <c r="C879" s="0" t="n">
        <v>73</v>
      </c>
      <c r="D879" s="0" t="n">
        <v>14</v>
      </c>
      <c r="E879" s="1" t="n">
        <f aca="false">SMALL(A879:D879,1)</f>
        <v>14</v>
      </c>
      <c r="F879" s="1" t="n">
        <f aca="false">SMALL(A879:D879,2)</f>
        <v>55</v>
      </c>
      <c r="G879" s="1" t="n">
        <f aca="false">SMALL(A879:D879,3)</f>
        <v>56</v>
      </c>
      <c r="H879" s="1" t="n">
        <f aca="false">SMALL(A879:D879,4)</f>
        <v>73</v>
      </c>
      <c r="I879" s="2" t="n">
        <f aca="false">IF(E879=F879,1,0)</f>
        <v>0</v>
      </c>
      <c r="J879" s="2" t="n">
        <f aca="false">IF(F879=G879,1,0)</f>
        <v>0</v>
      </c>
      <c r="K879" s="2" t="n">
        <f aca="false">IF(G879=H879,1,0)</f>
        <v>0</v>
      </c>
      <c r="L879" s="2" t="str">
        <f aca="false">IF(AND(SUM(I879:K879)=1,H879&lt;SUM(E879:G879)),1,"")</f>
        <v/>
      </c>
    </row>
    <row r="880" customFormat="false" ht="15" hidden="false" customHeight="false" outlineLevel="0" collapsed="false">
      <c r="A880" s="0" t="n">
        <v>74</v>
      </c>
      <c r="B880" s="0" t="n">
        <v>3</v>
      </c>
      <c r="C880" s="0" t="n">
        <v>92</v>
      </c>
      <c r="D880" s="0" t="n">
        <v>41</v>
      </c>
      <c r="E880" s="1" t="n">
        <f aca="false">SMALL(A880:D880,1)</f>
        <v>3</v>
      </c>
      <c r="F880" s="1" t="n">
        <f aca="false">SMALL(A880:D880,2)</f>
        <v>41</v>
      </c>
      <c r="G880" s="1" t="n">
        <f aca="false">SMALL(A880:D880,3)</f>
        <v>74</v>
      </c>
      <c r="H880" s="1" t="n">
        <f aca="false">SMALL(A880:D880,4)</f>
        <v>92</v>
      </c>
      <c r="I880" s="2" t="n">
        <f aca="false">IF(E880=F880,1,0)</f>
        <v>0</v>
      </c>
      <c r="J880" s="2" t="n">
        <f aca="false">IF(F880=G880,1,0)</f>
        <v>0</v>
      </c>
      <c r="K880" s="2" t="n">
        <f aca="false">IF(G880=H880,1,0)</f>
        <v>0</v>
      </c>
      <c r="L880" s="2" t="str">
        <f aca="false">IF(AND(SUM(I880:K880)=1,H880&lt;SUM(E880:G880)),1,"")</f>
        <v/>
      </c>
    </row>
    <row r="881" customFormat="false" ht="15" hidden="false" customHeight="false" outlineLevel="0" collapsed="false">
      <c r="A881" s="0" t="n">
        <v>17</v>
      </c>
      <c r="B881" s="0" t="n">
        <v>9</v>
      </c>
      <c r="C881" s="0" t="n">
        <v>59</v>
      </c>
      <c r="D881" s="0" t="n">
        <v>49</v>
      </c>
      <c r="E881" s="1" t="n">
        <f aca="false">SMALL(A881:D881,1)</f>
        <v>9</v>
      </c>
      <c r="F881" s="1" t="n">
        <f aca="false">SMALL(A881:D881,2)</f>
        <v>17</v>
      </c>
      <c r="G881" s="1" t="n">
        <f aca="false">SMALL(A881:D881,3)</f>
        <v>49</v>
      </c>
      <c r="H881" s="1" t="n">
        <f aca="false">SMALL(A881:D881,4)</f>
        <v>59</v>
      </c>
      <c r="I881" s="2" t="n">
        <f aca="false">IF(E881=F881,1,0)</f>
        <v>0</v>
      </c>
      <c r="J881" s="2" t="n">
        <f aca="false">IF(F881=G881,1,0)</f>
        <v>0</v>
      </c>
      <c r="K881" s="2" t="n">
        <f aca="false">IF(G881=H881,1,0)</f>
        <v>0</v>
      </c>
      <c r="L881" s="2" t="str">
        <f aca="false">IF(AND(SUM(I881:K881)=1,H881&lt;SUM(E881:G881)),1,"")</f>
        <v/>
      </c>
    </row>
    <row r="882" customFormat="false" ht="15" hidden="false" customHeight="false" outlineLevel="0" collapsed="false">
      <c r="A882" s="0" t="n">
        <v>41</v>
      </c>
      <c r="B882" s="0" t="n">
        <v>70</v>
      </c>
      <c r="C882" s="0" t="n">
        <v>4</v>
      </c>
      <c r="D882" s="0" t="n">
        <v>9</v>
      </c>
      <c r="E882" s="1" t="n">
        <f aca="false">SMALL(A882:D882,1)</f>
        <v>4</v>
      </c>
      <c r="F882" s="1" t="n">
        <f aca="false">SMALL(A882:D882,2)</f>
        <v>9</v>
      </c>
      <c r="G882" s="1" t="n">
        <f aca="false">SMALL(A882:D882,3)</f>
        <v>41</v>
      </c>
      <c r="H882" s="1" t="n">
        <f aca="false">SMALL(A882:D882,4)</f>
        <v>70</v>
      </c>
      <c r="I882" s="2" t="n">
        <f aca="false">IF(E882=F882,1,0)</f>
        <v>0</v>
      </c>
      <c r="J882" s="2" t="n">
        <f aca="false">IF(F882=G882,1,0)</f>
        <v>0</v>
      </c>
      <c r="K882" s="2" t="n">
        <f aca="false">IF(G882=H882,1,0)</f>
        <v>0</v>
      </c>
      <c r="L882" s="2" t="str">
        <f aca="false">IF(AND(SUM(I882:K882)=1,H882&lt;SUM(E882:G882)),1,"")</f>
        <v/>
      </c>
    </row>
    <row r="883" customFormat="false" ht="15" hidden="false" customHeight="false" outlineLevel="0" collapsed="false">
      <c r="A883" s="0" t="n">
        <v>60</v>
      </c>
      <c r="B883" s="0" t="n">
        <v>44</v>
      </c>
      <c r="C883" s="0" t="n">
        <v>15</v>
      </c>
      <c r="D883" s="0" t="n">
        <v>39</v>
      </c>
      <c r="E883" s="1" t="n">
        <f aca="false">SMALL(A883:D883,1)</f>
        <v>15</v>
      </c>
      <c r="F883" s="1" t="n">
        <f aca="false">SMALL(A883:D883,2)</f>
        <v>39</v>
      </c>
      <c r="G883" s="1" t="n">
        <f aca="false">SMALL(A883:D883,3)</f>
        <v>44</v>
      </c>
      <c r="H883" s="1" t="n">
        <f aca="false">SMALL(A883:D883,4)</f>
        <v>60</v>
      </c>
      <c r="I883" s="2" t="n">
        <f aca="false">IF(E883=F883,1,0)</f>
        <v>0</v>
      </c>
      <c r="J883" s="2" t="n">
        <f aca="false">IF(F883=G883,1,0)</f>
        <v>0</v>
      </c>
      <c r="K883" s="2" t="n">
        <f aca="false">IF(G883=H883,1,0)</f>
        <v>0</v>
      </c>
      <c r="L883" s="2" t="str">
        <f aca="false">IF(AND(SUM(I883:K883)=1,H883&lt;SUM(E883:G883)),1,"")</f>
        <v/>
      </c>
    </row>
    <row r="884" customFormat="false" ht="15" hidden="false" customHeight="false" outlineLevel="0" collapsed="false">
      <c r="A884" s="0" t="n">
        <v>53</v>
      </c>
      <c r="B884" s="0" t="n">
        <v>21</v>
      </c>
      <c r="C884" s="0" t="n">
        <v>42</v>
      </c>
      <c r="D884" s="0" t="n">
        <v>28</v>
      </c>
      <c r="E884" s="1" t="n">
        <f aca="false">SMALL(A884:D884,1)</f>
        <v>21</v>
      </c>
      <c r="F884" s="1" t="n">
        <f aca="false">SMALL(A884:D884,2)</f>
        <v>28</v>
      </c>
      <c r="G884" s="1" t="n">
        <f aca="false">SMALL(A884:D884,3)</f>
        <v>42</v>
      </c>
      <c r="H884" s="1" t="n">
        <f aca="false">SMALL(A884:D884,4)</f>
        <v>53</v>
      </c>
      <c r="I884" s="2" t="n">
        <f aca="false">IF(E884=F884,1,0)</f>
        <v>0</v>
      </c>
      <c r="J884" s="2" t="n">
        <f aca="false">IF(F884=G884,1,0)</f>
        <v>0</v>
      </c>
      <c r="K884" s="2" t="n">
        <f aca="false">IF(G884=H884,1,0)</f>
        <v>0</v>
      </c>
      <c r="L884" s="2" t="str">
        <f aca="false">IF(AND(SUM(I884:K884)=1,H884&lt;SUM(E884:G884)),1,"")</f>
        <v/>
      </c>
    </row>
    <row r="885" customFormat="false" ht="15" hidden="false" customHeight="false" outlineLevel="0" collapsed="false">
      <c r="A885" s="0" t="n">
        <v>92</v>
      </c>
      <c r="B885" s="0" t="n">
        <v>56</v>
      </c>
      <c r="C885" s="0" t="n">
        <v>26</v>
      </c>
      <c r="D885" s="0" t="n">
        <v>24</v>
      </c>
      <c r="E885" s="1" t="n">
        <f aca="false">SMALL(A885:D885,1)</f>
        <v>24</v>
      </c>
      <c r="F885" s="1" t="n">
        <f aca="false">SMALL(A885:D885,2)</f>
        <v>26</v>
      </c>
      <c r="G885" s="1" t="n">
        <f aca="false">SMALL(A885:D885,3)</f>
        <v>56</v>
      </c>
      <c r="H885" s="1" t="n">
        <f aca="false">SMALL(A885:D885,4)</f>
        <v>92</v>
      </c>
      <c r="I885" s="2" t="n">
        <f aca="false">IF(E885=F885,1,0)</f>
        <v>0</v>
      </c>
      <c r="J885" s="2" t="n">
        <f aca="false">IF(F885=G885,1,0)</f>
        <v>0</v>
      </c>
      <c r="K885" s="2" t="n">
        <f aca="false">IF(G885=H885,1,0)</f>
        <v>0</v>
      </c>
      <c r="L885" s="2" t="str">
        <f aca="false">IF(AND(SUM(I885:K885)=1,H885&lt;SUM(E885:G885)),1,"")</f>
        <v/>
      </c>
    </row>
    <row r="886" customFormat="false" ht="15" hidden="false" customHeight="false" outlineLevel="0" collapsed="false">
      <c r="A886" s="0" t="n">
        <v>4</v>
      </c>
      <c r="B886" s="0" t="n">
        <v>14</v>
      </c>
      <c r="C886" s="0" t="n">
        <v>47</v>
      </c>
      <c r="D886" s="0" t="n">
        <v>2</v>
      </c>
      <c r="E886" s="1" t="n">
        <f aca="false">SMALL(A886:D886,1)</f>
        <v>2</v>
      </c>
      <c r="F886" s="1" t="n">
        <f aca="false">SMALL(A886:D886,2)</f>
        <v>4</v>
      </c>
      <c r="G886" s="1" t="n">
        <f aca="false">SMALL(A886:D886,3)</f>
        <v>14</v>
      </c>
      <c r="H886" s="1" t="n">
        <f aca="false">SMALL(A886:D886,4)</f>
        <v>47</v>
      </c>
      <c r="I886" s="2" t="n">
        <f aca="false">IF(E886=F886,1,0)</f>
        <v>0</v>
      </c>
      <c r="J886" s="2" t="n">
        <f aca="false">IF(F886=G886,1,0)</f>
        <v>0</v>
      </c>
      <c r="K886" s="2" t="n">
        <f aca="false">IF(G886=H886,1,0)</f>
        <v>0</v>
      </c>
      <c r="L886" s="2" t="str">
        <f aca="false">IF(AND(SUM(I886:K886)=1,H886&lt;SUM(E886:G886)),1,"")</f>
        <v/>
      </c>
    </row>
    <row r="887" customFormat="false" ht="15" hidden="false" customHeight="false" outlineLevel="0" collapsed="false">
      <c r="A887" s="0" t="n">
        <v>19</v>
      </c>
      <c r="B887" s="0" t="n">
        <v>37</v>
      </c>
      <c r="C887" s="0" t="n">
        <v>24</v>
      </c>
      <c r="D887" s="0" t="n">
        <v>19</v>
      </c>
      <c r="E887" s="1" t="n">
        <f aca="false">SMALL(A887:D887,1)</f>
        <v>19</v>
      </c>
      <c r="F887" s="1" t="n">
        <f aca="false">SMALL(A887:D887,2)</f>
        <v>19</v>
      </c>
      <c r="G887" s="1" t="n">
        <f aca="false">SMALL(A887:D887,3)</f>
        <v>24</v>
      </c>
      <c r="H887" s="1" t="n">
        <f aca="false">SMALL(A887:D887,4)</f>
        <v>37</v>
      </c>
      <c r="I887" s="2" t="n">
        <f aca="false">IF(E887=F887,1,0)</f>
        <v>1</v>
      </c>
      <c r="J887" s="2" t="n">
        <f aca="false">IF(F887=G887,1,0)</f>
        <v>0</v>
      </c>
      <c r="K887" s="2" t="n">
        <f aca="false">IF(G887=H887,1,0)</f>
        <v>0</v>
      </c>
      <c r="L887" s="2" t="n">
        <f aca="false">IF(AND(SUM(I887:K887)=1,H887&lt;SUM(E887:G887)),1,"")</f>
        <v>1</v>
      </c>
    </row>
    <row r="888" customFormat="false" ht="15" hidden="false" customHeight="false" outlineLevel="0" collapsed="false">
      <c r="A888" s="0" t="n">
        <v>75</v>
      </c>
      <c r="B888" s="0" t="n">
        <v>44</v>
      </c>
      <c r="C888" s="0" t="n">
        <v>82</v>
      </c>
      <c r="D888" s="0" t="n">
        <v>28</v>
      </c>
      <c r="E888" s="1" t="n">
        <f aca="false">SMALL(A888:D888,1)</f>
        <v>28</v>
      </c>
      <c r="F888" s="1" t="n">
        <f aca="false">SMALL(A888:D888,2)</f>
        <v>44</v>
      </c>
      <c r="G888" s="1" t="n">
        <f aca="false">SMALL(A888:D888,3)</f>
        <v>75</v>
      </c>
      <c r="H888" s="1" t="n">
        <f aca="false">SMALL(A888:D888,4)</f>
        <v>82</v>
      </c>
      <c r="I888" s="2" t="n">
        <f aca="false">IF(E888=F888,1,0)</f>
        <v>0</v>
      </c>
      <c r="J888" s="2" t="n">
        <f aca="false">IF(F888=G888,1,0)</f>
        <v>0</v>
      </c>
      <c r="K888" s="2" t="n">
        <f aca="false">IF(G888=H888,1,0)</f>
        <v>0</v>
      </c>
      <c r="L888" s="2" t="str">
        <f aca="false">IF(AND(SUM(I888:K888)=1,H888&lt;SUM(E888:G888)),1,"")</f>
        <v/>
      </c>
    </row>
    <row r="889" customFormat="false" ht="15" hidden="false" customHeight="false" outlineLevel="0" collapsed="false">
      <c r="A889" s="0" t="n">
        <v>62</v>
      </c>
      <c r="B889" s="0" t="n">
        <v>99</v>
      </c>
      <c r="C889" s="0" t="n">
        <v>92</v>
      </c>
      <c r="D889" s="0" t="n">
        <v>47</v>
      </c>
      <c r="E889" s="1" t="n">
        <f aca="false">SMALL(A889:D889,1)</f>
        <v>47</v>
      </c>
      <c r="F889" s="1" t="n">
        <f aca="false">SMALL(A889:D889,2)</f>
        <v>62</v>
      </c>
      <c r="G889" s="1" t="n">
        <f aca="false">SMALL(A889:D889,3)</f>
        <v>92</v>
      </c>
      <c r="H889" s="1" t="n">
        <f aca="false">SMALL(A889:D889,4)</f>
        <v>99</v>
      </c>
      <c r="I889" s="2" t="n">
        <f aca="false">IF(E889=F889,1,0)</f>
        <v>0</v>
      </c>
      <c r="J889" s="2" t="n">
        <f aca="false">IF(F889=G889,1,0)</f>
        <v>0</v>
      </c>
      <c r="K889" s="2" t="n">
        <f aca="false">IF(G889=H889,1,0)</f>
        <v>0</v>
      </c>
      <c r="L889" s="2" t="str">
        <f aca="false">IF(AND(SUM(I889:K889)=1,H889&lt;SUM(E889:G889)),1,"")</f>
        <v/>
      </c>
    </row>
    <row r="890" customFormat="false" ht="15" hidden="false" customHeight="false" outlineLevel="0" collapsed="false">
      <c r="A890" s="0" t="n">
        <v>86</v>
      </c>
      <c r="B890" s="0" t="n">
        <v>36</v>
      </c>
      <c r="C890" s="0" t="n">
        <v>17</v>
      </c>
      <c r="D890" s="0" t="n">
        <v>3</v>
      </c>
      <c r="E890" s="1" t="n">
        <f aca="false">SMALL(A890:D890,1)</f>
        <v>3</v>
      </c>
      <c r="F890" s="1" t="n">
        <f aca="false">SMALL(A890:D890,2)</f>
        <v>17</v>
      </c>
      <c r="G890" s="1" t="n">
        <f aca="false">SMALL(A890:D890,3)</f>
        <v>36</v>
      </c>
      <c r="H890" s="1" t="n">
        <f aca="false">SMALL(A890:D890,4)</f>
        <v>86</v>
      </c>
      <c r="I890" s="2" t="n">
        <f aca="false">IF(E890=F890,1,0)</f>
        <v>0</v>
      </c>
      <c r="J890" s="2" t="n">
        <f aca="false">IF(F890=G890,1,0)</f>
        <v>0</v>
      </c>
      <c r="K890" s="2" t="n">
        <f aca="false">IF(G890=H890,1,0)</f>
        <v>0</v>
      </c>
      <c r="L890" s="2" t="str">
        <f aca="false">IF(AND(SUM(I890:K890)=1,H890&lt;SUM(E890:G890)),1,"")</f>
        <v/>
      </c>
    </row>
    <row r="891" customFormat="false" ht="15" hidden="false" customHeight="false" outlineLevel="0" collapsed="false">
      <c r="A891" s="0" t="n">
        <v>86</v>
      </c>
      <c r="B891" s="0" t="n">
        <v>83</v>
      </c>
      <c r="C891" s="0" t="n">
        <v>92</v>
      </c>
      <c r="D891" s="0" t="n">
        <v>24</v>
      </c>
      <c r="E891" s="1" t="n">
        <f aca="false">SMALL(A891:D891,1)</f>
        <v>24</v>
      </c>
      <c r="F891" s="1" t="n">
        <f aca="false">SMALL(A891:D891,2)</f>
        <v>83</v>
      </c>
      <c r="G891" s="1" t="n">
        <f aca="false">SMALL(A891:D891,3)</f>
        <v>86</v>
      </c>
      <c r="H891" s="1" t="n">
        <f aca="false">SMALL(A891:D891,4)</f>
        <v>92</v>
      </c>
      <c r="I891" s="2" t="n">
        <f aca="false">IF(E891=F891,1,0)</f>
        <v>0</v>
      </c>
      <c r="J891" s="2" t="n">
        <f aca="false">IF(F891=G891,1,0)</f>
        <v>0</v>
      </c>
      <c r="K891" s="2" t="n">
        <f aca="false">IF(G891=H891,1,0)</f>
        <v>0</v>
      </c>
      <c r="L891" s="2" t="str">
        <f aca="false">IF(AND(SUM(I891:K891)=1,H891&lt;SUM(E891:G891)),1,"")</f>
        <v/>
      </c>
    </row>
    <row r="892" customFormat="false" ht="15" hidden="false" customHeight="false" outlineLevel="0" collapsed="false">
      <c r="A892" s="0" t="n">
        <v>48</v>
      </c>
      <c r="B892" s="0" t="n">
        <v>46</v>
      </c>
      <c r="C892" s="0" t="n">
        <v>9</v>
      </c>
      <c r="D892" s="0" t="n">
        <v>50</v>
      </c>
      <c r="E892" s="1" t="n">
        <f aca="false">SMALL(A892:D892,1)</f>
        <v>9</v>
      </c>
      <c r="F892" s="1" t="n">
        <f aca="false">SMALL(A892:D892,2)</f>
        <v>46</v>
      </c>
      <c r="G892" s="1" t="n">
        <f aca="false">SMALL(A892:D892,3)</f>
        <v>48</v>
      </c>
      <c r="H892" s="1" t="n">
        <f aca="false">SMALL(A892:D892,4)</f>
        <v>50</v>
      </c>
      <c r="I892" s="2" t="n">
        <f aca="false">IF(E892=F892,1,0)</f>
        <v>0</v>
      </c>
      <c r="J892" s="2" t="n">
        <f aca="false">IF(F892=G892,1,0)</f>
        <v>0</v>
      </c>
      <c r="K892" s="2" t="n">
        <f aca="false">IF(G892=H892,1,0)</f>
        <v>0</v>
      </c>
      <c r="L892" s="2" t="str">
        <f aca="false">IF(AND(SUM(I892:K892)=1,H892&lt;SUM(E892:G892)),1,"")</f>
        <v/>
      </c>
    </row>
    <row r="893" customFormat="false" ht="15" hidden="false" customHeight="false" outlineLevel="0" collapsed="false">
      <c r="A893" s="0" t="n">
        <v>18</v>
      </c>
      <c r="B893" s="0" t="n">
        <v>52</v>
      </c>
      <c r="C893" s="0" t="n">
        <v>4</v>
      </c>
      <c r="D893" s="0" t="n">
        <v>11</v>
      </c>
      <c r="E893" s="1" t="n">
        <f aca="false">SMALL(A893:D893,1)</f>
        <v>4</v>
      </c>
      <c r="F893" s="1" t="n">
        <f aca="false">SMALL(A893:D893,2)</f>
        <v>11</v>
      </c>
      <c r="G893" s="1" t="n">
        <f aca="false">SMALL(A893:D893,3)</f>
        <v>18</v>
      </c>
      <c r="H893" s="1" t="n">
        <f aca="false">SMALL(A893:D893,4)</f>
        <v>52</v>
      </c>
      <c r="I893" s="2" t="n">
        <f aca="false">IF(E893=F893,1,0)</f>
        <v>0</v>
      </c>
      <c r="J893" s="2" t="n">
        <f aca="false">IF(F893=G893,1,0)</f>
        <v>0</v>
      </c>
      <c r="K893" s="2" t="n">
        <f aca="false">IF(G893=H893,1,0)</f>
        <v>0</v>
      </c>
      <c r="L893" s="2" t="str">
        <f aca="false">IF(AND(SUM(I893:K893)=1,H893&lt;SUM(E893:G893)),1,"")</f>
        <v/>
      </c>
    </row>
    <row r="894" customFormat="false" ht="15" hidden="false" customHeight="false" outlineLevel="0" collapsed="false">
      <c r="A894" s="0" t="n">
        <v>7</v>
      </c>
      <c r="B894" s="0" t="n">
        <v>55</v>
      </c>
      <c r="C894" s="0" t="n">
        <v>91</v>
      </c>
      <c r="D894" s="0" t="n">
        <v>18</v>
      </c>
      <c r="E894" s="1" t="n">
        <f aca="false">SMALL(A894:D894,1)</f>
        <v>7</v>
      </c>
      <c r="F894" s="1" t="n">
        <f aca="false">SMALL(A894:D894,2)</f>
        <v>18</v>
      </c>
      <c r="G894" s="1" t="n">
        <f aca="false">SMALL(A894:D894,3)</f>
        <v>55</v>
      </c>
      <c r="H894" s="1" t="n">
        <f aca="false">SMALL(A894:D894,4)</f>
        <v>91</v>
      </c>
      <c r="I894" s="2" t="n">
        <f aca="false">IF(E894=F894,1,0)</f>
        <v>0</v>
      </c>
      <c r="J894" s="2" t="n">
        <f aca="false">IF(F894=G894,1,0)</f>
        <v>0</v>
      </c>
      <c r="K894" s="2" t="n">
        <f aca="false">IF(G894=H894,1,0)</f>
        <v>0</v>
      </c>
      <c r="L894" s="2" t="str">
        <f aca="false">IF(AND(SUM(I894:K894)=1,H894&lt;SUM(E894:G894)),1,"")</f>
        <v/>
      </c>
    </row>
    <row r="895" customFormat="false" ht="15" hidden="false" customHeight="false" outlineLevel="0" collapsed="false">
      <c r="A895" s="0" t="n">
        <v>54</v>
      </c>
      <c r="B895" s="0" t="n">
        <v>56</v>
      </c>
      <c r="C895" s="0" t="n">
        <v>76</v>
      </c>
      <c r="D895" s="0" t="n">
        <v>49</v>
      </c>
      <c r="E895" s="1" t="n">
        <f aca="false">SMALL(A895:D895,1)</f>
        <v>49</v>
      </c>
      <c r="F895" s="1" t="n">
        <f aca="false">SMALL(A895:D895,2)</f>
        <v>54</v>
      </c>
      <c r="G895" s="1" t="n">
        <f aca="false">SMALL(A895:D895,3)</f>
        <v>56</v>
      </c>
      <c r="H895" s="1" t="n">
        <f aca="false">SMALL(A895:D895,4)</f>
        <v>76</v>
      </c>
      <c r="I895" s="2" t="n">
        <f aca="false">IF(E895=F895,1,0)</f>
        <v>0</v>
      </c>
      <c r="J895" s="2" t="n">
        <f aca="false">IF(F895=G895,1,0)</f>
        <v>0</v>
      </c>
      <c r="K895" s="2" t="n">
        <f aca="false">IF(G895=H895,1,0)</f>
        <v>0</v>
      </c>
      <c r="L895" s="2" t="str">
        <f aca="false">IF(AND(SUM(I895:K895)=1,H895&lt;SUM(E895:G895)),1,"")</f>
        <v/>
      </c>
    </row>
    <row r="896" customFormat="false" ht="15" hidden="false" customHeight="false" outlineLevel="0" collapsed="false">
      <c r="A896" s="0" t="n">
        <v>74</v>
      </c>
      <c r="B896" s="0" t="n">
        <v>3</v>
      </c>
      <c r="C896" s="0" t="n">
        <v>32</v>
      </c>
      <c r="D896" s="0" t="n">
        <v>5</v>
      </c>
      <c r="E896" s="1" t="n">
        <f aca="false">SMALL(A896:D896,1)</f>
        <v>3</v>
      </c>
      <c r="F896" s="1" t="n">
        <f aca="false">SMALL(A896:D896,2)</f>
        <v>5</v>
      </c>
      <c r="G896" s="1" t="n">
        <f aca="false">SMALL(A896:D896,3)</f>
        <v>32</v>
      </c>
      <c r="H896" s="1" t="n">
        <f aca="false">SMALL(A896:D896,4)</f>
        <v>74</v>
      </c>
      <c r="I896" s="2" t="n">
        <f aca="false">IF(E896=F896,1,0)</f>
        <v>0</v>
      </c>
      <c r="J896" s="2" t="n">
        <f aca="false">IF(F896=G896,1,0)</f>
        <v>0</v>
      </c>
      <c r="K896" s="2" t="n">
        <f aca="false">IF(G896=H896,1,0)</f>
        <v>0</v>
      </c>
      <c r="L896" s="2" t="str">
        <f aca="false">IF(AND(SUM(I896:K896)=1,H896&lt;SUM(E896:G896)),1,"")</f>
        <v/>
      </c>
    </row>
    <row r="897" customFormat="false" ht="15" hidden="false" customHeight="false" outlineLevel="0" collapsed="false">
      <c r="A897" s="0" t="n">
        <v>25</v>
      </c>
      <c r="B897" s="0" t="n">
        <v>59</v>
      </c>
      <c r="C897" s="0" t="n">
        <v>17</v>
      </c>
      <c r="D897" s="0" t="n">
        <v>7</v>
      </c>
      <c r="E897" s="1" t="n">
        <f aca="false">SMALL(A897:D897,1)</f>
        <v>7</v>
      </c>
      <c r="F897" s="1" t="n">
        <f aca="false">SMALL(A897:D897,2)</f>
        <v>17</v>
      </c>
      <c r="G897" s="1" t="n">
        <f aca="false">SMALL(A897:D897,3)</f>
        <v>25</v>
      </c>
      <c r="H897" s="1" t="n">
        <f aca="false">SMALL(A897:D897,4)</f>
        <v>59</v>
      </c>
      <c r="I897" s="2" t="n">
        <f aca="false">IF(E897=F897,1,0)</f>
        <v>0</v>
      </c>
      <c r="J897" s="2" t="n">
        <f aca="false">IF(F897=G897,1,0)</f>
        <v>0</v>
      </c>
      <c r="K897" s="2" t="n">
        <f aca="false">IF(G897=H897,1,0)</f>
        <v>0</v>
      </c>
      <c r="L897" s="2" t="str">
        <f aca="false">IF(AND(SUM(I897:K897)=1,H897&lt;SUM(E897:G897)),1,"")</f>
        <v/>
      </c>
    </row>
    <row r="898" customFormat="false" ht="15" hidden="false" customHeight="false" outlineLevel="0" collapsed="false">
      <c r="A898" s="0" t="n">
        <v>97</v>
      </c>
      <c r="B898" s="0" t="n">
        <v>52</v>
      </c>
      <c r="C898" s="0" t="n">
        <v>11</v>
      </c>
      <c r="D898" s="0" t="n">
        <v>4</v>
      </c>
      <c r="E898" s="1" t="n">
        <f aca="false">SMALL(A898:D898,1)</f>
        <v>4</v>
      </c>
      <c r="F898" s="1" t="n">
        <f aca="false">SMALL(A898:D898,2)</f>
        <v>11</v>
      </c>
      <c r="G898" s="1" t="n">
        <f aca="false">SMALL(A898:D898,3)</f>
        <v>52</v>
      </c>
      <c r="H898" s="1" t="n">
        <f aca="false">SMALL(A898:D898,4)</f>
        <v>97</v>
      </c>
      <c r="I898" s="2" t="n">
        <f aca="false">IF(E898=F898,1,0)</f>
        <v>0</v>
      </c>
      <c r="J898" s="2" t="n">
        <f aca="false">IF(F898=G898,1,0)</f>
        <v>0</v>
      </c>
      <c r="K898" s="2" t="n">
        <f aca="false">IF(G898=H898,1,0)</f>
        <v>0</v>
      </c>
      <c r="L898" s="2" t="str">
        <f aca="false">IF(AND(SUM(I898:K898)=1,H898&lt;SUM(E898:G898)),1,"")</f>
        <v/>
      </c>
    </row>
    <row r="899" customFormat="false" ht="15" hidden="false" customHeight="false" outlineLevel="0" collapsed="false">
      <c r="A899" s="0" t="n">
        <v>90</v>
      </c>
      <c r="B899" s="0" t="n">
        <v>21</v>
      </c>
      <c r="C899" s="0" t="n">
        <v>76</v>
      </c>
      <c r="D899" s="0" t="n">
        <v>26</v>
      </c>
      <c r="E899" s="1" t="n">
        <f aca="false">SMALL(A899:D899,1)</f>
        <v>21</v>
      </c>
      <c r="F899" s="1" t="n">
        <f aca="false">SMALL(A899:D899,2)</f>
        <v>26</v>
      </c>
      <c r="G899" s="1" t="n">
        <f aca="false">SMALL(A899:D899,3)</f>
        <v>76</v>
      </c>
      <c r="H899" s="1" t="n">
        <f aca="false">SMALL(A899:D899,4)</f>
        <v>90</v>
      </c>
      <c r="I899" s="2" t="n">
        <f aca="false">IF(E899=F899,1,0)</f>
        <v>0</v>
      </c>
      <c r="J899" s="2" t="n">
        <f aca="false">IF(F899=G899,1,0)</f>
        <v>0</v>
      </c>
      <c r="K899" s="2" t="n">
        <f aca="false">IF(G899=H899,1,0)</f>
        <v>0</v>
      </c>
      <c r="L899" s="2" t="str">
        <f aca="false">IF(AND(SUM(I899:K899)=1,H899&lt;SUM(E899:G899)),1,"")</f>
        <v/>
      </c>
    </row>
    <row r="900" customFormat="false" ht="15" hidden="false" customHeight="false" outlineLevel="0" collapsed="false">
      <c r="A900" s="0" t="n">
        <v>97</v>
      </c>
      <c r="B900" s="0" t="n">
        <v>97</v>
      </c>
      <c r="C900" s="0" t="n">
        <v>64</v>
      </c>
      <c r="D900" s="0" t="n">
        <v>50</v>
      </c>
      <c r="E900" s="1" t="n">
        <f aca="false">SMALL(A900:D900,1)</f>
        <v>50</v>
      </c>
      <c r="F900" s="1" t="n">
        <f aca="false">SMALL(A900:D900,2)</f>
        <v>64</v>
      </c>
      <c r="G900" s="1" t="n">
        <f aca="false">SMALL(A900:D900,3)</f>
        <v>97</v>
      </c>
      <c r="H900" s="1" t="n">
        <f aca="false">SMALL(A900:D900,4)</f>
        <v>97</v>
      </c>
      <c r="I900" s="2" t="n">
        <f aca="false">IF(E900=F900,1,0)</f>
        <v>0</v>
      </c>
      <c r="J900" s="2" t="n">
        <f aca="false">IF(F900=G900,1,0)</f>
        <v>0</v>
      </c>
      <c r="K900" s="2" t="n">
        <f aca="false">IF(G900=H900,1,0)</f>
        <v>1</v>
      </c>
      <c r="L900" s="2" t="n">
        <f aca="false">IF(AND(SUM(I900:K900)=1,H900&lt;SUM(E900:G900)),1,"")</f>
        <v>1</v>
      </c>
    </row>
    <row r="901" customFormat="false" ht="15" hidden="false" customHeight="false" outlineLevel="0" collapsed="false">
      <c r="A901" s="0" t="n">
        <v>17</v>
      </c>
      <c r="B901" s="0" t="n">
        <v>27</v>
      </c>
      <c r="C901" s="0" t="n">
        <v>41</v>
      </c>
      <c r="D901" s="0" t="n">
        <v>14</v>
      </c>
      <c r="E901" s="1" t="n">
        <f aca="false">SMALL(A901:D901,1)</f>
        <v>14</v>
      </c>
      <c r="F901" s="1" t="n">
        <f aca="false">SMALL(A901:D901,2)</f>
        <v>17</v>
      </c>
      <c r="G901" s="1" t="n">
        <f aca="false">SMALL(A901:D901,3)</f>
        <v>27</v>
      </c>
      <c r="H901" s="1" t="n">
        <f aca="false">SMALL(A901:D901,4)</f>
        <v>41</v>
      </c>
      <c r="I901" s="2" t="n">
        <f aca="false">IF(E901=F901,1,0)</f>
        <v>0</v>
      </c>
      <c r="J901" s="2" t="n">
        <f aca="false">IF(F901=G901,1,0)</f>
        <v>0</v>
      </c>
      <c r="K901" s="2" t="n">
        <f aca="false">IF(G901=H901,1,0)</f>
        <v>0</v>
      </c>
      <c r="L901" s="2" t="str">
        <f aca="false">IF(AND(SUM(I901:K901)=1,H901&lt;SUM(E901:G901)),1,"")</f>
        <v/>
      </c>
    </row>
    <row r="902" customFormat="false" ht="15" hidden="false" customHeight="false" outlineLevel="0" collapsed="false">
      <c r="A902" s="0" t="n">
        <v>83</v>
      </c>
      <c r="B902" s="0" t="n">
        <v>82</v>
      </c>
      <c r="C902" s="0" t="n">
        <v>80</v>
      </c>
      <c r="D902" s="0" t="n">
        <v>47</v>
      </c>
      <c r="E902" s="1" t="n">
        <f aca="false">SMALL(A902:D902,1)</f>
        <v>47</v>
      </c>
      <c r="F902" s="1" t="n">
        <f aca="false">SMALL(A902:D902,2)</f>
        <v>80</v>
      </c>
      <c r="G902" s="1" t="n">
        <f aca="false">SMALL(A902:D902,3)</f>
        <v>82</v>
      </c>
      <c r="H902" s="1" t="n">
        <f aca="false">SMALL(A902:D902,4)</f>
        <v>83</v>
      </c>
      <c r="I902" s="2" t="n">
        <f aca="false">IF(E902=F902,1,0)</f>
        <v>0</v>
      </c>
      <c r="J902" s="2" t="n">
        <f aca="false">IF(F902=G902,1,0)</f>
        <v>0</v>
      </c>
      <c r="K902" s="2" t="n">
        <f aca="false">IF(G902=H902,1,0)</f>
        <v>0</v>
      </c>
      <c r="L902" s="2" t="str">
        <f aca="false">IF(AND(SUM(I902:K902)=1,H902&lt;SUM(E902:G902)),1,"")</f>
        <v/>
      </c>
    </row>
    <row r="903" customFormat="false" ht="15" hidden="false" customHeight="false" outlineLevel="0" collapsed="false">
      <c r="A903" s="0" t="n">
        <v>66</v>
      </c>
      <c r="B903" s="0" t="n">
        <v>22</v>
      </c>
      <c r="C903" s="0" t="n">
        <v>77</v>
      </c>
      <c r="D903" s="0" t="n">
        <v>8</v>
      </c>
      <c r="E903" s="1" t="n">
        <f aca="false">SMALL(A903:D903,1)</f>
        <v>8</v>
      </c>
      <c r="F903" s="1" t="n">
        <f aca="false">SMALL(A903:D903,2)</f>
        <v>22</v>
      </c>
      <c r="G903" s="1" t="n">
        <f aca="false">SMALL(A903:D903,3)</f>
        <v>66</v>
      </c>
      <c r="H903" s="1" t="n">
        <f aca="false">SMALL(A903:D903,4)</f>
        <v>77</v>
      </c>
      <c r="I903" s="2" t="n">
        <f aca="false">IF(E903=F903,1,0)</f>
        <v>0</v>
      </c>
      <c r="J903" s="2" t="n">
        <f aca="false">IF(F903=G903,1,0)</f>
        <v>0</v>
      </c>
      <c r="K903" s="2" t="n">
        <f aca="false">IF(G903=H903,1,0)</f>
        <v>0</v>
      </c>
      <c r="L903" s="2" t="str">
        <f aca="false">IF(AND(SUM(I903:K903)=1,H903&lt;SUM(E903:G903)),1,"")</f>
        <v/>
      </c>
    </row>
    <row r="904" customFormat="false" ht="15" hidden="false" customHeight="false" outlineLevel="0" collapsed="false">
      <c r="A904" s="0" t="n">
        <v>80</v>
      </c>
      <c r="B904" s="0" t="n">
        <v>95</v>
      </c>
      <c r="C904" s="0" t="n">
        <v>52</v>
      </c>
      <c r="D904" s="0" t="n">
        <v>8</v>
      </c>
      <c r="E904" s="1" t="n">
        <f aca="false">SMALL(A904:D904,1)</f>
        <v>8</v>
      </c>
      <c r="F904" s="1" t="n">
        <f aca="false">SMALL(A904:D904,2)</f>
        <v>52</v>
      </c>
      <c r="G904" s="1" t="n">
        <f aca="false">SMALL(A904:D904,3)</f>
        <v>80</v>
      </c>
      <c r="H904" s="1" t="n">
        <f aca="false">SMALL(A904:D904,4)</f>
        <v>95</v>
      </c>
      <c r="I904" s="2" t="n">
        <f aca="false">IF(E904=F904,1,0)</f>
        <v>0</v>
      </c>
      <c r="J904" s="2" t="n">
        <f aca="false">IF(F904=G904,1,0)</f>
        <v>0</v>
      </c>
      <c r="K904" s="2" t="n">
        <f aca="false">IF(G904=H904,1,0)</f>
        <v>0</v>
      </c>
      <c r="L904" s="2" t="str">
        <f aca="false">IF(AND(SUM(I904:K904)=1,H904&lt;SUM(E904:G904)),1,"")</f>
        <v/>
      </c>
    </row>
    <row r="905" customFormat="false" ht="15" hidden="false" customHeight="false" outlineLevel="0" collapsed="false">
      <c r="A905" s="0" t="n">
        <v>81</v>
      </c>
      <c r="B905" s="0" t="n">
        <v>44</v>
      </c>
      <c r="C905" s="0" t="n">
        <v>42</v>
      </c>
      <c r="D905" s="0" t="n">
        <v>19</v>
      </c>
      <c r="E905" s="1" t="n">
        <f aca="false">SMALL(A905:D905,1)</f>
        <v>19</v>
      </c>
      <c r="F905" s="1" t="n">
        <f aca="false">SMALL(A905:D905,2)</f>
        <v>42</v>
      </c>
      <c r="G905" s="1" t="n">
        <f aca="false">SMALL(A905:D905,3)</f>
        <v>44</v>
      </c>
      <c r="H905" s="1" t="n">
        <f aca="false">SMALL(A905:D905,4)</f>
        <v>81</v>
      </c>
      <c r="I905" s="2" t="n">
        <f aca="false">IF(E905=F905,1,0)</f>
        <v>0</v>
      </c>
      <c r="J905" s="2" t="n">
        <f aca="false">IF(F905=G905,1,0)</f>
        <v>0</v>
      </c>
      <c r="K905" s="2" t="n">
        <f aca="false">IF(G905=H905,1,0)</f>
        <v>0</v>
      </c>
      <c r="L905" s="2" t="str">
        <f aca="false">IF(AND(SUM(I905:K905)=1,H905&lt;SUM(E905:G905)),1,"")</f>
        <v/>
      </c>
    </row>
    <row r="906" customFormat="false" ht="15" hidden="false" customHeight="false" outlineLevel="0" collapsed="false">
      <c r="A906" s="0" t="n">
        <v>26</v>
      </c>
      <c r="B906" s="0" t="n">
        <v>5</v>
      </c>
      <c r="C906" s="0" t="n">
        <v>91</v>
      </c>
      <c r="D906" s="0" t="n">
        <v>22</v>
      </c>
      <c r="E906" s="1" t="n">
        <f aca="false">SMALL(A906:D906,1)</f>
        <v>5</v>
      </c>
      <c r="F906" s="1" t="n">
        <f aca="false">SMALL(A906:D906,2)</f>
        <v>22</v>
      </c>
      <c r="G906" s="1" t="n">
        <f aca="false">SMALL(A906:D906,3)</f>
        <v>26</v>
      </c>
      <c r="H906" s="1" t="n">
        <f aca="false">SMALL(A906:D906,4)</f>
        <v>91</v>
      </c>
      <c r="I906" s="2" t="n">
        <f aca="false">IF(E906=F906,1,0)</f>
        <v>0</v>
      </c>
      <c r="J906" s="2" t="n">
        <f aca="false">IF(F906=G906,1,0)</f>
        <v>0</v>
      </c>
      <c r="K906" s="2" t="n">
        <f aca="false">IF(G906=H906,1,0)</f>
        <v>0</v>
      </c>
      <c r="L906" s="2" t="str">
        <f aca="false">IF(AND(SUM(I906:K906)=1,H906&lt;SUM(E906:G906)),1,"")</f>
        <v/>
      </c>
    </row>
    <row r="907" customFormat="false" ht="15" hidden="false" customHeight="false" outlineLevel="0" collapsed="false">
      <c r="A907" s="0" t="n">
        <v>91</v>
      </c>
      <c r="B907" s="0" t="n">
        <v>21</v>
      </c>
      <c r="C907" s="0" t="n">
        <v>15</v>
      </c>
      <c r="D907" s="0" t="n">
        <v>4</v>
      </c>
      <c r="E907" s="1" t="n">
        <f aca="false">SMALL(A907:D907,1)</f>
        <v>4</v>
      </c>
      <c r="F907" s="1" t="n">
        <f aca="false">SMALL(A907:D907,2)</f>
        <v>15</v>
      </c>
      <c r="G907" s="1" t="n">
        <f aca="false">SMALL(A907:D907,3)</f>
        <v>21</v>
      </c>
      <c r="H907" s="1" t="n">
        <f aca="false">SMALL(A907:D907,4)</f>
        <v>91</v>
      </c>
      <c r="I907" s="2" t="n">
        <f aca="false">IF(E907=F907,1,0)</f>
        <v>0</v>
      </c>
      <c r="J907" s="2" t="n">
        <f aca="false">IF(F907=G907,1,0)</f>
        <v>0</v>
      </c>
      <c r="K907" s="2" t="n">
        <f aca="false">IF(G907=H907,1,0)</f>
        <v>0</v>
      </c>
      <c r="L907" s="2" t="str">
        <f aca="false">IF(AND(SUM(I907:K907)=1,H907&lt;SUM(E907:G907)),1,"")</f>
        <v/>
      </c>
    </row>
    <row r="908" customFormat="false" ht="15" hidden="false" customHeight="false" outlineLevel="0" collapsed="false">
      <c r="A908" s="0" t="n">
        <v>18</v>
      </c>
      <c r="B908" s="0" t="n">
        <v>28</v>
      </c>
      <c r="C908" s="0" t="n">
        <v>60</v>
      </c>
      <c r="D908" s="0" t="n">
        <v>50</v>
      </c>
      <c r="E908" s="1" t="n">
        <f aca="false">SMALL(A908:D908,1)</f>
        <v>18</v>
      </c>
      <c r="F908" s="1" t="n">
        <f aca="false">SMALL(A908:D908,2)</f>
        <v>28</v>
      </c>
      <c r="G908" s="1" t="n">
        <f aca="false">SMALL(A908:D908,3)</f>
        <v>50</v>
      </c>
      <c r="H908" s="1" t="n">
        <f aca="false">SMALL(A908:D908,4)</f>
        <v>60</v>
      </c>
      <c r="I908" s="2" t="n">
        <f aca="false">IF(E908=F908,1,0)</f>
        <v>0</v>
      </c>
      <c r="J908" s="2" t="n">
        <f aca="false">IF(F908=G908,1,0)</f>
        <v>0</v>
      </c>
      <c r="K908" s="2" t="n">
        <f aca="false">IF(G908=H908,1,0)</f>
        <v>0</v>
      </c>
      <c r="L908" s="2" t="str">
        <f aca="false">IF(AND(SUM(I908:K908)=1,H908&lt;SUM(E908:G908)),1,"")</f>
        <v/>
      </c>
    </row>
    <row r="909" customFormat="false" ht="15" hidden="false" customHeight="false" outlineLevel="0" collapsed="false">
      <c r="A909" s="0" t="n">
        <v>42</v>
      </c>
      <c r="B909" s="0" t="n">
        <v>48</v>
      </c>
      <c r="C909" s="0" t="n">
        <v>69</v>
      </c>
      <c r="D909" s="0" t="n">
        <v>49</v>
      </c>
      <c r="E909" s="1" t="n">
        <f aca="false">SMALL(A909:D909,1)</f>
        <v>42</v>
      </c>
      <c r="F909" s="1" t="n">
        <f aca="false">SMALL(A909:D909,2)</f>
        <v>48</v>
      </c>
      <c r="G909" s="1" t="n">
        <f aca="false">SMALL(A909:D909,3)</f>
        <v>49</v>
      </c>
      <c r="H909" s="1" t="n">
        <f aca="false">SMALL(A909:D909,4)</f>
        <v>69</v>
      </c>
      <c r="I909" s="2" t="n">
        <f aca="false">IF(E909=F909,1,0)</f>
        <v>0</v>
      </c>
      <c r="J909" s="2" t="n">
        <f aca="false">IF(F909=G909,1,0)</f>
        <v>0</v>
      </c>
      <c r="K909" s="2" t="n">
        <f aca="false">IF(G909=H909,1,0)</f>
        <v>0</v>
      </c>
      <c r="L909" s="2" t="str">
        <f aca="false">IF(AND(SUM(I909:K909)=1,H909&lt;SUM(E909:G909)),1,"")</f>
        <v/>
      </c>
    </row>
    <row r="910" customFormat="false" ht="15" hidden="false" customHeight="false" outlineLevel="0" collapsed="false">
      <c r="A910" s="0" t="n">
        <v>89</v>
      </c>
      <c r="B910" s="0" t="n">
        <v>26</v>
      </c>
      <c r="C910" s="0" t="n">
        <v>46</v>
      </c>
      <c r="D910" s="0" t="n">
        <v>37</v>
      </c>
      <c r="E910" s="1" t="n">
        <f aca="false">SMALL(A910:D910,1)</f>
        <v>26</v>
      </c>
      <c r="F910" s="1" t="n">
        <f aca="false">SMALL(A910:D910,2)</f>
        <v>37</v>
      </c>
      <c r="G910" s="1" t="n">
        <f aca="false">SMALL(A910:D910,3)</f>
        <v>46</v>
      </c>
      <c r="H910" s="1" t="n">
        <f aca="false">SMALL(A910:D910,4)</f>
        <v>89</v>
      </c>
      <c r="I910" s="2" t="n">
        <f aca="false">IF(E910=F910,1,0)</f>
        <v>0</v>
      </c>
      <c r="J910" s="2" t="n">
        <f aca="false">IF(F910=G910,1,0)</f>
        <v>0</v>
      </c>
      <c r="K910" s="2" t="n">
        <f aca="false">IF(G910=H910,1,0)</f>
        <v>0</v>
      </c>
      <c r="L910" s="2" t="str">
        <f aca="false">IF(AND(SUM(I910:K910)=1,H910&lt;SUM(E910:G910)),1,"")</f>
        <v/>
      </c>
    </row>
    <row r="911" customFormat="false" ht="15" hidden="false" customHeight="false" outlineLevel="0" collapsed="false">
      <c r="A911" s="0" t="n">
        <v>3</v>
      </c>
      <c r="B911" s="0" t="n">
        <v>52</v>
      </c>
      <c r="C911" s="0" t="n">
        <v>84</v>
      </c>
      <c r="D911" s="0" t="n">
        <v>15</v>
      </c>
      <c r="E911" s="1" t="n">
        <f aca="false">SMALL(A911:D911,1)</f>
        <v>3</v>
      </c>
      <c r="F911" s="1" t="n">
        <f aca="false">SMALL(A911:D911,2)</f>
        <v>15</v>
      </c>
      <c r="G911" s="1" t="n">
        <f aca="false">SMALL(A911:D911,3)</f>
        <v>52</v>
      </c>
      <c r="H911" s="1" t="n">
        <f aca="false">SMALL(A911:D911,4)</f>
        <v>84</v>
      </c>
      <c r="I911" s="2" t="n">
        <f aca="false">IF(E911=F911,1,0)</f>
        <v>0</v>
      </c>
      <c r="J911" s="2" t="n">
        <f aca="false">IF(F911=G911,1,0)</f>
        <v>0</v>
      </c>
      <c r="K911" s="2" t="n">
        <f aca="false">IF(G911=H911,1,0)</f>
        <v>0</v>
      </c>
      <c r="L911" s="2" t="str">
        <f aca="false">IF(AND(SUM(I911:K911)=1,H911&lt;SUM(E911:G911)),1,"")</f>
        <v/>
      </c>
    </row>
    <row r="912" customFormat="false" ht="15" hidden="false" customHeight="false" outlineLevel="0" collapsed="false">
      <c r="A912" s="0" t="n">
        <v>98</v>
      </c>
      <c r="B912" s="0" t="n">
        <v>45</v>
      </c>
      <c r="C912" s="0" t="n">
        <v>84</v>
      </c>
      <c r="D912" s="0" t="n">
        <v>11</v>
      </c>
      <c r="E912" s="1" t="n">
        <f aca="false">SMALL(A912:D912,1)</f>
        <v>11</v>
      </c>
      <c r="F912" s="1" t="n">
        <f aca="false">SMALL(A912:D912,2)</f>
        <v>45</v>
      </c>
      <c r="G912" s="1" t="n">
        <f aca="false">SMALL(A912:D912,3)</f>
        <v>84</v>
      </c>
      <c r="H912" s="1" t="n">
        <f aca="false">SMALL(A912:D912,4)</f>
        <v>98</v>
      </c>
      <c r="I912" s="2" t="n">
        <f aca="false">IF(E912=F912,1,0)</f>
        <v>0</v>
      </c>
      <c r="J912" s="2" t="n">
        <f aca="false">IF(F912=G912,1,0)</f>
        <v>0</v>
      </c>
      <c r="K912" s="2" t="n">
        <f aca="false">IF(G912=H912,1,0)</f>
        <v>0</v>
      </c>
      <c r="L912" s="2" t="str">
        <f aca="false">IF(AND(SUM(I912:K912)=1,H912&lt;SUM(E912:G912)),1,"")</f>
        <v/>
      </c>
    </row>
    <row r="913" customFormat="false" ht="15" hidden="false" customHeight="false" outlineLevel="0" collapsed="false">
      <c r="A913" s="0" t="n">
        <v>45</v>
      </c>
      <c r="B913" s="0" t="n">
        <v>11</v>
      </c>
      <c r="C913" s="0" t="n">
        <v>88</v>
      </c>
      <c r="D913" s="0" t="n">
        <v>35</v>
      </c>
      <c r="E913" s="1" t="n">
        <f aca="false">SMALL(A913:D913,1)</f>
        <v>11</v>
      </c>
      <c r="F913" s="1" t="n">
        <f aca="false">SMALL(A913:D913,2)</f>
        <v>35</v>
      </c>
      <c r="G913" s="1" t="n">
        <f aca="false">SMALL(A913:D913,3)</f>
        <v>45</v>
      </c>
      <c r="H913" s="1" t="n">
        <f aca="false">SMALL(A913:D913,4)</f>
        <v>88</v>
      </c>
      <c r="I913" s="2" t="n">
        <f aca="false">IF(E913=F913,1,0)</f>
        <v>0</v>
      </c>
      <c r="J913" s="2" t="n">
        <f aca="false">IF(F913=G913,1,0)</f>
        <v>0</v>
      </c>
      <c r="K913" s="2" t="n">
        <f aca="false">IF(G913=H913,1,0)</f>
        <v>0</v>
      </c>
      <c r="L913" s="2" t="str">
        <f aca="false">IF(AND(SUM(I913:K913)=1,H913&lt;SUM(E913:G913)),1,"")</f>
        <v/>
      </c>
    </row>
    <row r="914" customFormat="false" ht="15" hidden="false" customHeight="false" outlineLevel="0" collapsed="false">
      <c r="A914" s="0" t="n">
        <v>65</v>
      </c>
      <c r="B914" s="0" t="n">
        <v>46</v>
      </c>
      <c r="C914" s="0" t="n">
        <v>32</v>
      </c>
      <c r="D914" s="0" t="n">
        <v>43</v>
      </c>
      <c r="E914" s="1" t="n">
        <f aca="false">SMALL(A914:D914,1)</f>
        <v>32</v>
      </c>
      <c r="F914" s="1" t="n">
        <f aca="false">SMALL(A914:D914,2)</f>
        <v>43</v>
      </c>
      <c r="G914" s="1" t="n">
        <f aca="false">SMALL(A914:D914,3)</f>
        <v>46</v>
      </c>
      <c r="H914" s="1" t="n">
        <f aca="false">SMALL(A914:D914,4)</f>
        <v>65</v>
      </c>
      <c r="I914" s="2" t="n">
        <f aca="false">IF(E914=F914,1,0)</f>
        <v>0</v>
      </c>
      <c r="J914" s="2" t="n">
        <f aca="false">IF(F914=G914,1,0)</f>
        <v>0</v>
      </c>
      <c r="K914" s="2" t="n">
        <f aca="false">IF(G914=H914,1,0)</f>
        <v>0</v>
      </c>
      <c r="L914" s="2" t="str">
        <f aca="false">IF(AND(SUM(I914:K914)=1,H914&lt;SUM(E914:G914)),1,"")</f>
        <v/>
      </c>
    </row>
    <row r="915" customFormat="false" ht="15" hidden="false" customHeight="false" outlineLevel="0" collapsed="false">
      <c r="A915" s="0" t="n">
        <v>28</v>
      </c>
      <c r="B915" s="0" t="n">
        <v>68</v>
      </c>
      <c r="C915" s="0" t="n">
        <v>34</v>
      </c>
      <c r="D915" s="0" t="n">
        <v>11</v>
      </c>
      <c r="E915" s="1" t="n">
        <f aca="false">SMALL(A915:D915,1)</f>
        <v>11</v>
      </c>
      <c r="F915" s="1" t="n">
        <f aca="false">SMALL(A915:D915,2)</f>
        <v>28</v>
      </c>
      <c r="G915" s="1" t="n">
        <f aca="false">SMALL(A915:D915,3)</f>
        <v>34</v>
      </c>
      <c r="H915" s="1" t="n">
        <f aca="false">SMALL(A915:D915,4)</f>
        <v>68</v>
      </c>
      <c r="I915" s="2" t="n">
        <f aca="false">IF(E915=F915,1,0)</f>
        <v>0</v>
      </c>
      <c r="J915" s="2" t="n">
        <f aca="false">IF(F915=G915,1,0)</f>
        <v>0</v>
      </c>
      <c r="K915" s="2" t="n">
        <f aca="false">IF(G915=H915,1,0)</f>
        <v>0</v>
      </c>
      <c r="L915" s="2" t="str">
        <f aca="false">IF(AND(SUM(I915:K915)=1,H915&lt;SUM(E915:G915)),1,"")</f>
        <v/>
      </c>
    </row>
    <row r="916" customFormat="false" ht="15" hidden="false" customHeight="false" outlineLevel="0" collapsed="false">
      <c r="A916" s="0" t="n">
        <v>73</v>
      </c>
      <c r="B916" s="0" t="n">
        <v>89</v>
      </c>
      <c r="C916" s="0" t="n">
        <v>59</v>
      </c>
      <c r="D916" s="0" t="n">
        <v>42</v>
      </c>
      <c r="E916" s="1" t="n">
        <f aca="false">SMALL(A916:D916,1)</f>
        <v>42</v>
      </c>
      <c r="F916" s="1" t="n">
        <f aca="false">SMALL(A916:D916,2)</f>
        <v>59</v>
      </c>
      <c r="G916" s="1" t="n">
        <f aca="false">SMALL(A916:D916,3)</f>
        <v>73</v>
      </c>
      <c r="H916" s="1" t="n">
        <f aca="false">SMALL(A916:D916,4)</f>
        <v>89</v>
      </c>
      <c r="I916" s="2" t="n">
        <f aca="false">IF(E916=F916,1,0)</f>
        <v>0</v>
      </c>
      <c r="J916" s="2" t="n">
        <f aca="false">IF(F916=G916,1,0)</f>
        <v>0</v>
      </c>
      <c r="K916" s="2" t="n">
        <f aca="false">IF(G916=H916,1,0)</f>
        <v>0</v>
      </c>
      <c r="L916" s="2" t="str">
        <f aca="false">IF(AND(SUM(I916:K916)=1,H916&lt;SUM(E916:G916)),1,"")</f>
        <v/>
      </c>
    </row>
    <row r="917" customFormat="false" ht="15" hidden="false" customHeight="false" outlineLevel="0" collapsed="false">
      <c r="A917" s="0" t="n">
        <v>47</v>
      </c>
      <c r="B917" s="0" t="n">
        <v>100</v>
      </c>
      <c r="C917" s="0" t="n">
        <v>75</v>
      </c>
      <c r="D917" s="0" t="n">
        <v>47</v>
      </c>
      <c r="E917" s="1" t="n">
        <f aca="false">SMALL(A917:D917,1)</f>
        <v>47</v>
      </c>
      <c r="F917" s="1" t="n">
        <f aca="false">SMALL(A917:D917,2)</f>
        <v>47</v>
      </c>
      <c r="G917" s="1" t="n">
        <f aca="false">SMALL(A917:D917,3)</f>
        <v>75</v>
      </c>
      <c r="H917" s="1" t="n">
        <f aca="false">SMALL(A917:D917,4)</f>
        <v>100</v>
      </c>
      <c r="I917" s="2" t="n">
        <f aca="false">IF(E917=F917,1,0)</f>
        <v>1</v>
      </c>
      <c r="J917" s="2" t="n">
        <f aca="false">IF(F917=G917,1,0)</f>
        <v>0</v>
      </c>
      <c r="K917" s="2" t="n">
        <f aca="false">IF(G917=H917,1,0)</f>
        <v>0</v>
      </c>
      <c r="L917" s="2" t="n">
        <f aca="false">IF(AND(SUM(I917:K917)=1,H917&lt;SUM(E917:G917)),1,"")</f>
        <v>1</v>
      </c>
    </row>
    <row r="918" customFormat="false" ht="15" hidden="false" customHeight="false" outlineLevel="0" collapsed="false">
      <c r="A918" s="0" t="n">
        <v>64</v>
      </c>
      <c r="B918" s="0" t="n">
        <v>70</v>
      </c>
      <c r="C918" s="0" t="n">
        <v>92</v>
      </c>
      <c r="D918" s="0" t="n">
        <v>24</v>
      </c>
      <c r="E918" s="1" t="n">
        <f aca="false">SMALL(A918:D918,1)</f>
        <v>24</v>
      </c>
      <c r="F918" s="1" t="n">
        <f aca="false">SMALL(A918:D918,2)</f>
        <v>64</v>
      </c>
      <c r="G918" s="1" t="n">
        <f aca="false">SMALL(A918:D918,3)</f>
        <v>70</v>
      </c>
      <c r="H918" s="1" t="n">
        <f aca="false">SMALL(A918:D918,4)</f>
        <v>92</v>
      </c>
      <c r="I918" s="2" t="n">
        <f aca="false">IF(E918=F918,1,0)</f>
        <v>0</v>
      </c>
      <c r="J918" s="2" t="n">
        <f aca="false">IF(F918=G918,1,0)</f>
        <v>0</v>
      </c>
      <c r="K918" s="2" t="n">
        <f aca="false">IF(G918=H918,1,0)</f>
        <v>0</v>
      </c>
      <c r="L918" s="2" t="str">
        <f aca="false">IF(AND(SUM(I918:K918)=1,H918&lt;SUM(E918:G918)),1,"")</f>
        <v/>
      </c>
    </row>
    <row r="919" customFormat="false" ht="15" hidden="false" customHeight="false" outlineLevel="0" collapsed="false">
      <c r="A919" s="0" t="n">
        <v>81</v>
      </c>
      <c r="B919" s="0" t="n">
        <v>36</v>
      </c>
      <c r="C919" s="0" t="n">
        <v>99</v>
      </c>
      <c r="D919" s="0" t="n">
        <v>19</v>
      </c>
      <c r="E919" s="1" t="n">
        <f aca="false">SMALL(A919:D919,1)</f>
        <v>19</v>
      </c>
      <c r="F919" s="1" t="n">
        <f aca="false">SMALL(A919:D919,2)</f>
        <v>36</v>
      </c>
      <c r="G919" s="1" t="n">
        <f aca="false">SMALL(A919:D919,3)</f>
        <v>81</v>
      </c>
      <c r="H919" s="1" t="n">
        <f aca="false">SMALL(A919:D919,4)</f>
        <v>99</v>
      </c>
      <c r="I919" s="2" t="n">
        <f aca="false">IF(E919=F919,1,0)</f>
        <v>0</v>
      </c>
      <c r="J919" s="2" t="n">
        <f aca="false">IF(F919=G919,1,0)</f>
        <v>0</v>
      </c>
      <c r="K919" s="2" t="n">
        <f aca="false">IF(G919=H919,1,0)</f>
        <v>0</v>
      </c>
      <c r="L919" s="2" t="str">
        <f aca="false">IF(AND(SUM(I919:K919)=1,H919&lt;SUM(E919:G919)),1,"")</f>
        <v/>
      </c>
    </row>
    <row r="920" customFormat="false" ht="15" hidden="false" customHeight="false" outlineLevel="0" collapsed="false">
      <c r="A920" s="0" t="n">
        <v>38</v>
      </c>
      <c r="B920" s="0" t="n">
        <v>34</v>
      </c>
      <c r="C920" s="0" t="n">
        <v>73</v>
      </c>
      <c r="D920" s="0" t="n">
        <v>6</v>
      </c>
      <c r="E920" s="1" t="n">
        <f aca="false">SMALL(A920:D920,1)</f>
        <v>6</v>
      </c>
      <c r="F920" s="1" t="n">
        <f aca="false">SMALL(A920:D920,2)</f>
        <v>34</v>
      </c>
      <c r="G920" s="1" t="n">
        <f aca="false">SMALL(A920:D920,3)</f>
        <v>38</v>
      </c>
      <c r="H920" s="1" t="n">
        <f aca="false">SMALL(A920:D920,4)</f>
        <v>73</v>
      </c>
      <c r="I920" s="2" t="n">
        <f aca="false">IF(E920=F920,1,0)</f>
        <v>0</v>
      </c>
      <c r="J920" s="2" t="n">
        <f aca="false">IF(F920=G920,1,0)</f>
        <v>0</v>
      </c>
      <c r="K920" s="2" t="n">
        <f aca="false">IF(G920=H920,1,0)</f>
        <v>0</v>
      </c>
      <c r="L920" s="2" t="str">
        <f aca="false">IF(AND(SUM(I920:K920)=1,H920&lt;SUM(E920:G920)),1,"")</f>
        <v/>
      </c>
    </row>
    <row r="921" customFormat="false" ht="15" hidden="false" customHeight="false" outlineLevel="0" collapsed="false">
      <c r="A921" s="0" t="n">
        <v>81</v>
      </c>
      <c r="B921" s="0" t="n">
        <v>69</v>
      </c>
      <c r="C921" s="0" t="n">
        <v>51</v>
      </c>
      <c r="D921" s="0" t="n">
        <v>40</v>
      </c>
      <c r="E921" s="1" t="n">
        <f aca="false">SMALL(A921:D921,1)</f>
        <v>40</v>
      </c>
      <c r="F921" s="1" t="n">
        <f aca="false">SMALL(A921:D921,2)</f>
        <v>51</v>
      </c>
      <c r="G921" s="1" t="n">
        <f aca="false">SMALL(A921:D921,3)</f>
        <v>69</v>
      </c>
      <c r="H921" s="1" t="n">
        <f aca="false">SMALL(A921:D921,4)</f>
        <v>81</v>
      </c>
      <c r="I921" s="2" t="n">
        <f aca="false">IF(E921=F921,1,0)</f>
        <v>0</v>
      </c>
      <c r="J921" s="2" t="n">
        <f aca="false">IF(F921=G921,1,0)</f>
        <v>0</v>
      </c>
      <c r="K921" s="2" t="n">
        <f aca="false">IF(G921=H921,1,0)</f>
        <v>0</v>
      </c>
      <c r="L921" s="2" t="str">
        <f aca="false">IF(AND(SUM(I921:K921)=1,H921&lt;SUM(E921:G921)),1,"")</f>
        <v/>
      </c>
    </row>
    <row r="922" customFormat="false" ht="15" hidden="false" customHeight="false" outlineLevel="0" collapsed="false">
      <c r="A922" s="0" t="n">
        <v>80</v>
      </c>
      <c r="B922" s="0" t="n">
        <v>92</v>
      </c>
      <c r="C922" s="0" t="n">
        <v>62</v>
      </c>
      <c r="D922" s="0" t="n">
        <v>40</v>
      </c>
      <c r="E922" s="1" t="n">
        <f aca="false">SMALL(A922:D922,1)</f>
        <v>40</v>
      </c>
      <c r="F922" s="1" t="n">
        <f aca="false">SMALL(A922:D922,2)</f>
        <v>62</v>
      </c>
      <c r="G922" s="1" t="n">
        <f aca="false">SMALL(A922:D922,3)</f>
        <v>80</v>
      </c>
      <c r="H922" s="1" t="n">
        <f aca="false">SMALL(A922:D922,4)</f>
        <v>92</v>
      </c>
      <c r="I922" s="2" t="n">
        <f aca="false">IF(E922=F922,1,0)</f>
        <v>0</v>
      </c>
      <c r="J922" s="2" t="n">
        <f aca="false">IF(F922=G922,1,0)</f>
        <v>0</v>
      </c>
      <c r="K922" s="2" t="n">
        <f aca="false">IF(G922=H922,1,0)</f>
        <v>0</v>
      </c>
      <c r="L922" s="2" t="str">
        <f aca="false">IF(AND(SUM(I922:K922)=1,H922&lt;SUM(E922:G922)),1,"")</f>
        <v/>
      </c>
    </row>
    <row r="923" customFormat="false" ht="15" hidden="false" customHeight="false" outlineLevel="0" collapsed="false">
      <c r="A923" s="0" t="n">
        <v>99</v>
      </c>
      <c r="B923" s="0" t="n">
        <v>28</v>
      </c>
      <c r="C923" s="0" t="n">
        <v>54</v>
      </c>
      <c r="D923" s="0" t="n">
        <v>46</v>
      </c>
      <c r="E923" s="1" t="n">
        <f aca="false">SMALL(A923:D923,1)</f>
        <v>28</v>
      </c>
      <c r="F923" s="1" t="n">
        <f aca="false">SMALL(A923:D923,2)</f>
        <v>46</v>
      </c>
      <c r="G923" s="1" t="n">
        <f aca="false">SMALL(A923:D923,3)</f>
        <v>54</v>
      </c>
      <c r="H923" s="1" t="n">
        <f aca="false">SMALL(A923:D923,4)</f>
        <v>99</v>
      </c>
      <c r="I923" s="2" t="n">
        <f aca="false">IF(E923=F923,1,0)</f>
        <v>0</v>
      </c>
      <c r="J923" s="2" t="n">
        <f aca="false">IF(F923=G923,1,0)</f>
        <v>0</v>
      </c>
      <c r="K923" s="2" t="n">
        <f aca="false">IF(G923=H923,1,0)</f>
        <v>0</v>
      </c>
      <c r="L923" s="2" t="str">
        <f aca="false">IF(AND(SUM(I923:K923)=1,H923&lt;SUM(E923:G923)),1,"")</f>
        <v/>
      </c>
    </row>
    <row r="924" customFormat="false" ht="15" hidden="false" customHeight="false" outlineLevel="0" collapsed="false">
      <c r="A924" s="0" t="n">
        <v>7</v>
      </c>
      <c r="B924" s="0" t="n">
        <v>77</v>
      </c>
      <c r="C924" s="0" t="n">
        <v>23</v>
      </c>
      <c r="D924" s="0" t="n">
        <v>36</v>
      </c>
      <c r="E924" s="1" t="n">
        <f aca="false">SMALL(A924:D924,1)</f>
        <v>7</v>
      </c>
      <c r="F924" s="1" t="n">
        <f aca="false">SMALL(A924:D924,2)</f>
        <v>23</v>
      </c>
      <c r="G924" s="1" t="n">
        <f aca="false">SMALL(A924:D924,3)</f>
        <v>36</v>
      </c>
      <c r="H924" s="1" t="n">
        <f aca="false">SMALL(A924:D924,4)</f>
        <v>77</v>
      </c>
      <c r="I924" s="2" t="n">
        <f aca="false">IF(E924=F924,1,0)</f>
        <v>0</v>
      </c>
      <c r="J924" s="2" t="n">
        <f aca="false">IF(F924=G924,1,0)</f>
        <v>0</v>
      </c>
      <c r="K924" s="2" t="n">
        <f aca="false">IF(G924=H924,1,0)</f>
        <v>0</v>
      </c>
      <c r="L924" s="2" t="str">
        <f aca="false">IF(AND(SUM(I924:K924)=1,H924&lt;SUM(E924:G924)),1,"")</f>
        <v/>
      </c>
    </row>
    <row r="925" customFormat="false" ht="15" hidden="false" customHeight="false" outlineLevel="0" collapsed="false">
      <c r="A925" s="0" t="n">
        <v>64</v>
      </c>
      <c r="B925" s="0" t="n">
        <v>59</v>
      </c>
      <c r="C925" s="0" t="n">
        <v>90</v>
      </c>
      <c r="D925" s="0" t="n">
        <v>36</v>
      </c>
      <c r="E925" s="1" t="n">
        <f aca="false">SMALL(A925:D925,1)</f>
        <v>36</v>
      </c>
      <c r="F925" s="1" t="n">
        <f aca="false">SMALL(A925:D925,2)</f>
        <v>59</v>
      </c>
      <c r="G925" s="1" t="n">
        <f aca="false">SMALL(A925:D925,3)</f>
        <v>64</v>
      </c>
      <c r="H925" s="1" t="n">
        <f aca="false">SMALL(A925:D925,4)</f>
        <v>90</v>
      </c>
      <c r="I925" s="2" t="n">
        <f aca="false">IF(E925=F925,1,0)</f>
        <v>0</v>
      </c>
      <c r="J925" s="2" t="n">
        <f aca="false">IF(F925=G925,1,0)</f>
        <v>0</v>
      </c>
      <c r="K925" s="2" t="n">
        <f aca="false">IF(G925=H925,1,0)</f>
        <v>0</v>
      </c>
      <c r="L925" s="2" t="str">
        <f aca="false">IF(AND(SUM(I925:K925)=1,H925&lt;SUM(E925:G925)),1,"")</f>
        <v/>
      </c>
    </row>
    <row r="926" customFormat="false" ht="15" hidden="false" customHeight="false" outlineLevel="0" collapsed="false">
      <c r="A926" s="0" t="n">
        <v>47</v>
      </c>
      <c r="B926" s="0" t="n">
        <v>7</v>
      </c>
      <c r="C926" s="0" t="n">
        <v>49</v>
      </c>
      <c r="D926" s="0" t="n">
        <v>38</v>
      </c>
      <c r="E926" s="1" t="n">
        <f aca="false">SMALL(A926:D926,1)</f>
        <v>7</v>
      </c>
      <c r="F926" s="1" t="n">
        <f aca="false">SMALL(A926:D926,2)</f>
        <v>38</v>
      </c>
      <c r="G926" s="1" t="n">
        <f aca="false">SMALL(A926:D926,3)</f>
        <v>47</v>
      </c>
      <c r="H926" s="1" t="n">
        <f aca="false">SMALL(A926:D926,4)</f>
        <v>49</v>
      </c>
      <c r="I926" s="2" t="n">
        <f aca="false">IF(E926=F926,1,0)</f>
        <v>0</v>
      </c>
      <c r="J926" s="2" t="n">
        <f aca="false">IF(F926=G926,1,0)</f>
        <v>0</v>
      </c>
      <c r="K926" s="2" t="n">
        <f aca="false">IF(G926=H926,1,0)</f>
        <v>0</v>
      </c>
      <c r="L926" s="2" t="str">
        <f aca="false">IF(AND(SUM(I926:K926)=1,H926&lt;SUM(E926:G926)),1,"")</f>
        <v/>
      </c>
    </row>
    <row r="927" customFormat="false" ht="15" hidden="false" customHeight="false" outlineLevel="0" collapsed="false">
      <c r="A927" s="0" t="n">
        <v>15</v>
      </c>
      <c r="B927" s="0" t="n">
        <v>64</v>
      </c>
      <c r="C927" s="0" t="n">
        <v>35</v>
      </c>
      <c r="D927" s="0" t="n">
        <v>22</v>
      </c>
      <c r="E927" s="1" t="n">
        <f aca="false">SMALL(A927:D927,1)</f>
        <v>15</v>
      </c>
      <c r="F927" s="1" t="n">
        <f aca="false">SMALL(A927:D927,2)</f>
        <v>22</v>
      </c>
      <c r="G927" s="1" t="n">
        <f aca="false">SMALL(A927:D927,3)</f>
        <v>35</v>
      </c>
      <c r="H927" s="1" t="n">
        <f aca="false">SMALL(A927:D927,4)</f>
        <v>64</v>
      </c>
      <c r="I927" s="2" t="n">
        <f aca="false">IF(E927=F927,1,0)</f>
        <v>0</v>
      </c>
      <c r="J927" s="2" t="n">
        <f aca="false">IF(F927=G927,1,0)</f>
        <v>0</v>
      </c>
      <c r="K927" s="2" t="n">
        <f aca="false">IF(G927=H927,1,0)</f>
        <v>0</v>
      </c>
      <c r="L927" s="2" t="str">
        <f aca="false">IF(AND(SUM(I927:K927)=1,H927&lt;SUM(E927:G927)),1,"")</f>
        <v/>
      </c>
    </row>
    <row r="928" customFormat="false" ht="15" hidden="false" customHeight="false" outlineLevel="0" collapsed="false">
      <c r="A928" s="0" t="n">
        <v>61</v>
      </c>
      <c r="B928" s="0" t="n">
        <v>67</v>
      </c>
      <c r="C928" s="0" t="n">
        <v>65</v>
      </c>
      <c r="D928" s="0" t="n">
        <v>20</v>
      </c>
      <c r="E928" s="1" t="n">
        <f aca="false">SMALL(A928:D928,1)</f>
        <v>20</v>
      </c>
      <c r="F928" s="1" t="n">
        <f aca="false">SMALL(A928:D928,2)</f>
        <v>61</v>
      </c>
      <c r="G928" s="1" t="n">
        <f aca="false">SMALL(A928:D928,3)</f>
        <v>65</v>
      </c>
      <c r="H928" s="1" t="n">
        <f aca="false">SMALL(A928:D928,4)</f>
        <v>67</v>
      </c>
      <c r="I928" s="2" t="n">
        <f aca="false">IF(E928=F928,1,0)</f>
        <v>0</v>
      </c>
      <c r="J928" s="2" t="n">
        <f aca="false">IF(F928=G928,1,0)</f>
        <v>0</v>
      </c>
      <c r="K928" s="2" t="n">
        <f aca="false">IF(G928=H928,1,0)</f>
        <v>0</v>
      </c>
      <c r="L928" s="2" t="str">
        <f aca="false">IF(AND(SUM(I928:K928)=1,H928&lt;SUM(E928:G928)),1,"")</f>
        <v/>
      </c>
    </row>
    <row r="929" customFormat="false" ht="15" hidden="false" customHeight="false" outlineLevel="0" collapsed="false">
      <c r="A929" s="0" t="n">
        <v>29</v>
      </c>
      <c r="B929" s="0" t="n">
        <v>22</v>
      </c>
      <c r="C929" s="0" t="n">
        <v>97</v>
      </c>
      <c r="D929" s="0" t="n">
        <v>45</v>
      </c>
      <c r="E929" s="1" t="n">
        <f aca="false">SMALL(A929:D929,1)</f>
        <v>22</v>
      </c>
      <c r="F929" s="1" t="n">
        <f aca="false">SMALL(A929:D929,2)</f>
        <v>29</v>
      </c>
      <c r="G929" s="1" t="n">
        <f aca="false">SMALL(A929:D929,3)</f>
        <v>45</v>
      </c>
      <c r="H929" s="1" t="n">
        <f aca="false">SMALL(A929:D929,4)</f>
        <v>97</v>
      </c>
      <c r="I929" s="2" t="n">
        <f aca="false">IF(E929=F929,1,0)</f>
        <v>0</v>
      </c>
      <c r="J929" s="2" t="n">
        <f aca="false">IF(F929=G929,1,0)</f>
        <v>0</v>
      </c>
      <c r="K929" s="2" t="n">
        <f aca="false">IF(G929=H929,1,0)</f>
        <v>0</v>
      </c>
      <c r="L929" s="2" t="str">
        <f aca="false">IF(AND(SUM(I929:K929)=1,H929&lt;SUM(E929:G929)),1,"")</f>
        <v/>
      </c>
    </row>
    <row r="930" customFormat="false" ht="15" hidden="false" customHeight="false" outlineLevel="0" collapsed="false">
      <c r="A930" s="0" t="n">
        <v>64</v>
      </c>
      <c r="B930" s="0" t="n">
        <v>7</v>
      </c>
      <c r="C930" s="0" t="n">
        <v>74</v>
      </c>
      <c r="D930" s="0" t="n">
        <v>25</v>
      </c>
      <c r="E930" s="1" t="n">
        <f aca="false">SMALL(A930:D930,1)</f>
        <v>7</v>
      </c>
      <c r="F930" s="1" t="n">
        <f aca="false">SMALL(A930:D930,2)</f>
        <v>25</v>
      </c>
      <c r="G930" s="1" t="n">
        <f aca="false">SMALL(A930:D930,3)</f>
        <v>64</v>
      </c>
      <c r="H930" s="1" t="n">
        <f aca="false">SMALL(A930:D930,4)</f>
        <v>74</v>
      </c>
      <c r="I930" s="2" t="n">
        <f aca="false">IF(E930=F930,1,0)</f>
        <v>0</v>
      </c>
      <c r="J930" s="2" t="n">
        <f aca="false">IF(F930=G930,1,0)</f>
        <v>0</v>
      </c>
      <c r="K930" s="2" t="n">
        <f aca="false">IF(G930=H930,1,0)</f>
        <v>0</v>
      </c>
      <c r="L930" s="2" t="str">
        <f aca="false">IF(AND(SUM(I930:K930)=1,H930&lt;SUM(E930:G930)),1,"")</f>
        <v/>
      </c>
    </row>
    <row r="931" customFormat="false" ht="15" hidden="false" customHeight="false" outlineLevel="0" collapsed="false">
      <c r="A931" s="0" t="n">
        <v>31</v>
      </c>
      <c r="B931" s="0" t="n">
        <v>6</v>
      </c>
      <c r="C931" s="0" t="n">
        <v>11</v>
      </c>
      <c r="D931" s="0" t="n">
        <v>34</v>
      </c>
      <c r="E931" s="1" t="n">
        <f aca="false">SMALL(A931:D931,1)</f>
        <v>6</v>
      </c>
      <c r="F931" s="1" t="n">
        <f aca="false">SMALL(A931:D931,2)</f>
        <v>11</v>
      </c>
      <c r="G931" s="1" t="n">
        <f aca="false">SMALL(A931:D931,3)</f>
        <v>31</v>
      </c>
      <c r="H931" s="1" t="n">
        <f aca="false">SMALL(A931:D931,4)</f>
        <v>34</v>
      </c>
      <c r="I931" s="2" t="n">
        <f aca="false">IF(E931=F931,1,0)</f>
        <v>0</v>
      </c>
      <c r="J931" s="2" t="n">
        <f aca="false">IF(F931=G931,1,0)</f>
        <v>0</v>
      </c>
      <c r="K931" s="2" t="n">
        <f aca="false">IF(G931=H931,1,0)</f>
        <v>0</v>
      </c>
      <c r="L931" s="2" t="str">
        <f aca="false">IF(AND(SUM(I931:K931)=1,H931&lt;SUM(E931:G931)),1,"")</f>
        <v/>
      </c>
    </row>
    <row r="932" customFormat="false" ht="15" hidden="false" customHeight="false" outlineLevel="0" collapsed="false">
      <c r="A932" s="0" t="n">
        <v>19</v>
      </c>
      <c r="B932" s="0" t="n">
        <v>81</v>
      </c>
      <c r="C932" s="0" t="n">
        <v>44</v>
      </c>
      <c r="D932" s="0" t="n">
        <v>18</v>
      </c>
      <c r="E932" s="1" t="n">
        <f aca="false">SMALL(A932:D932,1)</f>
        <v>18</v>
      </c>
      <c r="F932" s="1" t="n">
        <f aca="false">SMALL(A932:D932,2)</f>
        <v>19</v>
      </c>
      <c r="G932" s="1" t="n">
        <f aca="false">SMALL(A932:D932,3)</f>
        <v>44</v>
      </c>
      <c r="H932" s="1" t="n">
        <f aca="false">SMALL(A932:D932,4)</f>
        <v>81</v>
      </c>
      <c r="I932" s="2" t="n">
        <f aca="false">IF(E932=F932,1,0)</f>
        <v>0</v>
      </c>
      <c r="J932" s="2" t="n">
        <f aca="false">IF(F932=G932,1,0)</f>
        <v>0</v>
      </c>
      <c r="K932" s="2" t="n">
        <f aca="false">IF(G932=H932,1,0)</f>
        <v>0</v>
      </c>
      <c r="L932" s="2" t="str">
        <f aca="false">IF(AND(SUM(I932:K932)=1,H932&lt;SUM(E932:G932)),1,"")</f>
        <v/>
      </c>
    </row>
    <row r="933" customFormat="false" ht="15" hidden="false" customHeight="false" outlineLevel="0" collapsed="false">
      <c r="A933" s="0" t="n">
        <v>49</v>
      </c>
      <c r="B933" s="0" t="n">
        <v>80</v>
      </c>
      <c r="C933" s="0" t="n">
        <v>82</v>
      </c>
      <c r="D933" s="0" t="n">
        <v>49</v>
      </c>
      <c r="E933" s="1" t="n">
        <f aca="false">SMALL(A933:D933,1)</f>
        <v>49</v>
      </c>
      <c r="F933" s="1" t="n">
        <f aca="false">SMALL(A933:D933,2)</f>
        <v>49</v>
      </c>
      <c r="G933" s="1" t="n">
        <f aca="false">SMALL(A933:D933,3)</f>
        <v>80</v>
      </c>
      <c r="H933" s="1" t="n">
        <f aca="false">SMALL(A933:D933,4)</f>
        <v>82</v>
      </c>
      <c r="I933" s="2" t="n">
        <f aca="false">IF(E933=F933,1,0)</f>
        <v>1</v>
      </c>
      <c r="J933" s="2" t="n">
        <f aca="false">IF(F933=G933,1,0)</f>
        <v>0</v>
      </c>
      <c r="K933" s="2" t="n">
        <f aca="false">IF(G933=H933,1,0)</f>
        <v>0</v>
      </c>
      <c r="L933" s="2" t="n">
        <f aca="false">IF(AND(SUM(I933:K933)=1,H933&lt;SUM(E933:G933)),1,"")</f>
        <v>1</v>
      </c>
    </row>
    <row r="934" customFormat="false" ht="15" hidden="false" customHeight="false" outlineLevel="0" collapsed="false">
      <c r="A934" s="0" t="n">
        <v>90</v>
      </c>
      <c r="B934" s="0" t="n">
        <v>92</v>
      </c>
      <c r="C934" s="0" t="n">
        <v>31</v>
      </c>
      <c r="D934" s="0" t="n">
        <v>1</v>
      </c>
      <c r="E934" s="1" t="n">
        <f aca="false">SMALL(A934:D934,1)</f>
        <v>1</v>
      </c>
      <c r="F934" s="1" t="n">
        <f aca="false">SMALL(A934:D934,2)</f>
        <v>31</v>
      </c>
      <c r="G934" s="1" t="n">
        <f aca="false">SMALL(A934:D934,3)</f>
        <v>90</v>
      </c>
      <c r="H934" s="1" t="n">
        <f aca="false">SMALL(A934:D934,4)</f>
        <v>92</v>
      </c>
      <c r="I934" s="2" t="n">
        <f aca="false">IF(E934=F934,1,0)</f>
        <v>0</v>
      </c>
      <c r="J934" s="2" t="n">
        <f aca="false">IF(F934=G934,1,0)</f>
        <v>0</v>
      </c>
      <c r="K934" s="2" t="n">
        <f aca="false">IF(G934=H934,1,0)</f>
        <v>0</v>
      </c>
      <c r="L934" s="2" t="str">
        <f aca="false">IF(AND(SUM(I934:K934)=1,H934&lt;SUM(E934:G934)),1,"")</f>
        <v/>
      </c>
    </row>
    <row r="935" customFormat="false" ht="15" hidden="false" customHeight="false" outlineLevel="0" collapsed="false">
      <c r="A935" s="0" t="n">
        <v>64</v>
      </c>
      <c r="B935" s="0" t="n">
        <v>80</v>
      </c>
      <c r="C935" s="0" t="n">
        <v>47</v>
      </c>
      <c r="D935" s="0" t="n">
        <v>38</v>
      </c>
      <c r="E935" s="1" t="n">
        <f aca="false">SMALL(A935:D935,1)</f>
        <v>38</v>
      </c>
      <c r="F935" s="1" t="n">
        <f aca="false">SMALL(A935:D935,2)</f>
        <v>47</v>
      </c>
      <c r="G935" s="1" t="n">
        <f aca="false">SMALL(A935:D935,3)</f>
        <v>64</v>
      </c>
      <c r="H935" s="1" t="n">
        <f aca="false">SMALL(A935:D935,4)</f>
        <v>80</v>
      </c>
      <c r="I935" s="2" t="n">
        <f aca="false">IF(E935=F935,1,0)</f>
        <v>0</v>
      </c>
      <c r="J935" s="2" t="n">
        <f aca="false">IF(F935=G935,1,0)</f>
        <v>0</v>
      </c>
      <c r="K935" s="2" t="n">
        <f aca="false">IF(G935=H935,1,0)</f>
        <v>0</v>
      </c>
      <c r="L935" s="2" t="str">
        <f aca="false">IF(AND(SUM(I935:K935)=1,H935&lt;SUM(E935:G935)),1,"")</f>
        <v/>
      </c>
    </row>
    <row r="936" customFormat="false" ht="15" hidden="false" customHeight="false" outlineLevel="0" collapsed="false">
      <c r="A936" s="0" t="n">
        <v>58</v>
      </c>
      <c r="B936" s="0" t="n">
        <v>48</v>
      </c>
      <c r="C936" s="0" t="n">
        <v>16</v>
      </c>
      <c r="D936" s="0" t="n">
        <v>23</v>
      </c>
      <c r="E936" s="1" t="n">
        <f aca="false">SMALL(A936:D936,1)</f>
        <v>16</v>
      </c>
      <c r="F936" s="1" t="n">
        <f aca="false">SMALL(A936:D936,2)</f>
        <v>23</v>
      </c>
      <c r="G936" s="1" t="n">
        <f aca="false">SMALL(A936:D936,3)</f>
        <v>48</v>
      </c>
      <c r="H936" s="1" t="n">
        <f aca="false">SMALL(A936:D936,4)</f>
        <v>58</v>
      </c>
      <c r="I936" s="2" t="n">
        <f aca="false">IF(E936=F936,1,0)</f>
        <v>0</v>
      </c>
      <c r="J936" s="2" t="n">
        <f aca="false">IF(F936=G936,1,0)</f>
        <v>0</v>
      </c>
      <c r="K936" s="2" t="n">
        <f aca="false">IF(G936=H936,1,0)</f>
        <v>0</v>
      </c>
      <c r="L936" s="2" t="str">
        <f aca="false">IF(AND(SUM(I936:K936)=1,H936&lt;SUM(E936:G936)),1,"")</f>
        <v/>
      </c>
    </row>
    <row r="937" customFormat="false" ht="15" hidden="false" customHeight="false" outlineLevel="0" collapsed="false">
      <c r="A937" s="0" t="n">
        <v>27</v>
      </c>
      <c r="B937" s="0" t="n">
        <v>73</v>
      </c>
      <c r="C937" s="0" t="n">
        <v>49</v>
      </c>
      <c r="D937" s="0" t="n">
        <v>36</v>
      </c>
      <c r="E937" s="1" t="n">
        <f aca="false">SMALL(A937:D937,1)</f>
        <v>27</v>
      </c>
      <c r="F937" s="1" t="n">
        <f aca="false">SMALL(A937:D937,2)</f>
        <v>36</v>
      </c>
      <c r="G937" s="1" t="n">
        <f aca="false">SMALL(A937:D937,3)</f>
        <v>49</v>
      </c>
      <c r="H937" s="1" t="n">
        <f aca="false">SMALL(A937:D937,4)</f>
        <v>73</v>
      </c>
      <c r="I937" s="2" t="n">
        <f aca="false">IF(E937=F937,1,0)</f>
        <v>0</v>
      </c>
      <c r="J937" s="2" t="n">
        <f aca="false">IF(F937=G937,1,0)</f>
        <v>0</v>
      </c>
      <c r="K937" s="2" t="n">
        <f aca="false">IF(G937=H937,1,0)</f>
        <v>0</v>
      </c>
      <c r="L937" s="2" t="str">
        <f aca="false">IF(AND(SUM(I937:K937)=1,H937&lt;SUM(E937:G937)),1,"")</f>
        <v/>
      </c>
    </row>
    <row r="938" customFormat="false" ht="15" hidden="false" customHeight="false" outlineLevel="0" collapsed="false">
      <c r="A938" s="0" t="n">
        <v>61</v>
      </c>
      <c r="B938" s="0" t="n">
        <v>23</v>
      </c>
      <c r="C938" s="0" t="n">
        <v>33</v>
      </c>
      <c r="D938" s="0" t="n">
        <v>43</v>
      </c>
      <c r="E938" s="1" t="n">
        <f aca="false">SMALL(A938:D938,1)</f>
        <v>23</v>
      </c>
      <c r="F938" s="1" t="n">
        <f aca="false">SMALL(A938:D938,2)</f>
        <v>33</v>
      </c>
      <c r="G938" s="1" t="n">
        <f aca="false">SMALL(A938:D938,3)</f>
        <v>43</v>
      </c>
      <c r="H938" s="1" t="n">
        <f aca="false">SMALL(A938:D938,4)</f>
        <v>61</v>
      </c>
      <c r="I938" s="2" t="n">
        <f aca="false">IF(E938=F938,1,0)</f>
        <v>0</v>
      </c>
      <c r="J938" s="2" t="n">
        <f aca="false">IF(F938=G938,1,0)</f>
        <v>0</v>
      </c>
      <c r="K938" s="2" t="n">
        <f aca="false">IF(G938=H938,1,0)</f>
        <v>0</v>
      </c>
      <c r="L938" s="2" t="str">
        <f aca="false">IF(AND(SUM(I938:K938)=1,H938&lt;SUM(E938:G938)),1,"")</f>
        <v/>
      </c>
    </row>
    <row r="939" customFormat="false" ht="15" hidden="false" customHeight="false" outlineLevel="0" collapsed="false">
      <c r="A939" s="0" t="n">
        <v>57</v>
      </c>
      <c r="B939" s="0" t="n">
        <v>25</v>
      </c>
      <c r="C939" s="0" t="n">
        <v>34</v>
      </c>
      <c r="D939" s="0" t="n">
        <v>35</v>
      </c>
      <c r="E939" s="1" t="n">
        <f aca="false">SMALL(A939:D939,1)</f>
        <v>25</v>
      </c>
      <c r="F939" s="1" t="n">
        <f aca="false">SMALL(A939:D939,2)</f>
        <v>34</v>
      </c>
      <c r="G939" s="1" t="n">
        <f aca="false">SMALL(A939:D939,3)</f>
        <v>35</v>
      </c>
      <c r="H939" s="1" t="n">
        <f aca="false">SMALL(A939:D939,4)</f>
        <v>57</v>
      </c>
      <c r="I939" s="2" t="n">
        <f aca="false">IF(E939=F939,1,0)</f>
        <v>0</v>
      </c>
      <c r="J939" s="2" t="n">
        <f aca="false">IF(F939=G939,1,0)</f>
        <v>0</v>
      </c>
      <c r="K939" s="2" t="n">
        <f aca="false">IF(G939=H939,1,0)</f>
        <v>0</v>
      </c>
      <c r="L939" s="2" t="str">
        <f aca="false">IF(AND(SUM(I939:K939)=1,H939&lt;SUM(E939:G939)),1,"")</f>
        <v/>
      </c>
    </row>
    <row r="940" customFormat="false" ht="15" hidden="false" customHeight="false" outlineLevel="0" collapsed="false">
      <c r="A940" s="0" t="n">
        <v>58</v>
      </c>
      <c r="B940" s="0" t="n">
        <v>39</v>
      </c>
      <c r="C940" s="0" t="n">
        <v>74</v>
      </c>
      <c r="D940" s="0" t="n">
        <v>4</v>
      </c>
      <c r="E940" s="1" t="n">
        <f aca="false">SMALL(A940:D940,1)</f>
        <v>4</v>
      </c>
      <c r="F940" s="1" t="n">
        <f aca="false">SMALL(A940:D940,2)</f>
        <v>39</v>
      </c>
      <c r="G940" s="1" t="n">
        <f aca="false">SMALL(A940:D940,3)</f>
        <v>58</v>
      </c>
      <c r="H940" s="1" t="n">
        <f aca="false">SMALL(A940:D940,4)</f>
        <v>74</v>
      </c>
      <c r="I940" s="2" t="n">
        <f aca="false">IF(E940=F940,1,0)</f>
        <v>0</v>
      </c>
      <c r="J940" s="2" t="n">
        <f aca="false">IF(F940=G940,1,0)</f>
        <v>0</v>
      </c>
      <c r="K940" s="2" t="n">
        <f aca="false">IF(G940=H940,1,0)</f>
        <v>0</v>
      </c>
      <c r="L940" s="2" t="str">
        <f aca="false">IF(AND(SUM(I940:K940)=1,H940&lt;SUM(E940:G940)),1,"")</f>
        <v/>
      </c>
    </row>
    <row r="941" customFormat="false" ht="15" hidden="false" customHeight="false" outlineLevel="0" collapsed="false">
      <c r="A941" s="0" t="n">
        <v>49</v>
      </c>
      <c r="B941" s="0" t="n">
        <v>30</v>
      </c>
      <c r="C941" s="0" t="n">
        <v>65</v>
      </c>
      <c r="D941" s="0" t="n">
        <v>47</v>
      </c>
      <c r="E941" s="1" t="n">
        <f aca="false">SMALL(A941:D941,1)</f>
        <v>30</v>
      </c>
      <c r="F941" s="1" t="n">
        <f aca="false">SMALL(A941:D941,2)</f>
        <v>47</v>
      </c>
      <c r="G941" s="1" t="n">
        <f aca="false">SMALL(A941:D941,3)</f>
        <v>49</v>
      </c>
      <c r="H941" s="1" t="n">
        <f aca="false">SMALL(A941:D941,4)</f>
        <v>65</v>
      </c>
      <c r="I941" s="2" t="n">
        <f aca="false">IF(E941=F941,1,0)</f>
        <v>0</v>
      </c>
      <c r="J941" s="2" t="n">
        <f aca="false">IF(F941=G941,1,0)</f>
        <v>0</v>
      </c>
      <c r="K941" s="2" t="n">
        <f aca="false">IF(G941=H941,1,0)</f>
        <v>0</v>
      </c>
      <c r="L941" s="2" t="str">
        <f aca="false">IF(AND(SUM(I941:K941)=1,H941&lt;SUM(E941:G941)),1,"")</f>
        <v/>
      </c>
    </row>
    <row r="942" customFormat="false" ht="15" hidden="false" customHeight="false" outlineLevel="0" collapsed="false">
      <c r="A942" s="0" t="n">
        <v>21</v>
      </c>
      <c r="B942" s="0" t="n">
        <v>74</v>
      </c>
      <c r="C942" s="0" t="n">
        <v>4</v>
      </c>
      <c r="D942" s="0" t="n">
        <v>5</v>
      </c>
      <c r="E942" s="1" t="n">
        <f aca="false">SMALL(A942:D942,1)</f>
        <v>4</v>
      </c>
      <c r="F942" s="1" t="n">
        <f aca="false">SMALL(A942:D942,2)</f>
        <v>5</v>
      </c>
      <c r="G942" s="1" t="n">
        <f aca="false">SMALL(A942:D942,3)</f>
        <v>21</v>
      </c>
      <c r="H942" s="1" t="n">
        <f aca="false">SMALL(A942:D942,4)</f>
        <v>74</v>
      </c>
      <c r="I942" s="2" t="n">
        <f aca="false">IF(E942=F942,1,0)</f>
        <v>0</v>
      </c>
      <c r="J942" s="2" t="n">
        <f aca="false">IF(F942=G942,1,0)</f>
        <v>0</v>
      </c>
      <c r="K942" s="2" t="n">
        <f aca="false">IF(G942=H942,1,0)</f>
        <v>0</v>
      </c>
      <c r="L942" s="2" t="str">
        <f aca="false">IF(AND(SUM(I942:K942)=1,H942&lt;SUM(E942:G942)),1,"")</f>
        <v/>
      </c>
    </row>
    <row r="943" customFormat="false" ht="15" hidden="false" customHeight="false" outlineLevel="0" collapsed="false">
      <c r="A943" s="0" t="n">
        <v>68</v>
      </c>
      <c r="B943" s="0" t="n">
        <v>33</v>
      </c>
      <c r="C943" s="0" t="n">
        <v>26</v>
      </c>
      <c r="D943" s="0" t="n">
        <v>43</v>
      </c>
      <c r="E943" s="1" t="n">
        <f aca="false">SMALL(A943:D943,1)</f>
        <v>26</v>
      </c>
      <c r="F943" s="1" t="n">
        <f aca="false">SMALL(A943:D943,2)</f>
        <v>33</v>
      </c>
      <c r="G943" s="1" t="n">
        <f aca="false">SMALL(A943:D943,3)</f>
        <v>43</v>
      </c>
      <c r="H943" s="1" t="n">
        <f aca="false">SMALL(A943:D943,4)</f>
        <v>68</v>
      </c>
      <c r="I943" s="2" t="n">
        <f aca="false">IF(E943=F943,1,0)</f>
        <v>0</v>
      </c>
      <c r="J943" s="2" t="n">
        <f aca="false">IF(F943=G943,1,0)</f>
        <v>0</v>
      </c>
      <c r="K943" s="2" t="n">
        <f aca="false">IF(G943=H943,1,0)</f>
        <v>0</v>
      </c>
      <c r="L943" s="2" t="str">
        <f aca="false">IF(AND(SUM(I943:K943)=1,H943&lt;SUM(E943:G943)),1,"")</f>
        <v/>
      </c>
    </row>
    <row r="944" customFormat="false" ht="15" hidden="false" customHeight="false" outlineLevel="0" collapsed="false">
      <c r="A944" s="0" t="n">
        <v>80</v>
      </c>
      <c r="B944" s="0" t="n">
        <v>68</v>
      </c>
      <c r="C944" s="0" t="n">
        <v>55</v>
      </c>
      <c r="D944" s="0" t="n">
        <v>47</v>
      </c>
      <c r="E944" s="1" t="n">
        <f aca="false">SMALL(A944:D944,1)</f>
        <v>47</v>
      </c>
      <c r="F944" s="1" t="n">
        <f aca="false">SMALL(A944:D944,2)</f>
        <v>55</v>
      </c>
      <c r="G944" s="1" t="n">
        <f aca="false">SMALL(A944:D944,3)</f>
        <v>68</v>
      </c>
      <c r="H944" s="1" t="n">
        <f aca="false">SMALL(A944:D944,4)</f>
        <v>80</v>
      </c>
      <c r="I944" s="2" t="n">
        <f aca="false">IF(E944=F944,1,0)</f>
        <v>0</v>
      </c>
      <c r="J944" s="2" t="n">
        <f aca="false">IF(F944=G944,1,0)</f>
        <v>0</v>
      </c>
      <c r="K944" s="2" t="n">
        <f aca="false">IF(G944=H944,1,0)</f>
        <v>0</v>
      </c>
      <c r="L944" s="2" t="str">
        <f aca="false">IF(AND(SUM(I944:K944)=1,H944&lt;SUM(E944:G944)),1,"")</f>
        <v/>
      </c>
    </row>
    <row r="945" customFormat="false" ht="15" hidden="false" customHeight="false" outlineLevel="0" collapsed="false">
      <c r="A945" s="0" t="n">
        <v>63</v>
      </c>
      <c r="B945" s="0" t="n">
        <v>17</v>
      </c>
      <c r="C945" s="0" t="n">
        <v>97</v>
      </c>
      <c r="D945" s="0" t="n">
        <v>11</v>
      </c>
      <c r="E945" s="1" t="n">
        <f aca="false">SMALL(A945:D945,1)</f>
        <v>11</v>
      </c>
      <c r="F945" s="1" t="n">
        <f aca="false">SMALL(A945:D945,2)</f>
        <v>17</v>
      </c>
      <c r="G945" s="1" t="n">
        <f aca="false">SMALL(A945:D945,3)</f>
        <v>63</v>
      </c>
      <c r="H945" s="1" t="n">
        <f aca="false">SMALL(A945:D945,4)</f>
        <v>97</v>
      </c>
      <c r="I945" s="2" t="n">
        <f aca="false">IF(E945=F945,1,0)</f>
        <v>0</v>
      </c>
      <c r="J945" s="2" t="n">
        <f aca="false">IF(F945=G945,1,0)</f>
        <v>0</v>
      </c>
      <c r="K945" s="2" t="n">
        <f aca="false">IF(G945=H945,1,0)</f>
        <v>0</v>
      </c>
      <c r="L945" s="2" t="str">
        <f aca="false">IF(AND(SUM(I945:K945)=1,H945&lt;SUM(E945:G945)),1,"")</f>
        <v/>
      </c>
    </row>
    <row r="946" customFormat="false" ht="15" hidden="false" customHeight="false" outlineLevel="0" collapsed="false">
      <c r="A946" s="0" t="n">
        <v>26</v>
      </c>
      <c r="B946" s="0" t="n">
        <v>51</v>
      </c>
      <c r="C946" s="0" t="n">
        <v>22</v>
      </c>
      <c r="D946" s="0" t="n">
        <v>14</v>
      </c>
      <c r="E946" s="1" t="n">
        <f aca="false">SMALL(A946:D946,1)</f>
        <v>14</v>
      </c>
      <c r="F946" s="1" t="n">
        <f aca="false">SMALL(A946:D946,2)</f>
        <v>22</v>
      </c>
      <c r="G946" s="1" t="n">
        <f aca="false">SMALL(A946:D946,3)</f>
        <v>26</v>
      </c>
      <c r="H946" s="1" t="n">
        <f aca="false">SMALL(A946:D946,4)</f>
        <v>51</v>
      </c>
      <c r="I946" s="2" t="n">
        <f aca="false">IF(E946=F946,1,0)</f>
        <v>0</v>
      </c>
      <c r="J946" s="2" t="n">
        <f aca="false">IF(F946=G946,1,0)</f>
        <v>0</v>
      </c>
      <c r="K946" s="2" t="n">
        <f aca="false">IF(G946=H946,1,0)</f>
        <v>0</v>
      </c>
      <c r="L946" s="2" t="str">
        <f aca="false">IF(AND(SUM(I946:K946)=1,H946&lt;SUM(E946:G946)),1,"")</f>
        <v/>
      </c>
    </row>
    <row r="947" customFormat="false" ht="15" hidden="false" customHeight="false" outlineLevel="0" collapsed="false">
      <c r="A947" s="0" t="n">
        <v>10</v>
      </c>
      <c r="B947" s="0" t="n">
        <v>40</v>
      </c>
      <c r="C947" s="0" t="n">
        <v>78</v>
      </c>
      <c r="D947" s="0" t="n">
        <v>28</v>
      </c>
      <c r="E947" s="1" t="n">
        <f aca="false">SMALL(A947:D947,1)</f>
        <v>10</v>
      </c>
      <c r="F947" s="1" t="n">
        <f aca="false">SMALL(A947:D947,2)</f>
        <v>28</v>
      </c>
      <c r="G947" s="1" t="n">
        <f aca="false">SMALL(A947:D947,3)</f>
        <v>40</v>
      </c>
      <c r="H947" s="1" t="n">
        <f aca="false">SMALL(A947:D947,4)</f>
        <v>78</v>
      </c>
      <c r="I947" s="2" t="n">
        <f aca="false">IF(E947=F947,1,0)</f>
        <v>0</v>
      </c>
      <c r="J947" s="2" t="n">
        <f aca="false">IF(F947=G947,1,0)</f>
        <v>0</v>
      </c>
      <c r="K947" s="2" t="n">
        <f aca="false">IF(G947=H947,1,0)</f>
        <v>0</v>
      </c>
      <c r="L947" s="2" t="str">
        <f aca="false">IF(AND(SUM(I947:K947)=1,H947&lt;SUM(E947:G947)),1,"")</f>
        <v/>
      </c>
    </row>
    <row r="948" customFormat="false" ht="15" hidden="false" customHeight="false" outlineLevel="0" collapsed="false">
      <c r="A948" s="0" t="n">
        <v>48</v>
      </c>
      <c r="B948" s="0" t="n">
        <v>81</v>
      </c>
      <c r="C948" s="0" t="n">
        <v>71</v>
      </c>
      <c r="D948" s="0" t="n">
        <v>44</v>
      </c>
      <c r="E948" s="1" t="n">
        <f aca="false">SMALL(A948:D948,1)</f>
        <v>44</v>
      </c>
      <c r="F948" s="1" t="n">
        <f aca="false">SMALL(A948:D948,2)</f>
        <v>48</v>
      </c>
      <c r="G948" s="1" t="n">
        <f aca="false">SMALL(A948:D948,3)</f>
        <v>71</v>
      </c>
      <c r="H948" s="1" t="n">
        <f aca="false">SMALL(A948:D948,4)</f>
        <v>81</v>
      </c>
      <c r="I948" s="2" t="n">
        <f aca="false">IF(E948=F948,1,0)</f>
        <v>0</v>
      </c>
      <c r="J948" s="2" t="n">
        <f aca="false">IF(F948=G948,1,0)</f>
        <v>0</v>
      </c>
      <c r="K948" s="2" t="n">
        <f aca="false">IF(G948=H948,1,0)</f>
        <v>0</v>
      </c>
      <c r="L948" s="2" t="str">
        <f aca="false">IF(AND(SUM(I948:K948)=1,H948&lt;SUM(E948:G948)),1,"")</f>
        <v/>
      </c>
    </row>
    <row r="949" customFormat="false" ht="15" hidden="false" customHeight="false" outlineLevel="0" collapsed="false">
      <c r="A949" s="0" t="n">
        <v>8</v>
      </c>
      <c r="B949" s="0" t="n">
        <v>59</v>
      </c>
      <c r="C949" s="0" t="n">
        <v>75</v>
      </c>
      <c r="D949" s="0" t="n">
        <v>14</v>
      </c>
      <c r="E949" s="1" t="n">
        <f aca="false">SMALL(A949:D949,1)</f>
        <v>8</v>
      </c>
      <c r="F949" s="1" t="n">
        <f aca="false">SMALL(A949:D949,2)</f>
        <v>14</v>
      </c>
      <c r="G949" s="1" t="n">
        <f aca="false">SMALL(A949:D949,3)</f>
        <v>59</v>
      </c>
      <c r="H949" s="1" t="n">
        <f aca="false">SMALL(A949:D949,4)</f>
        <v>75</v>
      </c>
      <c r="I949" s="2" t="n">
        <f aca="false">IF(E949=F949,1,0)</f>
        <v>0</v>
      </c>
      <c r="J949" s="2" t="n">
        <f aca="false">IF(F949=G949,1,0)</f>
        <v>0</v>
      </c>
      <c r="K949" s="2" t="n">
        <f aca="false">IF(G949=H949,1,0)</f>
        <v>0</v>
      </c>
      <c r="L949" s="2" t="str">
        <f aca="false">IF(AND(SUM(I949:K949)=1,H949&lt;SUM(E949:G949)),1,"")</f>
        <v/>
      </c>
    </row>
    <row r="950" customFormat="false" ht="15" hidden="false" customHeight="false" outlineLevel="0" collapsed="false">
      <c r="A950" s="0" t="n">
        <v>10</v>
      </c>
      <c r="B950" s="0" t="n">
        <v>17</v>
      </c>
      <c r="C950" s="0" t="n">
        <v>96</v>
      </c>
      <c r="D950" s="0" t="n">
        <v>30</v>
      </c>
      <c r="E950" s="1" t="n">
        <f aca="false">SMALL(A950:D950,1)</f>
        <v>10</v>
      </c>
      <c r="F950" s="1" t="n">
        <f aca="false">SMALL(A950:D950,2)</f>
        <v>17</v>
      </c>
      <c r="G950" s="1" t="n">
        <f aca="false">SMALL(A950:D950,3)</f>
        <v>30</v>
      </c>
      <c r="H950" s="1" t="n">
        <f aca="false">SMALL(A950:D950,4)</f>
        <v>96</v>
      </c>
      <c r="I950" s="2" t="n">
        <f aca="false">IF(E950=F950,1,0)</f>
        <v>0</v>
      </c>
      <c r="J950" s="2" t="n">
        <f aca="false">IF(F950=G950,1,0)</f>
        <v>0</v>
      </c>
      <c r="K950" s="2" t="n">
        <f aca="false">IF(G950=H950,1,0)</f>
        <v>0</v>
      </c>
      <c r="L950" s="2" t="str">
        <f aca="false">IF(AND(SUM(I950:K950)=1,H950&lt;SUM(E950:G950)),1,"")</f>
        <v/>
      </c>
    </row>
    <row r="951" customFormat="false" ht="15" hidden="false" customHeight="false" outlineLevel="0" collapsed="false">
      <c r="A951" s="0" t="n">
        <v>75</v>
      </c>
      <c r="B951" s="0" t="n">
        <v>52</v>
      </c>
      <c r="C951" s="0" t="n">
        <v>44</v>
      </c>
      <c r="D951" s="0" t="n">
        <v>12</v>
      </c>
      <c r="E951" s="1" t="n">
        <f aca="false">SMALL(A951:D951,1)</f>
        <v>12</v>
      </c>
      <c r="F951" s="1" t="n">
        <f aca="false">SMALL(A951:D951,2)</f>
        <v>44</v>
      </c>
      <c r="G951" s="1" t="n">
        <f aca="false">SMALL(A951:D951,3)</f>
        <v>52</v>
      </c>
      <c r="H951" s="1" t="n">
        <f aca="false">SMALL(A951:D951,4)</f>
        <v>75</v>
      </c>
      <c r="I951" s="2" t="n">
        <f aca="false">IF(E951=F951,1,0)</f>
        <v>0</v>
      </c>
      <c r="J951" s="2" t="n">
        <f aca="false">IF(F951=G951,1,0)</f>
        <v>0</v>
      </c>
      <c r="K951" s="2" t="n">
        <f aca="false">IF(G951=H951,1,0)</f>
        <v>0</v>
      </c>
      <c r="L951" s="2" t="str">
        <f aca="false">IF(AND(SUM(I951:K951)=1,H951&lt;SUM(E951:G951)),1,"")</f>
        <v/>
      </c>
    </row>
    <row r="952" customFormat="false" ht="15" hidden="false" customHeight="false" outlineLevel="0" collapsed="false">
      <c r="A952" s="0" t="n">
        <v>78</v>
      </c>
      <c r="B952" s="0" t="n">
        <v>16</v>
      </c>
      <c r="C952" s="0" t="n">
        <v>87</v>
      </c>
      <c r="D952" s="0" t="n">
        <v>47</v>
      </c>
      <c r="E952" s="1" t="n">
        <f aca="false">SMALL(A952:D952,1)</f>
        <v>16</v>
      </c>
      <c r="F952" s="1" t="n">
        <f aca="false">SMALL(A952:D952,2)</f>
        <v>47</v>
      </c>
      <c r="G952" s="1" t="n">
        <f aca="false">SMALL(A952:D952,3)</f>
        <v>78</v>
      </c>
      <c r="H952" s="1" t="n">
        <f aca="false">SMALL(A952:D952,4)</f>
        <v>87</v>
      </c>
      <c r="I952" s="2" t="n">
        <f aca="false">IF(E952=F952,1,0)</f>
        <v>0</v>
      </c>
      <c r="J952" s="2" t="n">
        <f aca="false">IF(F952=G952,1,0)</f>
        <v>0</v>
      </c>
      <c r="K952" s="2" t="n">
        <f aca="false">IF(G952=H952,1,0)</f>
        <v>0</v>
      </c>
      <c r="L952" s="2" t="str">
        <f aca="false">IF(AND(SUM(I952:K952)=1,H952&lt;SUM(E952:G952)),1,"")</f>
        <v/>
      </c>
    </row>
    <row r="953" customFormat="false" ht="15" hidden="false" customHeight="false" outlineLevel="0" collapsed="false">
      <c r="A953" s="0" t="n">
        <v>4</v>
      </c>
      <c r="B953" s="0" t="n">
        <v>34</v>
      </c>
      <c r="C953" s="0" t="n">
        <v>65</v>
      </c>
      <c r="D953" s="0" t="n">
        <v>37</v>
      </c>
      <c r="E953" s="1" t="n">
        <f aca="false">SMALL(A953:D953,1)</f>
        <v>4</v>
      </c>
      <c r="F953" s="1" t="n">
        <f aca="false">SMALL(A953:D953,2)</f>
        <v>34</v>
      </c>
      <c r="G953" s="1" t="n">
        <f aca="false">SMALL(A953:D953,3)</f>
        <v>37</v>
      </c>
      <c r="H953" s="1" t="n">
        <f aca="false">SMALL(A953:D953,4)</f>
        <v>65</v>
      </c>
      <c r="I953" s="2" t="n">
        <f aca="false">IF(E953=F953,1,0)</f>
        <v>0</v>
      </c>
      <c r="J953" s="2" t="n">
        <f aca="false">IF(F953=G953,1,0)</f>
        <v>0</v>
      </c>
      <c r="K953" s="2" t="n">
        <f aca="false">IF(G953=H953,1,0)</f>
        <v>0</v>
      </c>
      <c r="L953" s="2" t="str">
        <f aca="false">IF(AND(SUM(I953:K953)=1,H953&lt;SUM(E953:G953)),1,"")</f>
        <v/>
      </c>
    </row>
    <row r="954" customFormat="false" ht="15" hidden="false" customHeight="false" outlineLevel="0" collapsed="false">
      <c r="A954" s="0" t="n">
        <v>33</v>
      </c>
      <c r="B954" s="0" t="n">
        <v>40</v>
      </c>
      <c r="C954" s="0" t="n">
        <v>57</v>
      </c>
      <c r="D954" s="0" t="n">
        <v>41</v>
      </c>
      <c r="E954" s="1" t="n">
        <f aca="false">SMALL(A954:D954,1)</f>
        <v>33</v>
      </c>
      <c r="F954" s="1" t="n">
        <f aca="false">SMALL(A954:D954,2)</f>
        <v>40</v>
      </c>
      <c r="G954" s="1" t="n">
        <f aca="false">SMALL(A954:D954,3)</f>
        <v>41</v>
      </c>
      <c r="H954" s="1" t="n">
        <f aca="false">SMALL(A954:D954,4)</f>
        <v>57</v>
      </c>
      <c r="I954" s="2" t="n">
        <f aca="false">IF(E954=F954,1,0)</f>
        <v>0</v>
      </c>
      <c r="J954" s="2" t="n">
        <f aca="false">IF(F954=G954,1,0)</f>
        <v>0</v>
      </c>
      <c r="K954" s="2" t="n">
        <f aca="false">IF(G954=H954,1,0)</f>
        <v>0</v>
      </c>
      <c r="L954" s="2" t="str">
        <f aca="false">IF(AND(SUM(I954:K954)=1,H954&lt;SUM(E954:G954)),1,"")</f>
        <v/>
      </c>
    </row>
    <row r="955" customFormat="false" ht="15" hidden="false" customHeight="false" outlineLevel="0" collapsed="false">
      <c r="A955" s="0" t="n">
        <v>11</v>
      </c>
      <c r="B955" s="0" t="n">
        <v>69</v>
      </c>
      <c r="C955" s="0" t="n">
        <v>95</v>
      </c>
      <c r="D955" s="0" t="n">
        <v>33</v>
      </c>
      <c r="E955" s="1" t="n">
        <f aca="false">SMALL(A955:D955,1)</f>
        <v>11</v>
      </c>
      <c r="F955" s="1" t="n">
        <f aca="false">SMALL(A955:D955,2)</f>
        <v>33</v>
      </c>
      <c r="G955" s="1" t="n">
        <f aca="false">SMALL(A955:D955,3)</f>
        <v>69</v>
      </c>
      <c r="H955" s="1" t="n">
        <f aca="false">SMALL(A955:D955,4)</f>
        <v>95</v>
      </c>
      <c r="I955" s="2" t="n">
        <f aca="false">IF(E955=F955,1,0)</f>
        <v>0</v>
      </c>
      <c r="J955" s="2" t="n">
        <f aca="false">IF(F955=G955,1,0)</f>
        <v>0</v>
      </c>
      <c r="K955" s="2" t="n">
        <f aca="false">IF(G955=H955,1,0)</f>
        <v>0</v>
      </c>
      <c r="L955" s="2" t="str">
        <f aca="false">IF(AND(SUM(I955:K955)=1,H955&lt;SUM(E955:G955)),1,"")</f>
        <v/>
      </c>
    </row>
    <row r="956" customFormat="false" ht="15" hidden="false" customHeight="false" outlineLevel="0" collapsed="false">
      <c r="A956" s="0" t="n">
        <v>29</v>
      </c>
      <c r="B956" s="0" t="n">
        <v>91</v>
      </c>
      <c r="C956" s="0" t="n">
        <v>57</v>
      </c>
      <c r="D956" s="0" t="n">
        <v>33</v>
      </c>
      <c r="E956" s="1" t="n">
        <f aca="false">SMALL(A956:D956,1)</f>
        <v>29</v>
      </c>
      <c r="F956" s="1" t="n">
        <f aca="false">SMALL(A956:D956,2)</f>
        <v>33</v>
      </c>
      <c r="G956" s="1" t="n">
        <f aca="false">SMALL(A956:D956,3)</f>
        <v>57</v>
      </c>
      <c r="H956" s="1" t="n">
        <f aca="false">SMALL(A956:D956,4)</f>
        <v>91</v>
      </c>
      <c r="I956" s="2" t="n">
        <f aca="false">IF(E956=F956,1,0)</f>
        <v>0</v>
      </c>
      <c r="J956" s="2" t="n">
        <f aca="false">IF(F956=G956,1,0)</f>
        <v>0</v>
      </c>
      <c r="K956" s="2" t="n">
        <f aca="false">IF(G956=H956,1,0)</f>
        <v>0</v>
      </c>
      <c r="L956" s="2" t="str">
        <f aca="false">IF(AND(SUM(I956:K956)=1,H956&lt;SUM(E956:G956)),1,"")</f>
        <v/>
      </c>
    </row>
    <row r="957" customFormat="false" ht="15" hidden="false" customHeight="false" outlineLevel="0" collapsed="false">
      <c r="A957" s="0" t="n">
        <v>3</v>
      </c>
      <c r="B957" s="0" t="n">
        <v>81</v>
      </c>
      <c r="C957" s="0" t="n">
        <v>20</v>
      </c>
      <c r="D957" s="0" t="n">
        <v>28</v>
      </c>
      <c r="E957" s="1" t="n">
        <f aca="false">SMALL(A957:D957,1)</f>
        <v>3</v>
      </c>
      <c r="F957" s="1" t="n">
        <f aca="false">SMALL(A957:D957,2)</f>
        <v>20</v>
      </c>
      <c r="G957" s="1" t="n">
        <f aca="false">SMALL(A957:D957,3)</f>
        <v>28</v>
      </c>
      <c r="H957" s="1" t="n">
        <f aca="false">SMALL(A957:D957,4)</f>
        <v>81</v>
      </c>
      <c r="I957" s="2" t="n">
        <f aca="false">IF(E957=F957,1,0)</f>
        <v>0</v>
      </c>
      <c r="J957" s="2" t="n">
        <f aca="false">IF(F957=G957,1,0)</f>
        <v>0</v>
      </c>
      <c r="K957" s="2" t="n">
        <f aca="false">IF(G957=H957,1,0)</f>
        <v>0</v>
      </c>
      <c r="L957" s="2" t="str">
        <f aca="false">IF(AND(SUM(I957:K957)=1,H957&lt;SUM(E957:G957)),1,"")</f>
        <v/>
      </c>
    </row>
    <row r="958" customFormat="false" ht="15" hidden="false" customHeight="false" outlineLevel="0" collapsed="false">
      <c r="A958" s="0" t="n">
        <v>16</v>
      </c>
      <c r="B958" s="0" t="n">
        <v>21</v>
      </c>
      <c r="C958" s="0" t="n">
        <v>79</v>
      </c>
      <c r="D958" s="0" t="n">
        <v>42</v>
      </c>
      <c r="E958" s="1" t="n">
        <f aca="false">SMALL(A958:D958,1)</f>
        <v>16</v>
      </c>
      <c r="F958" s="1" t="n">
        <f aca="false">SMALL(A958:D958,2)</f>
        <v>21</v>
      </c>
      <c r="G958" s="1" t="n">
        <f aca="false">SMALL(A958:D958,3)</f>
        <v>42</v>
      </c>
      <c r="H958" s="1" t="n">
        <f aca="false">SMALL(A958:D958,4)</f>
        <v>79</v>
      </c>
      <c r="I958" s="2" t="n">
        <f aca="false">IF(E958=F958,1,0)</f>
        <v>0</v>
      </c>
      <c r="J958" s="2" t="n">
        <f aca="false">IF(F958=G958,1,0)</f>
        <v>0</v>
      </c>
      <c r="K958" s="2" t="n">
        <f aca="false">IF(G958=H958,1,0)</f>
        <v>0</v>
      </c>
      <c r="L958" s="2" t="str">
        <f aca="false">IF(AND(SUM(I958:K958)=1,H958&lt;SUM(E958:G958)),1,"")</f>
        <v/>
      </c>
    </row>
    <row r="959" customFormat="false" ht="15" hidden="false" customHeight="false" outlineLevel="0" collapsed="false">
      <c r="A959" s="0" t="n">
        <v>49</v>
      </c>
      <c r="B959" s="0" t="n">
        <v>73</v>
      </c>
      <c r="C959" s="0" t="n">
        <v>87</v>
      </c>
      <c r="D959" s="0" t="n">
        <v>25</v>
      </c>
      <c r="E959" s="1" t="n">
        <f aca="false">SMALL(A959:D959,1)</f>
        <v>25</v>
      </c>
      <c r="F959" s="1" t="n">
        <f aca="false">SMALL(A959:D959,2)</f>
        <v>49</v>
      </c>
      <c r="G959" s="1" t="n">
        <f aca="false">SMALL(A959:D959,3)</f>
        <v>73</v>
      </c>
      <c r="H959" s="1" t="n">
        <f aca="false">SMALL(A959:D959,4)</f>
        <v>87</v>
      </c>
      <c r="I959" s="2" t="n">
        <f aca="false">IF(E959=F959,1,0)</f>
        <v>0</v>
      </c>
      <c r="J959" s="2" t="n">
        <f aca="false">IF(F959=G959,1,0)</f>
        <v>0</v>
      </c>
      <c r="K959" s="2" t="n">
        <f aca="false">IF(G959=H959,1,0)</f>
        <v>0</v>
      </c>
      <c r="L959" s="2" t="str">
        <f aca="false">IF(AND(SUM(I959:K959)=1,H959&lt;SUM(E959:G959)),1,"")</f>
        <v/>
      </c>
    </row>
    <row r="960" customFormat="false" ht="15" hidden="false" customHeight="false" outlineLevel="0" collapsed="false">
      <c r="A960" s="0" t="n">
        <v>56</v>
      </c>
      <c r="B960" s="0" t="n">
        <v>58</v>
      </c>
      <c r="C960" s="0" t="n">
        <v>24</v>
      </c>
      <c r="D960" s="0" t="n">
        <v>33</v>
      </c>
      <c r="E960" s="1" t="n">
        <f aca="false">SMALL(A960:D960,1)</f>
        <v>24</v>
      </c>
      <c r="F960" s="1" t="n">
        <f aca="false">SMALL(A960:D960,2)</f>
        <v>33</v>
      </c>
      <c r="G960" s="1" t="n">
        <f aca="false">SMALL(A960:D960,3)</f>
        <v>56</v>
      </c>
      <c r="H960" s="1" t="n">
        <f aca="false">SMALL(A960:D960,4)</f>
        <v>58</v>
      </c>
      <c r="I960" s="2" t="n">
        <f aca="false">IF(E960=F960,1,0)</f>
        <v>0</v>
      </c>
      <c r="J960" s="2" t="n">
        <f aca="false">IF(F960=G960,1,0)</f>
        <v>0</v>
      </c>
      <c r="K960" s="2" t="n">
        <f aca="false">IF(G960=H960,1,0)</f>
        <v>0</v>
      </c>
      <c r="L960" s="2" t="str">
        <f aca="false">IF(AND(SUM(I960:K960)=1,H960&lt;SUM(E960:G960)),1,"")</f>
        <v/>
      </c>
    </row>
    <row r="961" customFormat="false" ht="15" hidden="false" customHeight="false" outlineLevel="0" collapsed="false">
      <c r="A961" s="0" t="n">
        <v>27</v>
      </c>
      <c r="B961" s="0" t="n">
        <v>35</v>
      </c>
      <c r="C961" s="0" t="n">
        <v>10</v>
      </c>
      <c r="D961" s="0" t="n">
        <v>38</v>
      </c>
      <c r="E961" s="1" t="n">
        <f aca="false">SMALL(A961:D961,1)</f>
        <v>10</v>
      </c>
      <c r="F961" s="1" t="n">
        <f aca="false">SMALL(A961:D961,2)</f>
        <v>27</v>
      </c>
      <c r="G961" s="1" t="n">
        <f aca="false">SMALL(A961:D961,3)</f>
        <v>35</v>
      </c>
      <c r="H961" s="1" t="n">
        <f aca="false">SMALL(A961:D961,4)</f>
        <v>38</v>
      </c>
      <c r="I961" s="2" t="n">
        <f aca="false">IF(E961=F961,1,0)</f>
        <v>0</v>
      </c>
      <c r="J961" s="2" t="n">
        <f aca="false">IF(F961=G961,1,0)</f>
        <v>0</v>
      </c>
      <c r="K961" s="2" t="n">
        <f aca="false">IF(G961=H961,1,0)</f>
        <v>0</v>
      </c>
      <c r="L961" s="2" t="str">
        <f aca="false">IF(AND(SUM(I961:K961)=1,H961&lt;SUM(E961:G961)),1,"")</f>
        <v/>
      </c>
    </row>
    <row r="962" customFormat="false" ht="15" hidden="false" customHeight="false" outlineLevel="0" collapsed="false">
      <c r="A962" s="0" t="n">
        <v>98</v>
      </c>
      <c r="B962" s="0" t="n">
        <v>47</v>
      </c>
      <c r="C962" s="0" t="n">
        <v>63</v>
      </c>
      <c r="D962" s="0" t="n">
        <v>45</v>
      </c>
      <c r="E962" s="1" t="n">
        <f aca="false">SMALL(A962:D962,1)</f>
        <v>45</v>
      </c>
      <c r="F962" s="1" t="n">
        <f aca="false">SMALL(A962:D962,2)</f>
        <v>47</v>
      </c>
      <c r="G962" s="1" t="n">
        <f aca="false">SMALL(A962:D962,3)</f>
        <v>63</v>
      </c>
      <c r="H962" s="1" t="n">
        <f aca="false">SMALL(A962:D962,4)</f>
        <v>98</v>
      </c>
      <c r="I962" s="2" t="n">
        <f aca="false">IF(E962=F962,1,0)</f>
        <v>0</v>
      </c>
      <c r="J962" s="2" t="n">
        <f aca="false">IF(F962=G962,1,0)</f>
        <v>0</v>
      </c>
      <c r="K962" s="2" t="n">
        <f aca="false">IF(G962=H962,1,0)</f>
        <v>0</v>
      </c>
      <c r="L962" s="2" t="str">
        <f aca="false">IF(AND(SUM(I962:K962)=1,H962&lt;SUM(E962:G962)),1,"")</f>
        <v/>
      </c>
    </row>
    <row r="963" customFormat="false" ht="15" hidden="false" customHeight="false" outlineLevel="0" collapsed="false">
      <c r="A963" s="0" t="n">
        <v>46</v>
      </c>
      <c r="B963" s="0" t="n">
        <v>11</v>
      </c>
      <c r="C963" s="0" t="n">
        <v>60</v>
      </c>
      <c r="D963" s="0" t="n">
        <v>37</v>
      </c>
      <c r="E963" s="1" t="n">
        <f aca="false">SMALL(A963:D963,1)</f>
        <v>11</v>
      </c>
      <c r="F963" s="1" t="n">
        <f aca="false">SMALL(A963:D963,2)</f>
        <v>37</v>
      </c>
      <c r="G963" s="1" t="n">
        <f aca="false">SMALL(A963:D963,3)</f>
        <v>46</v>
      </c>
      <c r="H963" s="1" t="n">
        <f aca="false">SMALL(A963:D963,4)</f>
        <v>60</v>
      </c>
      <c r="I963" s="2" t="n">
        <f aca="false">IF(E963=F963,1,0)</f>
        <v>0</v>
      </c>
      <c r="J963" s="2" t="n">
        <f aca="false">IF(F963=G963,1,0)</f>
        <v>0</v>
      </c>
      <c r="K963" s="2" t="n">
        <f aca="false">IF(G963=H963,1,0)</f>
        <v>0</v>
      </c>
      <c r="L963" s="2" t="str">
        <f aca="false">IF(AND(SUM(I963:K963)=1,H963&lt;SUM(E963:G963)),1,"")</f>
        <v/>
      </c>
    </row>
    <row r="964" customFormat="false" ht="15" hidden="false" customHeight="false" outlineLevel="0" collapsed="false">
      <c r="A964" s="0" t="n">
        <v>90</v>
      </c>
      <c r="B964" s="0" t="n">
        <v>92</v>
      </c>
      <c r="C964" s="0" t="n">
        <v>23</v>
      </c>
      <c r="D964" s="0" t="n">
        <v>1</v>
      </c>
      <c r="E964" s="1" t="n">
        <f aca="false">SMALL(A964:D964,1)</f>
        <v>1</v>
      </c>
      <c r="F964" s="1" t="n">
        <f aca="false">SMALL(A964:D964,2)</f>
        <v>23</v>
      </c>
      <c r="G964" s="1" t="n">
        <f aca="false">SMALL(A964:D964,3)</f>
        <v>90</v>
      </c>
      <c r="H964" s="1" t="n">
        <f aca="false">SMALL(A964:D964,4)</f>
        <v>92</v>
      </c>
      <c r="I964" s="2" t="n">
        <f aca="false">IF(E964=F964,1,0)</f>
        <v>0</v>
      </c>
      <c r="J964" s="2" t="n">
        <f aca="false">IF(F964=G964,1,0)</f>
        <v>0</v>
      </c>
      <c r="K964" s="2" t="n">
        <f aca="false">IF(G964=H964,1,0)</f>
        <v>0</v>
      </c>
      <c r="L964" s="2" t="str">
        <f aca="false">IF(AND(SUM(I964:K964)=1,H964&lt;SUM(E964:G964)),1,"")</f>
        <v/>
      </c>
    </row>
    <row r="965" customFormat="false" ht="15" hidden="false" customHeight="false" outlineLevel="0" collapsed="false">
      <c r="A965" s="0" t="n">
        <v>54</v>
      </c>
      <c r="B965" s="0" t="n">
        <v>89</v>
      </c>
      <c r="C965" s="0" t="n">
        <v>9</v>
      </c>
      <c r="D965" s="0" t="n">
        <v>41</v>
      </c>
      <c r="E965" s="1" t="n">
        <f aca="false">SMALL(A965:D965,1)</f>
        <v>9</v>
      </c>
      <c r="F965" s="1" t="n">
        <f aca="false">SMALL(A965:D965,2)</f>
        <v>41</v>
      </c>
      <c r="G965" s="1" t="n">
        <f aca="false">SMALL(A965:D965,3)</f>
        <v>54</v>
      </c>
      <c r="H965" s="1" t="n">
        <f aca="false">SMALL(A965:D965,4)</f>
        <v>89</v>
      </c>
      <c r="I965" s="2" t="n">
        <f aca="false">IF(E965=F965,1,0)</f>
        <v>0</v>
      </c>
      <c r="J965" s="2" t="n">
        <f aca="false">IF(F965=G965,1,0)</f>
        <v>0</v>
      </c>
      <c r="K965" s="2" t="n">
        <f aca="false">IF(G965=H965,1,0)</f>
        <v>0</v>
      </c>
      <c r="L965" s="2" t="str">
        <f aca="false">IF(AND(SUM(I965:K965)=1,H965&lt;SUM(E965:G965)),1,"")</f>
        <v/>
      </c>
    </row>
    <row r="966" customFormat="false" ht="15" hidden="false" customHeight="false" outlineLevel="0" collapsed="false">
      <c r="A966" s="0" t="n">
        <v>87</v>
      </c>
      <c r="B966" s="0" t="n">
        <v>83</v>
      </c>
      <c r="C966" s="0" t="n">
        <v>27</v>
      </c>
      <c r="D966" s="0" t="n">
        <v>48</v>
      </c>
      <c r="E966" s="1" t="n">
        <f aca="false">SMALL(A966:D966,1)</f>
        <v>27</v>
      </c>
      <c r="F966" s="1" t="n">
        <f aca="false">SMALL(A966:D966,2)</f>
        <v>48</v>
      </c>
      <c r="G966" s="1" t="n">
        <f aca="false">SMALL(A966:D966,3)</f>
        <v>83</v>
      </c>
      <c r="H966" s="1" t="n">
        <f aca="false">SMALL(A966:D966,4)</f>
        <v>87</v>
      </c>
      <c r="I966" s="2" t="n">
        <f aca="false">IF(E966=F966,1,0)</f>
        <v>0</v>
      </c>
      <c r="J966" s="2" t="n">
        <f aca="false">IF(F966=G966,1,0)</f>
        <v>0</v>
      </c>
      <c r="K966" s="2" t="n">
        <f aca="false">IF(G966=H966,1,0)</f>
        <v>0</v>
      </c>
      <c r="L966" s="2" t="str">
        <f aca="false">IF(AND(SUM(I966:K966)=1,H966&lt;SUM(E966:G966)),1,"")</f>
        <v/>
      </c>
    </row>
    <row r="967" customFormat="false" ht="15" hidden="false" customHeight="false" outlineLevel="0" collapsed="false">
      <c r="A967" s="0" t="n">
        <v>93</v>
      </c>
      <c r="B967" s="0" t="n">
        <v>10</v>
      </c>
      <c r="C967" s="0" t="n">
        <v>33</v>
      </c>
      <c r="D967" s="0" t="n">
        <v>30</v>
      </c>
      <c r="E967" s="1" t="n">
        <f aca="false">SMALL(A967:D967,1)</f>
        <v>10</v>
      </c>
      <c r="F967" s="1" t="n">
        <f aca="false">SMALL(A967:D967,2)</f>
        <v>30</v>
      </c>
      <c r="G967" s="1" t="n">
        <f aca="false">SMALL(A967:D967,3)</f>
        <v>33</v>
      </c>
      <c r="H967" s="1" t="n">
        <f aca="false">SMALL(A967:D967,4)</f>
        <v>93</v>
      </c>
      <c r="I967" s="2" t="n">
        <f aca="false">IF(E967=F967,1,0)</f>
        <v>0</v>
      </c>
      <c r="J967" s="2" t="n">
        <f aca="false">IF(F967=G967,1,0)</f>
        <v>0</v>
      </c>
      <c r="K967" s="2" t="n">
        <f aca="false">IF(G967=H967,1,0)</f>
        <v>0</v>
      </c>
      <c r="L967" s="2" t="str">
        <f aca="false">IF(AND(SUM(I967:K967)=1,H967&lt;SUM(E967:G967)),1,"")</f>
        <v/>
      </c>
    </row>
    <row r="968" customFormat="false" ht="15" hidden="false" customHeight="false" outlineLevel="0" collapsed="false">
      <c r="A968" s="0" t="n">
        <v>35</v>
      </c>
      <c r="B968" s="0" t="n">
        <v>28</v>
      </c>
      <c r="C968" s="0" t="n">
        <v>75</v>
      </c>
      <c r="D968" s="0" t="n">
        <v>30</v>
      </c>
      <c r="E968" s="1" t="n">
        <f aca="false">SMALL(A968:D968,1)</f>
        <v>28</v>
      </c>
      <c r="F968" s="1" t="n">
        <f aca="false">SMALL(A968:D968,2)</f>
        <v>30</v>
      </c>
      <c r="G968" s="1" t="n">
        <f aca="false">SMALL(A968:D968,3)</f>
        <v>35</v>
      </c>
      <c r="H968" s="1" t="n">
        <f aca="false">SMALL(A968:D968,4)</f>
        <v>75</v>
      </c>
      <c r="I968" s="2" t="n">
        <f aca="false">IF(E968=F968,1,0)</f>
        <v>0</v>
      </c>
      <c r="J968" s="2" t="n">
        <f aca="false">IF(F968=G968,1,0)</f>
        <v>0</v>
      </c>
      <c r="K968" s="2" t="n">
        <f aca="false">IF(G968=H968,1,0)</f>
        <v>0</v>
      </c>
      <c r="L968" s="2" t="str">
        <f aca="false">IF(AND(SUM(I968:K968)=1,H968&lt;SUM(E968:G968)),1,"")</f>
        <v/>
      </c>
    </row>
    <row r="969" customFormat="false" ht="15" hidden="false" customHeight="false" outlineLevel="0" collapsed="false">
      <c r="A969" s="0" t="n">
        <v>35</v>
      </c>
      <c r="B969" s="0" t="n">
        <v>50</v>
      </c>
      <c r="C969" s="0" t="n">
        <v>27</v>
      </c>
      <c r="D969" s="0" t="n">
        <v>33</v>
      </c>
      <c r="E969" s="1" t="n">
        <f aca="false">SMALL(A969:D969,1)</f>
        <v>27</v>
      </c>
      <c r="F969" s="1" t="n">
        <f aca="false">SMALL(A969:D969,2)</f>
        <v>33</v>
      </c>
      <c r="G969" s="1" t="n">
        <f aca="false">SMALL(A969:D969,3)</f>
        <v>35</v>
      </c>
      <c r="H969" s="1" t="n">
        <f aca="false">SMALL(A969:D969,4)</f>
        <v>50</v>
      </c>
      <c r="I969" s="2" t="n">
        <f aca="false">IF(E969=F969,1,0)</f>
        <v>0</v>
      </c>
      <c r="J969" s="2" t="n">
        <f aca="false">IF(F969=G969,1,0)</f>
        <v>0</v>
      </c>
      <c r="K969" s="2" t="n">
        <f aca="false">IF(G969=H969,1,0)</f>
        <v>0</v>
      </c>
      <c r="L969" s="2" t="str">
        <f aca="false">IF(AND(SUM(I969:K969)=1,H969&lt;SUM(E969:G969)),1,"")</f>
        <v/>
      </c>
    </row>
    <row r="970" customFormat="false" ht="15" hidden="false" customHeight="false" outlineLevel="0" collapsed="false">
      <c r="A970" s="0" t="n">
        <v>19</v>
      </c>
      <c r="B970" s="0" t="n">
        <v>65</v>
      </c>
      <c r="C970" s="0" t="n">
        <v>66</v>
      </c>
      <c r="D970" s="0" t="n">
        <v>22</v>
      </c>
      <c r="E970" s="1" t="n">
        <f aca="false">SMALL(A970:D970,1)</f>
        <v>19</v>
      </c>
      <c r="F970" s="1" t="n">
        <f aca="false">SMALL(A970:D970,2)</f>
        <v>22</v>
      </c>
      <c r="G970" s="1" t="n">
        <f aca="false">SMALL(A970:D970,3)</f>
        <v>65</v>
      </c>
      <c r="H970" s="1" t="n">
        <f aca="false">SMALL(A970:D970,4)</f>
        <v>66</v>
      </c>
      <c r="I970" s="2" t="n">
        <f aca="false">IF(E970=F970,1,0)</f>
        <v>0</v>
      </c>
      <c r="J970" s="2" t="n">
        <f aca="false">IF(F970=G970,1,0)</f>
        <v>0</v>
      </c>
      <c r="K970" s="2" t="n">
        <f aca="false">IF(G970=H970,1,0)</f>
        <v>0</v>
      </c>
      <c r="L970" s="2" t="str">
        <f aca="false">IF(AND(SUM(I970:K970)=1,H970&lt;SUM(E970:G970)),1,"")</f>
        <v/>
      </c>
    </row>
    <row r="971" customFormat="false" ht="15" hidden="false" customHeight="false" outlineLevel="0" collapsed="false">
      <c r="A971" s="0" t="n">
        <v>93</v>
      </c>
      <c r="B971" s="0" t="n">
        <v>5</v>
      </c>
      <c r="C971" s="0" t="n">
        <v>65</v>
      </c>
      <c r="D971" s="0" t="n">
        <v>26</v>
      </c>
      <c r="E971" s="1" t="n">
        <f aca="false">SMALL(A971:D971,1)</f>
        <v>5</v>
      </c>
      <c r="F971" s="1" t="n">
        <f aca="false">SMALL(A971:D971,2)</f>
        <v>26</v>
      </c>
      <c r="G971" s="1" t="n">
        <f aca="false">SMALL(A971:D971,3)</f>
        <v>65</v>
      </c>
      <c r="H971" s="1" t="n">
        <f aca="false">SMALL(A971:D971,4)</f>
        <v>93</v>
      </c>
      <c r="I971" s="2" t="n">
        <f aca="false">IF(E971=F971,1,0)</f>
        <v>0</v>
      </c>
      <c r="J971" s="2" t="n">
        <f aca="false">IF(F971=G971,1,0)</f>
        <v>0</v>
      </c>
      <c r="K971" s="2" t="n">
        <f aca="false">IF(G971=H971,1,0)</f>
        <v>0</v>
      </c>
      <c r="L971" s="2" t="str">
        <f aca="false">IF(AND(SUM(I971:K971)=1,H971&lt;SUM(E971:G971)),1,"")</f>
        <v/>
      </c>
    </row>
    <row r="972" customFormat="false" ht="15" hidden="false" customHeight="false" outlineLevel="0" collapsed="false">
      <c r="A972" s="0" t="n">
        <v>95</v>
      </c>
      <c r="B972" s="0" t="n">
        <v>40</v>
      </c>
      <c r="C972" s="0" t="n">
        <v>53</v>
      </c>
      <c r="D972" s="0" t="n">
        <v>12</v>
      </c>
      <c r="E972" s="1" t="n">
        <f aca="false">SMALL(A972:D972,1)</f>
        <v>12</v>
      </c>
      <c r="F972" s="1" t="n">
        <f aca="false">SMALL(A972:D972,2)</f>
        <v>40</v>
      </c>
      <c r="G972" s="1" t="n">
        <f aca="false">SMALL(A972:D972,3)</f>
        <v>53</v>
      </c>
      <c r="H972" s="1" t="n">
        <f aca="false">SMALL(A972:D972,4)</f>
        <v>95</v>
      </c>
      <c r="I972" s="2" t="n">
        <f aca="false">IF(E972=F972,1,0)</f>
        <v>0</v>
      </c>
      <c r="J972" s="2" t="n">
        <f aca="false">IF(F972=G972,1,0)</f>
        <v>0</v>
      </c>
      <c r="K972" s="2" t="n">
        <f aca="false">IF(G972=H972,1,0)</f>
        <v>0</v>
      </c>
      <c r="L972" s="2" t="str">
        <f aca="false">IF(AND(SUM(I972:K972)=1,H972&lt;SUM(E972:G972)),1,"")</f>
        <v/>
      </c>
    </row>
    <row r="973" customFormat="false" ht="15" hidden="false" customHeight="false" outlineLevel="0" collapsed="false">
      <c r="A973" s="0" t="n">
        <v>66</v>
      </c>
      <c r="B973" s="0" t="n">
        <v>57</v>
      </c>
      <c r="C973" s="0" t="n">
        <v>81</v>
      </c>
      <c r="D973" s="0" t="n">
        <v>20</v>
      </c>
      <c r="E973" s="1" t="n">
        <f aca="false">SMALL(A973:D973,1)</f>
        <v>20</v>
      </c>
      <c r="F973" s="1" t="n">
        <f aca="false">SMALL(A973:D973,2)</f>
        <v>57</v>
      </c>
      <c r="G973" s="1" t="n">
        <f aca="false">SMALL(A973:D973,3)</f>
        <v>66</v>
      </c>
      <c r="H973" s="1" t="n">
        <f aca="false">SMALL(A973:D973,4)</f>
        <v>81</v>
      </c>
      <c r="I973" s="2" t="n">
        <f aca="false">IF(E973=F973,1,0)</f>
        <v>0</v>
      </c>
      <c r="J973" s="2" t="n">
        <f aca="false">IF(F973=G973,1,0)</f>
        <v>0</v>
      </c>
      <c r="K973" s="2" t="n">
        <f aca="false">IF(G973=H973,1,0)</f>
        <v>0</v>
      </c>
      <c r="L973" s="2" t="str">
        <f aca="false">IF(AND(SUM(I973:K973)=1,H973&lt;SUM(E973:G973)),1,"")</f>
        <v/>
      </c>
    </row>
    <row r="974" customFormat="false" ht="15" hidden="false" customHeight="false" outlineLevel="0" collapsed="false">
      <c r="A974" s="0" t="n">
        <v>51</v>
      </c>
      <c r="B974" s="0" t="n">
        <v>51</v>
      </c>
      <c r="C974" s="0" t="n">
        <v>25</v>
      </c>
      <c r="D974" s="0" t="n">
        <v>31</v>
      </c>
      <c r="E974" s="1" t="n">
        <f aca="false">SMALL(A974:D974,1)</f>
        <v>25</v>
      </c>
      <c r="F974" s="1" t="n">
        <f aca="false">SMALL(A974:D974,2)</f>
        <v>31</v>
      </c>
      <c r="G974" s="1" t="n">
        <f aca="false">SMALL(A974:D974,3)</f>
        <v>51</v>
      </c>
      <c r="H974" s="1" t="n">
        <f aca="false">SMALL(A974:D974,4)</f>
        <v>51</v>
      </c>
      <c r="I974" s="2" t="n">
        <f aca="false">IF(E974=F974,1,0)</f>
        <v>0</v>
      </c>
      <c r="J974" s="2" t="n">
        <f aca="false">IF(F974=G974,1,0)</f>
        <v>0</v>
      </c>
      <c r="K974" s="2" t="n">
        <f aca="false">IF(G974=H974,1,0)</f>
        <v>1</v>
      </c>
      <c r="L974" s="2" t="n">
        <f aca="false">IF(AND(SUM(I974:K974)=1,H974&lt;SUM(E974:G974)),1,"")</f>
        <v>1</v>
      </c>
    </row>
    <row r="975" customFormat="false" ht="15" hidden="false" customHeight="false" outlineLevel="0" collapsed="false">
      <c r="A975" s="0" t="n">
        <v>36</v>
      </c>
      <c r="B975" s="0" t="n">
        <v>87</v>
      </c>
      <c r="C975" s="0" t="n">
        <v>34</v>
      </c>
      <c r="D975" s="0" t="n">
        <v>40</v>
      </c>
      <c r="E975" s="1" t="n">
        <f aca="false">SMALL(A975:D975,1)</f>
        <v>34</v>
      </c>
      <c r="F975" s="1" t="n">
        <f aca="false">SMALL(A975:D975,2)</f>
        <v>36</v>
      </c>
      <c r="G975" s="1" t="n">
        <f aca="false">SMALL(A975:D975,3)</f>
        <v>40</v>
      </c>
      <c r="H975" s="1" t="n">
        <f aca="false">SMALL(A975:D975,4)</f>
        <v>87</v>
      </c>
      <c r="I975" s="2" t="n">
        <f aca="false">IF(E975=F975,1,0)</f>
        <v>0</v>
      </c>
      <c r="J975" s="2" t="n">
        <f aca="false">IF(F975=G975,1,0)</f>
        <v>0</v>
      </c>
      <c r="K975" s="2" t="n">
        <f aca="false">IF(G975=H975,1,0)</f>
        <v>0</v>
      </c>
      <c r="L975" s="2" t="str">
        <f aca="false">IF(AND(SUM(I975:K975)=1,H975&lt;SUM(E975:G975)),1,"")</f>
        <v/>
      </c>
    </row>
    <row r="976" customFormat="false" ht="15" hidden="false" customHeight="false" outlineLevel="0" collapsed="false">
      <c r="A976" s="0" t="n">
        <v>84</v>
      </c>
      <c r="B976" s="0" t="n">
        <v>48</v>
      </c>
      <c r="C976" s="0" t="n">
        <v>65</v>
      </c>
      <c r="D976" s="0" t="n">
        <v>28</v>
      </c>
      <c r="E976" s="1" t="n">
        <f aca="false">SMALL(A976:D976,1)</f>
        <v>28</v>
      </c>
      <c r="F976" s="1" t="n">
        <f aca="false">SMALL(A976:D976,2)</f>
        <v>48</v>
      </c>
      <c r="G976" s="1" t="n">
        <f aca="false">SMALL(A976:D976,3)</f>
        <v>65</v>
      </c>
      <c r="H976" s="1" t="n">
        <f aca="false">SMALL(A976:D976,4)</f>
        <v>84</v>
      </c>
      <c r="I976" s="2" t="n">
        <f aca="false">IF(E976=F976,1,0)</f>
        <v>0</v>
      </c>
      <c r="J976" s="2" t="n">
        <f aca="false">IF(F976=G976,1,0)</f>
        <v>0</v>
      </c>
      <c r="K976" s="2" t="n">
        <f aca="false">IF(G976=H976,1,0)</f>
        <v>0</v>
      </c>
      <c r="L976" s="2" t="str">
        <f aca="false">IF(AND(SUM(I976:K976)=1,H976&lt;SUM(E976:G976)),1,"")</f>
        <v/>
      </c>
    </row>
    <row r="977" customFormat="false" ht="15" hidden="false" customHeight="false" outlineLevel="0" collapsed="false">
      <c r="A977" s="0" t="n">
        <v>19</v>
      </c>
      <c r="B977" s="0" t="n">
        <v>41</v>
      </c>
      <c r="C977" s="0" t="n">
        <v>83</v>
      </c>
      <c r="D977" s="0" t="n">
        <v>33</v>
      </c>
      <c r="E977" s="1" t="n">
        <f aca="false">SMALL(A977:D977,1)</f>
        <v>19</v>
      </c>
      <c r="F977" s="1" t="n">
        <f aca="false">SMALL(A977:D977,2)</f>
        <v>33</v>
      </c>
      <c r="G977" s="1" t="n">
        <f aca="false">SMALL(A977:D977,3)</f>
        <v>41</v>
      </c>
      <c r="H977" s="1" t="n">
        <f aca="false">SMALL(A977:D977,4)</f>
        <v>83</v>
      </c>
      <c r="I977" s="2" t="n">
        <f aca="false">IF(E977=F977,1,0)</f>
        <v>0</v>
      </c>
      <c r="J977" s="2" t="n">
        <f aca="false">IF(F977=G977,1,0)</f>
        <v>0</v>
      </c>
      <c r="K977" s="2" t="n">
        <f aca="false">IF(G977=H977,1,0)</f>
        <v>0</v>
      </c>
      <c r="L977" s="2" t="str">
        <f aca="false">IF(AND(SUM(I977:K977)=1,H977&lt;SUM(E977:G977)),1,"")</f>
        <v/>
      </c>
    </row>
    <row r="978" customFormat="false" ht="15" hidden="false" customHeight="false" outlineLevel="0" collapsed="false">
      <c r="A978" s="0" t="n">
        <v>59</v>
      </c>
      <c r="B978" s="0" t="n">
        <v>3</v>
      </c>
      <c r="C978" s="0" t="n">
        <v>87</v>
      </c>
      <c r="D978" s="0" t="n">
        <v>9</v>
      </c>
      <c r="E978" s="1" t="n">
        <f aca="false">SMALL(A978:D978,1)</f>
        <v>3</v>
      </c>
      <c r="F978" s="1" t="n">
        <f aca="false">SMALL(A978:D978,2)</f>
        <v>9</v>
      </c>
      <c r="G978" s="1" t="n">
        <f aca="false">SMALL(A978:D978,3)</f>
        <v>59</v>
      </c>
      <c r="H978" s="1" t="n">
        <f aca="false">SMALL(A978:D978,4)</f>
        <v>87</v>
      </c>
      <c r="I978" s="2" t="n">
        <f aca="false">IF(E978=F978,1,0)</f>
        <v>0</v>
      </c>
      <c r="J978" s="2" t="n">
        <f aca="false">IF(F978=G978,1,0)</f>
        <v>0</v>
      </c>
      <c r="K978" s="2" t="n">
        <f aca="false">IF(G978=H978,1,0)</f>
        <v>0</v>
      </c>
      <c r="L978" s="2" t="str">
        <f aca="false">IF(AND(SUM(I978:K978)=1,H978&lt;SUM(E978:G978)),1,"")</f>
        <v/>
      </c>
    </row>
    <row r="979" customFormat="false" ht="15" hidden="false" customHeight="false" outlineLevel="0" collapsed="false">
      <c r="A979" s="0" t="n">
        <v>53</v>
      </c>
      <c r="B979" s="0" t="n">
        <v>90</v>
      </c>
      <c r="C979" s="0" t="n">
        <v>80</v>
      </c>
      <c r="D979" s="0" t="n">
        <v>8</v>
      </c>
      <c r="E979" s="1" t="n">
        <f aca="false">SMALL(A979:D979,1)</f>
        <v>8</v>
      </c>
      <c r="F979" s="1" t="n">
        <f aca="false">SMALL(A979:D979,2)</f>
        <v>53</v>
      </c>
      <c r="G979" s="1" t="n">
        <f aca="false">SMALL(A979:D979,3)</f>
        <v>80</v>
      </c>
      <c r="H979" s="1" t="n">
        <f aca="false">SMALL(A979:D979,4)</f>
        <v>90</v>
      </c>
      <c r="I979" s="2" t="n">
        <f aca="false">IF(E979=F979,1,0)</f>
        <v>0</v>
      </c>
      <c r="J979" s="2" t="n">
        <f aca="false">IF(F979=G979,1,0)</f>
        <v>0</v>
      </c>
      <c r="K979" s="2" t="n">
        <f aca="false">IF(G979=H979,1,0)</f>
        <v>0</v>
      </c>
      <c r="L979" s="2" t="str">
        <f aca="false">IF(AND(SUM(I979:K979)=1,H979&lt;SUM(E979:G979)),1,"")</f>
        <v/>
      </c>
    </row>
    <row r="980" customFormat="false" ht="15" hidden="false" customHeight="false" outlineLevel="0" collapsed="false">
      <c r="A980" s="0" t="n">
        <v>4</v>
      </c>
      <c r="B980" s="0" t="n">
        <v>94</v>
      </c>
      <c r="C980" s="0" t="n">
        <v>46</v>
      </c>
      <c r="D980" s="0" t="n">
        <v>35</v>
      </c>
      <c r="E980" s="1" t="n">
        <f aca="false">SMALL(A980:D980,1)</f>
        <v>4</v>
      </c>
      <c r="F980" s="1" t="n">
        <f aca="false">SMALL(A980:D980,2)</f>
        <v>35</v>
      </c>
      <c r="G980" s="1" t="n">
        <f aca="false">SMALL(A980:D980,3)</f>
        <v>46</v>
      </c>
      <c r="H980" s="1" t="n">
        <f aca="false">SMALL(A980:D980,4)</f>
        <v>94</v>
      </c>
      <c r="I980" s="2" t="n">
        <f aca="false">IF(E980=F980,1,0)</f>
        <v>0</v>
      </c>
      <c r="J980" s="2" t="n">
        <f aca="false">IF(F980=G980,1,0)</f>
        <v>0</v>
      </c>
      <c r="K980" s="2" t="n">
        <f aca="false">IF(G980=H980,1,0)</f>
        <v>0</v>
      </c>
      <c r="L980" s="2" t="str">
        <f aca="false">IF(AND(SUM(I980:K980)=1,H980&lt;SUM(E980:G980)),1,"")</f>
        <v/>
      </c>
    </row>
    <row r="981" customFormat="false" ht="15" hidden="false" customHeight="false" outlineLevel="0" collapsed="false">
      <c r="A981" s="0" t="n">
        <v>43</v>
      </c>
      <c r="B981" s="0" t="n">
        <v>13</v>
      </c>
      <c r="C981" s="0" t="n">
        <v>78</v>
      </c>
      <c r="D981" s="0" t="n">
        <v>37</v>
      </c>
      <c r="E981" s="1" t="n">
        <f aca="false">SMALL(A981:D981,1)</f>
        <v>13</v>
      </c>
      <c r="F981" s="1" t="n">
        <f aca="false">SMALL(A981:D981,2)</f>
        <v>37</v>
      </c>
      <c r="G981" s="1" t="n">
        <f aca="false">SMALL(A981:D981,3)</f>
        <v>43</v>
      </c>
      <c r="H981" s="1" t="n">
        <f aca="false">SMALL(A981:D981,4)</f>
        <v>78</v>
      </c>
      <c r="I981" s="2" t="n">
        <f aca="false">IF(E981=F981,1,0)</f>
        <v>0</v>
      </c>
      <c r="J981" s="2" t="n">
        <f aca="false">IF(F981=G981,1,0)</f>
        <v>0</v>
      </c>
      <c r="K981" s="2" t="n">
        <f aca="false">IF(G981=H981,1,0)</f>
        <v>0</v>
      </c>
      <c r="L981" s="2" t="str">
        <f aca="false">IF(AND(SUM(I981:K981)=1,H981&lt;SUM(E981:G981)),1,"")</f>
        <v/>
      </c>
    </row>
    <row r="982" customFormat="false" ht="15" hidden="false" customHeight="false" outlineLevel="0" collapsed="false">
      <c r="A982" s="0" t="n">
        <v>34</v>
      </c>
      <c r="B982" s="0" t="n">
        <v>45</v>
      </c>
      <c r="C982" s="0" t="n">
        <v>76</v>
      </c>
      <c r="D982" s="0" t="n">
        <v>20</v>
      </c>
      <c r="E982" s="1" t="n">
        <f aca="false">SMALL(A982:D982,1)</f>
        <v>20</v>
      </c>
      <c r="F982" s="1" t="n">
        <f aca="false">SMALL(A982:D982,2)</f>
        <v>34</v>
      </c>
      <c r="G982" s="1" t="n">
        <f aca="false">SMALL(A982:D982,3)</f>
        <v>45</v>
      </c>
      <c r="H982" s="1" t="n">
        <f aca="false">SMALL(A982:D982,4)</f>
        <v>76</v>
      </c>
      <c r="I982" s="2" t="n">
        <f aca="false">IF(E982=F982,1,0)</f>
        <v>0</v>
      </c>
      <c r="J982" s="2" t="n">
        <f aca="false">IF(F982=G982,1,0)</f>
        <v>0</v>
      </c>
      <c r="K982" s="2" t="n">
        <f aca="false">IF(G982=H982,1,0)</f>
        <v>0</v>
      </c>
      <c r="L982" s="2" t="str">
        <f aca="false">IF(AND(SUM(I982:K982)=1,H982&lt;SUM(E982:G982)),1,"")</f>
        <v/>
      </c>
    </row>
    <row r="983" customFormat="false" ht="15" hidden="false" customHeight="false" outlineLevel="0" collapsed="false">
      <c r="A983" s="0" t="n">
        <v>20</v>
      </c>
      <c r="B983" s="0" t="n">
        <v>13</v>
      </c>
      <c r="C983" s="0" t="n">
        <v>7</v>
      </c>
      <c r="D983" s="0" t="n">
        <v>15</v>
      </c>
      <c r="E983" s="1" t="n">
        <f aca="false">SMALL(A983:D983,1)</f>
        <v>7</v>
      </c>
      <c r="F983" s="1" t="n">
        <f aca="false">SMALL(A983:D983,2)</f>
        <v>13</v>
      </c>
      <c r="G983" s="1" t="n">
        <f aca="false">SMALL(A983:D983,3)</f>
        <v>15</v>
      </c>
      <c r="H983" s="1" t="n">
        <f aca="false">SMALL(A983:D983,4)</f>
        <v>20</v>
      </c>
      <c r="I983" s="2" t="n">
        <f aca="false">IF(E983=F983,1,0)</f>
        <v>0</v>
      </c>
      <c r="J983" s="2" t="n">
        <f aca="false">IF(F983=G983,1,0)</f>
        <v>0</v>
      </c>
      <c r="K983" s="2" t="n">
        <f aca="false">IF(G983=H983,1,0)</f>
        <v>0</v>
      </c>
      <c r="L983" s="2" t="str">
        <f aca="false">IF(AND(SUM(I983:K983)=1,H983&lt;SUM(E983:G983)),1,"")</f>
        <v/>
      </c>
    </row>
    <row r="984" customFormat="false" ht="15" hidden="false" customHeight="false" outlineLevel="0" collapsed="false">
      <c r="A984" s="0" t="n">
        <v>62</v>
      </c>
      <c r="B984" s="0" t="n">
        <v>64</v>
      </c>
      <c r="C984" s="0" t="n">
        <v>94</v>
      </c>
      <c r="D984" s="0" t="n">
        <v>13</v>
      </c>
      <c r="E984" s="1" t="n">
        <f aca="false">SMALL(A984:D984,1)</f>
        <v>13</v>
      </c>
      <c r="F984" s="1" t="n">
        <f aca="false">SMALL(A984:D984,2)</f>
        <v>62</v>
      </c>
      <c r="G984" s="1" t="n">
        <f aca="false">SMALL(A984:D984,3)</f>
        <v>64</v>
      </c>
      <c r="H984" s="1" t="n">
        <f aca="false">SMALL(A984:D984,4)</f>
        <v>94</v>
      </c>
      <c r="I984" s="2" t="n">
        <f aca="false">IF(E984=F984,1,0)</f>
        <v>0</v>
      </c>
      <c r="J984" s="2" t="n">
        <f aca="false">IF(F984=G984,1,0)</f>
        <v>0</v>
      </c>
      <c r="K984" s="2" t="n">
        <f aca="false">IF(G984=H984,1,0)</f>
        <v>0</v>
      </c>
      <c r="L984" s="2" t="str">
        <f aca="false">IF(AND(SUM(I984:K984)=1,H984&lt;SUM(E984:G984)),1,"")</f>
        <v/>
      </c>
    </row>
    <row r="985" customFormat="false" ht="15" hidden="false" customHeight="false" outlineLevel="0" collapsed="false">
      <c r="A985" s="0" t="n">
        <v>95</v>
      </c>
      <c r="B985" s="0" t="n">
        <v>31</v>
      </c>
      <c r="C985" s="0" t="n">
        <v>1</v>
      </c>
      <c r="D985" s="0" t="n">
        <v>48</v>
      </c>
      <c r="E985" s="1" t="n">
        <f aca="false">SMALL(A985:D985,1)</f>
        <v>1</v>
      </c>
      <c r="F985" s="1" t="n">
        <f aca="false">SMALL(A985:D985,2)</f>
        <v>31</v>
      </c>
      <c r="G985" s="1" t="n">
        <f aca="false">SMALL(A985:D985,3)</f>
        <v>48</v>
      </c>
      <c r="H985" s="1" t="n">
        <f aca="false">SMALL(A985:D985,4)</f>
        <v>95</v>
      </c>
      <c r="I985" s="2" t="n">
        <f aca="false">IF(E985=F985,1,0)</f>
        <v>0</v>
      </c>
      <c r="J985" s="2" t="n">
        <f aca="false">IF(F985=G985,1,0)</f>
        <v>0</v>
      </c>
      <c r="K985" s="2" t="n">
        <f aca="false">IF(G985=H985,1,0)</f>
        <v>0</v>
      </c>
      <c r="L985" s="2" t="str">
        <f aca="false">IF(AND(SUM(I985:K985)=1,H985&lt;SUM(E985:G985)),1,"")</f>
        <v/>
      </c>
    </row>
    <row r="986" customFormat="false" ht="15" hidden="false" customHeight="false" outlineLevel="0" collapsed="false">
      <c r="A986" s="0" t="n">
        <v>72</v>
      </c>
      <c r="B986" s="0" t="n">
        <v>54</v>
      </c>
      <c r="C986" s="0" t="n">
        <v>16</v>
      </c>
      <c r="D986" s="0" t="n">
        <v>22</v>
      </c>
      <c r="E986" s="1" t="n">
        <f aca="false">SMALL(A986:D986,1)</f>
        <v>16</v>
      </c>
      <c r="F986" s="1" t="n">
        <f aca="false">SMALL(A986:D986,2)</f>
        <v>22</v>
      </c>
      <c r="G986" s="1" t="n">
        <f aca="false">SMALL(A986:D986,3)</f>
        <v>54</v>
      </c>
      <c r="H986" s="1" t="n">
        <f aca="false">SMALL(A986:D986,4)</f>
        <v>72</v>
      </c>
      <c r="I986" s="2" t="n">
        <f aca="false">IF(E986=F986,1,0)</f>
        <v>0</v>
      </c>
      <c r="J986" s="2" t="n">
        <f aca="false">IF(F986=G986,1,0)</f>
        <v>0</v>
      </c>
      <c r="K986" s="2" t="n">
        <f aca="false">IF(G986=H986,1,0)</f>
        <v>0</v>
      </c>
      <c r="L986" s="2" t="str">
        <f aca="false">IF(AND(SUM(I986:K986)=1,H986&lt;SUM(E986:G986)),1,"")</f>
        <v/>
      </c>
    </row>
    <row r="987" customFormat="false" ht="15" hidden="false" customHeight="false" outlineLevel="0" collapsed="false">
      <c r="A987" s="0" t="n">
        <v>71</v>
      </c>
      <c r="B987" s="0" t="n">
        <v>10</v>
      </c>
      <c r="C987" s="0" t="n">
        <v>10</v>
      </c>
      <c r="D987" s="0" t="n">
        <v>49</v>
      </c>
      <c r="E987" s="1" t="n">
        <f aca="false">SMALL(A987:D987,1)</f>
        <v>10</v>
      </c>
      <c r="F987" s="1" t="n">
        <f aca="false">SMALL(A987:D987,2)</f>
        <v>10</v>
      </c>
      <c r="G987" s="1" t="n">
        <f aca="false">SMALL(A987:D987,3)</f>
        <v>49</v>
      </c>
      <c r="H987" s="1" t="n">
        <f aca="false">SMALL(A987:D987,4)</f>
        <v>71</v>
      </c>
      <c r="I987" s="2" t="n">
        <f aca="false">IF(E987=F987,1,0)</f>
        <v>1</v>
      </c>
      <c r="J987" s="2" t="n">
        <f aca="false">IF(F987=G987,1,0)</f>
        <v>0</v>
      </c>
      <c r="K987" s="2" t="n">
        <f aca="false">IF(G987=H987,1,0)</f>
        <v>0</v>
      </c>
      <c r="L987" s="2" t="str">
        <f aca="false">IF(AND(SUM(I987:K987)=1,H987&lt;SUM(E987:G987)),1,"")</f>
        <v/>
      </c>
    </row>
    <row r="988" customFormat="false" ht="15" hidden="false" customHeight="false" outlineLevel="0" collapsed="false">
      <c r="A988" s="0" t="n">
        <v>44</v>
      </c>
      <c r="B988" s="0" t="n">
        <v>38</v>
      </c>
      <c r="C988" s="0" t="n">
        <v>39</v>
      </c>
      <c r="D988" s="0" t="n">
        <v>49</v>
      </c>
      <c r="E988" s="1" t="n">
        <f aca="false">SMALL(A988:D988,1)</f>
        <v>38</v>
      </c>
      <c r="F988" s="1" t="n">
        <f aca="false">SMALL(A988:D988,2)</f>
        <v>39</v>
      </c>
      <c r="G988" s="1" t="n">
        <f aca="false">SMALL(A988:D988,3)</f>
        <v>44</v>
      </c>
      <c r="H988" s="1" t="n">
        <f aca="false">SMALL(A988:D988,4)</f>
        <v>49</v>
      </c>
      <c r="I988" s="2" t="n">
        <f aca="false">IF(E988=F988,1,0)</f>
        <v>0</v>
      </c>
      <c r="J988" s="2" t="n">
        <f aca="false">IF(F988=G988,1,0)</f>
        <v>0</v>
      </c>
      <c r="K988" s="2" t="n">
        <f aca="false">IF(G988=H988,1,0)</f>
        <v>0</v>
      </c>
      <c r="L988" s="2" t="str">
        <f aca="false">IF(AND(SUM(I988:K988)=1,H988&lt;SUM(E988:G988)),1,"")</f>
        <v/>
      </c>
    </row>
    <row r="989" customFormat="false" ht="15" hidden="false" customHeight="false" outlineLevel="0" collapsed="false">
      <c r="A989" s="0" t="n">
        <v>3</v>
      </c>
      <c r="B989" s="0" t="n">
        <v>97</v>
      </c>
      <c r="C989" s="0" t="n">
        <v>5</v>
      </c>
      <c r="D989" s="0" t="n">
        <v>31</v>
      </c>
      <c r="E989" s="1" t="n">
        <f aca="false">SMALL(A989:D989,1)</f>
        <v>3</v>
      </c>
      <c r="F989" s="1" t="n">
        <f aca="false">SMALL(A989:D989,2)</f>
        <v>5</v>
      </c>
      <c r="G989" s="1" t="n">
        <f aca="false">SMALL(A989:D989,3)</f>
        <v>31</v>
      </c>
      <c r="H989" s="1" t="n">
        <f aca="false">SMALL(A989:D989,4)</f>
        <v>97</v>
      </c>
      <c r="I989" s="2" t="n">
        <f aca="false">IF(E989=F989,1,0)</f>
        <v>0</v>
      </c>
      <c r="J989" s="2" t="n">
        <f aca="false">IF(F989=G989,1,0)</f>
        <v>0</v>
      </c>
      <c r="K989" s="2" t="n">
        <f aca="false">IF(G989=H989,1,0)</f>
        <v>0</v>
      </c>
      <c r="L989" s="2" t="str">
        <f aca="false">IF(AND(SUM(I989:K989)=1,H989&lt;SUM(E989:G989)),1,"")</f>
        <v/>
      </c>
    </row>
    <row r="990" customFormat="false" ht="15" hidden="false" customHeight="false" outlineLevel="0" collapsed="false">
      <c r="A990" s="0" t="n">
        <v>62</v>
      </c>
      <c r="B990" s="0" t="n">
        <v>54</v>
      </c>
      <c r="C990" s="0" t="n">
        <v>23</v>
      </c>
      <c r="D990" s="0" t="n">
        <v>25</v>
      </c>
      <c r="E990" s="1" t="n">
        <f aca="false">SMALL(A990:D990,1)</f>
        <v>23</v>
      </c>
      <c r="F990" s="1" t="n">
        <f aca="false">SMALL(A990:D990,2)</f>
        <v>25</v>
      </c>
      <c r="G990" s="1" t="n">
        <f aca="false">SMALL(A990:D990,3)</f>
        <v>54</v>
      </c>
      <c r="H990" s="1" t="n">
        <f aca="false">SMALL(A990:D990,4)</f>
        <v>62</v>
      </c>
      <c r="I990" s="2" t="n">
        <f aca="false">IF(E990=F990,1,0)</f>
        <v>0</v>
      </c>
      <c r="J990" s="2" t="n">
        <f aca="false">IF(F990=G990,1,0)</f>
        <v>0</v>
      </c>
      <c r="K990" s="2" t="n">
        <f aca="false">IF(G990=H990,1,0)</f>
        <v>0</v>
      </c>
      <c r="L990" s="2" t="str">
        <f aca="false">IF(AND(SUM(I990:K990)=1,H990&lt;SUM(E990:G990)),1,"")</f>
        <v/>
      </c>
    </row>
    <row r="991" customFormat="false" ht="15" hidden="false" customHeight="false" outlineLevel="0" collapsed="false">
      <c r="A991" s="0" t="n">
        <v>55</v>
      </c>
      <c r="B991" s="0" t="n">
        <v>74</v>
      </c>
      <c r="C991" s="0" t="n">
        <v>17</v>
      </c>
      <c r="D991" s="0" t="n">
        <v>11</v>
      </c>
      <c r="E991" s="1" t="n">
        <f aca="false">SMALL(A991:D991,1)</f>
        <v>11</v>
      </c>
      <c r="F991" s="1" t="n">
        <f aca="false">SMALL(A991:D991,2)</f>
        <v>17</v>
      </c>
      <c r="G991" s="1" t="n">
        <f aca="false">SMALL(A991:D991,3)</f>
        <v>55</v>
      </c>
      <c r="H991" s="1" t="n">
        <f aca="false">SMALL(A991:D991,4)</f>
        <v>74</v>
      </c>
      <c r="I991" s="2" t="n">
        <f aca="false">IF(E991=F991,1,0)</f>
        <v>0</v>
      </c>
      <c r="J991" s="2" t="n">
        <f aca="false">IF(F991=G991,1,0)</f>
        <v>0</v>
      </c>
      <c r="K991" s="2" t="n">
        <f aca="false">IF(G991=H991,1,0)</f>
        <v>0</v>
      </c>
      <c r="L991" s="2" t="str">
        <f aca="false">IF(AND(SUM(I991:K991)=1,H991&lt;SUM(E991:G991)),1,"")</f>
        <v/>
      </c>
    </row>
    <row r="992" customFormat="false" ht="15" hidden="false" customHeight="false" outlineLevel="0" collapsed="false">
      <c r="A992" s="0" t="n">
        <v>83</v>
      </c>
      <c r="B992" s="0" t="n">
        <v>89</v>
      </c>
      <c r="C992" s="0" t="n">
        <v>99</v>
      </c>
      <c r="D992" s="0" t="n">
        <v>39</v>
      </c>
      <c r="E992" s="1" t="n">
        <f aca="false">SMALL(A992:D992,1)</f>
        <v>39</v>
      </c>
      <c r="F992" s="1" t="n">
        <f aca="false">SMALL(A992:D992,2)</f>
        <v>83</v>
      </c>
      <c r="G992" s="1" t="n">
        <f aca="false">SMALL(A992:D992,3)</f>
        <v>89</v>
      </c>
      <c r="H992" s="1" t="n">
        <f aca="false">SMALL(A992:D992,4)</f>
        <v>99</v>
      </c>
      <c r="I992" s="2" t="n">
        <f aca="false">IF(E992=F992,1,0)</f>
        <v>0</v>
      </c>
      <c r="J992" s="2" t="n">
        <f aca="false">IF(F992=G992,1,0)</f>
        <v>0</v>
      </c>
      <c r="K992" s="2" t="n">
        <f aca="false">IF(G992=H992,1,0)</f>
        <v>0</v>
      </c>
      <c r="L992" s="2" t="str">
        <f aca="false">IF(AND(SUM(I992:K992)=1,H992&lt;SUM(E992:G992)),1,"")</f>
        <v/>
      </c>
    </row>
    <row r="993" customFormat="false" ht="15" hidden="false" customHeight="false" outlineLevel="0" collapsed="false">
      <c r="A993" s="0" t="n">
        <v>50</v>
      </c>
      <c r="B993" s="0" t="n">
        <v>14</v>
      </c>
      <c r="C993" s="0" t="n">
        <v>72</v>
      </c>
      <c r="D993" s="0" t="n">
        <v>17</v>
      </c>
      <c r="E993" s="1" t="n">
        <f aca="false">SMALL(A993:D993,1)</f>
        <v>14</v>
      </c>
      <c r="F993" s="1" t="n">
        <f aca="false">SMALL(A993:D993,2)</f>
        <v>17</v>
      </c>
      <c r="G993" s="1" t="n">
        <f aca="false">SMALL(A993:D993,3)</f>
        <v>50</v>
      </c>
      <c r="H993" s="1" t="n">
        <f aca="false">SMALL(A993:D993,4)</f>
        <v>72</v>
      </c>
      <c r="I993" s="2" t="n">
        <f aca="false">IF(E993=F993,1,0)</f>
        <v>0</v>
      </c>
      <c r="J993" s="2" t="n">
        <f aca="false">IF(F993=G993,1,0)</f>
        <v>0</v>
      </c>
      <c r="K993" s="2" t="n">
        <f aca="false">IF(G993=H993,1,0)</f>
        <v>0</v>
      </c>
      <c r="L993" s="2" t="str">
        <f aca="false">IF(AND(SUM(I993:K993)=1,H993&lt;SUM(E993:G993)),1,"")</f>
        <v/>
      </c>
    </row>
    <row r="994" customFormat="false" ht="15" hidden="false" customHeight="false" outlineLevel="0" collapsed="false">
      <c r="A994" s="0" t="n">
        <v>44</v>
      </c>
      <c r="B994" s="0" t="n">
        <v>12</v>
      </c>
      <c r="C994" s="0" t="n">
        <v>5</v>
      </c>
      <c r="D994" s="0" t="n">
        <v>35</v>
      </c>
      <c r="E994" s="1" t="n">
        <f aca="false">SMALL(A994:D994,1)</f>
        <v>5</v>
      </c>
      <c r="F994" s="1" t="n">
        <f aca="false">SMALL(A994:D994,2)</f>
        <v>12</v>
      </c>
      <c r="G994" s="1" t="n">
        <f aca="false">SMALL(A994:D994,3)</f>
        <v>35</v>
      </c>
      <c r="H994" s="1" t="n">
        <f aca="false">SMALL(A994:D994,4)</f>
        <v>44</v>
      </c>
      <c r="I994" s="2" t="n">
        <f aca="false">IF(E994=F994,1,0)</f>
        <v>0</v>
      </c>
      <c r="J994" s="2" t="n">
        <f aca="false">IF(F994=G994,1,0)</f>
        <v>0</v>
      </c>
      <c r="K994" s="2" t="n">
        <f aca="false">IF(G994=H994,1,0)</f>
        <v>0</v>
      </c>
      <c r="L994" s="2" t="str">
        <f aca="false">IF(AND(SUM(I994:K994)=1,H994&lt;SUM(E994:G994)),1,"")</f>
        <v/>
      </c>
    </row>
    <row r="995" customFormat="false" ht="15" hidden="false" customHeight="false" outlineLevel="0" collapsed="false">
      <c r="A995" s="0" t="n">
        <v>41</v>
      </c>
      <c r="B995" s="0" t="n">
        <v>62</v>
      </c>
      <c r="C995" s="0" t="n">
        <v>95</v>
      </c>
      <c r="D995" s="0" t="n">
        <v>7</v>
      </c>
      <c r="E995" s="1" t="n">
        <f aca="false">SMALL(A995:D995,1)</f>
        <v>7</v>
      </c>
      <c r="F995" s="1" t="n">
        <f aca="false">SMALL(A995:D995,2)</f>
        <v>41</v>
      </c>
      <c r="G995" s="1" t="n">
        <f aca="false">SMALL(A995:D995,3)</f>
        <v>62</v>
      </c>
      <c r="H995" s="1" t="n">
        <f aca="false">SMALL(A995:D995,4)</f>
        <v>95</v>
      </c>
      <c r="I995" s="2" t="n">
        <f aca="false">IF(E995=F995,1,0)</f>
        <v>0</v>
      </c>
      <c r="J995" s="2" t="n">
        <f aca="false">IF(F995=G995,1,0)</f>
        <v>0</v>
      </c>
      <c r="K995" s="2" t="n">
        <f aca="false">IF(G995=H995,1,0)</f>
        <v>0</v>
      </c>
      <c r="L995" s="2" t="str">
        <f aca="false">IF(AND(SUM(I995:K995)=1,H995&lt;SUM(E995:G995)),1,"")</f>
        <v/>
      </c>
    </row>
    <row r="996" customFormat="false" ht="15" hidden="false" customHeight="false" outlineLevel="0" collapsed="false">
      <c r="A996" s="0" t="n">
        <v>21</v>
      </c>
      <c r="B996" s="0" t="n">
        <v>10</v>
      </c>
      <c r="C996" s="0" t="n">
        <v>51</v>
      </c>
      <c r="D996" s="0" t="n">
        <v>46</v>
      </c>
      <c r="E996" s="1" t="n">
        <f aca="false">SMALL(A996:D996,1)</f>
        <v>10</v>
      </c>
      <c r="F996" s="1" t="n">
        <f aca="false">SMALL(A996:D996,2)</f>
        <v>21</v>
      </c>
      <c r="G996" s="1" t="n">
        <f aca="false">SMALL(A996:D996,3)</f>
        <v>46</v>
      </c>
      <c r="H996" s="1" t="n">
        <f aca="false">SMALL(A996:D996,4)</f>
        <v>51</v>
      </c>
      <c r="I996" s="2" t="n">
        <f aca="false">IF(E996=F996,1,0)</f>
        <v>0</v>
      </c>
      <c r="J996" s="2" t="n">
        <f aca="false">IF(F996=G996,1,0)</f>
        <v>0</v>
      </c>
      <c r="K996" s="2" t="n">
        <f aca="false">IF(G996=H996,1,0)</f>
        <v>0</v>
      </c>
      <c r="L996" s="2" t="str">
        <f aca="false">IF(AND(SUM(I996:K996)=1,H996&lt;SUM(E996:G996)),1,"")</f>
        <v/>
      </c>
    </row>
    <row r="997" customFormat="false" ht="15" hidden="false" customHeight="false" outlineLevel="0" collapsed="false">
      <c r="A997" s="0" t="n">
        <v>14</v>
      </c>
      <c r="B997" s="0" t="n">
        <v>2</v>
      </c>
      <c r="C997" s="0" t="n">
        <v>75</v>
      </c>
      <c r="D997" s="0" t="n">
        <v>36</v>
      </c>
      <c r="E997" s="1" t="n">
        <f aca="false">SMALL(A997:D997,1)</f>
        <v>2</v>
      </c>
      <c r="F997" s="1" t="n">
        <f aca="false">SMALL(A997:D997,2)</f>
        <v>14</v>
      </c>
      <c r="G997" s="1" t="n">
        <f aca="false">SMALL(A997:D997,3)</f>
        <v>36</v>
      </c>
      <c r="H997" s="1" t="n">
        <f aca="false">SMALL(A997:D997,4)</f>
        <v>75</v>
      </c>
      <c r="I997" s="2" t="n">
        <f aca="false">IF(E997=F997,1,0)</f>
        <v>0</v>
      </c>
      <c r="J997" s="2" t="n">
        <f aca="false">IF(F997=G997,1,0)</f>
        <v>0</v>
      </c>
      <c r="K997" s="2" t="n">
        <f aca="false">IF(G997=H997,1,0)</f>
        <v>0</v>
      </c>
      <c r="L997" s="2" t="str">
        <f aca="false">IF(AND(SUM(I997:K997)=1,H997&lt;SUM(E997:G997)),1,"")</f>
        <v/>
      </c>
    </row>
    <row r="998" customFormat="false" ht="15" hidden="false" customHeight="false" outlineLevel="0" collapsed="false">
      <c r="A998" s="0" t="n">
        <v>30</v>
      </c>
      <c r="B998" s="0" t="n">
        <v>91</v>
      </c>
      <c r="C998" s="0" t="n">
        <v>100</v>
      </c>
      <c r="D998" s="0" t="n">
        <v>26</v>
      </c>
      <c r="E998" s="1" t="n">
        <f aca="false">SMALL(A998:D998,1)</f>
        <v>26</v>
      </c>
      <c r="F998" s="1" t="n">
        <f aca="false">SMALL(A998:D998,2)</f>
        <v>30</v>
      </c>
      <c r="G998" s="1" t="n">
        <f aca="false">SMALL(A998:D998,3)</f>
        <v>91</v>
      </c>
      <c r="H998" s="1" t="n">
        <f aca="false">SMALL(A998:D998,4)</f>
        <v>100</v>
      </c>
      <c r="I998" s="2" t="n">
        <f aca="false">IF(E998=F998,1,0)</f>
        <v>0</v>
      </c>
      <c r="J998" s="2" t="n">
        <f aca="false">IF(F998=G998,1,0)</f>
        <v>0</v>
      </c>
      <c r="K998" s="2" t="n">
        <f aca="false">IF(G998=H998,1,0)</f>
        <v>0</v>
      </c>
      <c r="L998" s="2" t="str">
        <f aca="false">IF(AND(SUM(I998:K998)=1,H998&lt;SUM(E998:G998)),1,"")</f>
        <v/>
      </c>
    </row>
    <row r="999" customFormat="false" ht="15" hidden="false" customHeight="false" outlineLevel="0" collapsed="false">
      <c r="A999" s="0" t="n">
        <v>40</v>
      </c>
      <c r="B999" s="0" t="n">
        <v>19</v>
      </c>
      <c r="C999" s="0" t="n">
        <v>93</v>
      </c>
      <c r="D999" s="0" t="n">
        <v>1</v>
      </c>
      <c r="E999" s="1" t="n">
        <f aca="false">SMALL(A999:D999,1)</f>
        <v>1</v>
      </c>
      <c r="F999" s="1" t="n">
        <f aca="false">SMALL(A999:D999,2)</f>
        <v>19</v>
      </c>
      <c r="G999" s="1" t="n">
        <f aca="false">SMALL(A999:D999,3)</f>
        <v>40</v>
      </c>
      <c r="H999" s="1" t="n">
        <f aca="false">SMALL(A999:D999,4)</f>
        <v>93</v>
      </c>
      <c r="I999" s="2" t="n">
        <f aca="false">IF(E999=F999,1,0)</f>
        <v>0</v>
      </c>
      <c r="J999" s="2" t="n">
        <f aca="false">IF(F999=G999,1,0)</f>
        <v>0</v>
      </c>
      <c r="K999" s="2" t="n">
        <f aca="false">IF(G999=H999,1,0)</f>
        <v>0</v>
      </c>
      <c r="L999" s="2" t="str">
        <f aca="false">IF(AND(SUM(I999:K999)=1,H999&lt;SUM(E999:G999)),1,"")</f>
        <v/>
      </c>
    </row>
    <row r="1000" customFormat="false" ht="15" hidden="false" customHeight="false" outlineLevel="0" collapsed="false">
      <c r="A1000" s="0" t="n">
        <v>30</v>
      </c>
      <c r="B1000" s="0" t="n">
        <v>15</v>
      </c>
      <c r="C1000" s="0" t="n">
        <v>99</v>
      </c>
      <c r="D1000" s="0" t="n">
        <v>19</v>
      </c>
      <c r="E1000" s="1" t="n">
        <f aca="false">SMALL(A1000:D1000,1)</f>
        <v>15</v>
      </c>
      <c r="F1000" s="1" t="n">
        <f aca="false">SMALL(A1000:D1000,2)</f>
        <v>19</v>
      </c>
      <c r="G1000" s="1" t="n">
        <f aca="false">SMALL(A1000:D1000,3)</f>
        <v>30</v>
      </c>
      <c r="H1000" s="1" t="n">
        <f aca="false">SMALL(A1000:D1000,4)</f>
        <v>99</v>
      </c>
      <c r="I1000" s="2" t="n">
        <f aca="false">IF(E1000=F1000,1,0)</f>
        <v>0</v>
      </c>
      <c r="J1000" s="2" t="n">
        <f aca="false">IF(F1000=G1000,1,0)</f>
        <v>0</v>
      </c>
      <c r="K1000" s="2" t="n">
        <f aca="false">IF(G1000=H1000,1,0)</f>
        <v>0</v>
      </c>
      <c r="L1000" s="2" t="str">
        <f aca="false">IF(AND(SUM(I1000:K1000)=1,H1000&lt;SUM(E1000:G1000)),1,"")</f>
        <v/>
      </c>
    </row>
    <row r="1001" customFormat="false" ht="15" hidden="false" customHeight="false" outlineLevel="0" collapsed="false">
      <c r="A1001" s="0" t="n">
        <v>69</v>
      </c>
      <c r="B1001" s="0" t="n">
        <v>78</v>
      </c>
      <c r="C1001" s="0" t="n">
        <v>95</v>
      </c>
      <c r="D1001" s="0" t="n">
        <v>25</v>
      </c>
      <c r="E1001" s="1" t="n">
        <f aca="false">SMALL(A1001:D1001,1)</f>
        <v>25</v>
      </c>
      <c r="F1001" s="1" t="n">
        <f aca="false">SMALL(A1001:D1001,2)</f>
        <v>69</v>
      </c>
      <c r="G1001" s="1" t="n">
        <f aca="false">SMALL(A1001:D1001,3)</f>
        <v>78</v>
      </c>
      <c r="H1001" s="1" t="n">
        <f aca="false">SMALL(A1001:D1001,4)</f>
        <v>95</v>
      </c>
      <c r="I1001" s="2" t="n">
        <f aca="false">IF(E1001=F1001,1,0)</f>
        <v>0</v>
      </c>
      <c r="J1001" s="2" t="n">
        <f aca="false">IF(F1001=G1001,1,0)</f>
        <v>0</v>
      </c>
      <c r="K1001" s="2" t="n">
        <f aca="false">IF(G1001=H1001,1,0)</f>
        <v>0</v>
      </c>
      <c r="L1001" s="2" t="str">
        <f aca="false">IF(AND(SUM(I1001:K1001)=1,H1001&lt;SUM(E1001:G1001)),1,"")</f>
        <v/>
      </c>
    </row>
    <row r="1002" customFormat="false" ht="15" hidden="false" customHeight="false" outlineLevel="0" collapsed="false">
      <c r="A1002" s="0" t="n">
        <v>13</v>
      </c>
      <c r="B1002" s="0" t="n">
        <v>47</v>
      </c>
      <c r="C1002" s="0" t="n">
        <v>73</v>
      </c>
      <c r="D1002" s="0" t="n">
        <v>3</v>
      </c>
      <c r="E1002" s="1" t="n">
        <f aca="false">SMALL(A1002:D1002,1)</f>
        <v>3</v>
      </c>
      <c r="F1002" s="1" t="n">
        <f aca="false">SMALL(A1002:D1002,2)</f>
        <v>13</v>
      </c>
      <c r="G1002" s="1" t="n">
        <f aca="false">SMALL(A1002:D1002,3)</f>
        <v>47</v>
      </c>
      <c r="H1002" s="1" t="n">
        <f aca="false">SMALL(A1002:D1002,4)</f>
        <v>73</v>
      </c>
      <c r="I1002" s="2" t="n">
        <f aca="false">IF(E1002=F1002,1,0)</f>
        <v>0</v>
      </c>
      <c r="J1002" s="2" t="n">
        <f aca="false">IF(F1002=G1002,1,0)</f>
        <v>0</v>
      </c>
      <c r="K1002" s="2" t="n">
        <f aca="false">IF(G1002=H1002,1,0)</f>
        <v>0</v>
      </c>
      <c r="L1002" s="2" t="str">
        <f aca="false">IF(AND(SUM(I1002:K1002)=1,H1002&lt;SUM(E1002:G1002)),1,"")</f>
        <v/>
      </c>
    </row>
    <row r="1003" customFormat="false" ht="15" hidden="false" customHeight="false" outlineLevel="0" collapsed="false">
      <c r="A1003" s="0" t="n">
        <v>34</v>
      </c>
      <c r="B1003" s="0" t="n">
        <v>27</v>
      </c>
      <c r="C1003" s="0" t="n">
        <v>65</v>
      </c>
      <c r="D1003" s="0" t="n">
        <v>8</v>
      </c>
      <c r="E1003" s="1" t="n">
        <f aca="false">SMALL(A1003:D1003,1)</f>
        <v>8</v>
      </c>
      <c r="F1003" s="1" t="n">
        <f aca="false">SMALL(A1003:D1003,2)</f>
        <v>27</v>
      </c>
      <c r="G1003" s="1" t="n">
        <f aca="false">SMALL(A1003:D1003,3)</f>
        <v>34</v>
      </c>
      <c r="H1003" s="1" t="n">
        <f aca="false">SMALL(A1003:D1003,4)</f>
        <v>65</v>
      </c>
      <c r="I1003" s="2" t="n">
        <f aca="false">IF(E1003=F1003,1,0)</f>
        <v>0</v>
      </c>
      <c r="J1003" s="2" t="n">
        <f aca="false">IF(F1003=G1003,1,0)</f>
        <v>0</v>
      </c>
      <c r="K1003" s="2" t="n">
        <f aca="false">IF(G1003=H1003,1,0)</f>
        <v>0</v>
      </c>
      <c r="L1003" s="2" t="str">
        <f aca="false">IF(AND(SUM(I1003:K1003)=1,H1003&lt;SUM(E1003:G1003)),1,"")</f>
        <v/>
      </c>
    </row>
    <row r="1004" customFormat="false" ht="15" hidden="false" customHeight="false" outlineLevel="0" collapsed="false">
      <c r="A1004" s="0" t="n">
        <v>48</v>
      </c>
      <c r="B1004" s="0" t="n">
        <v>38</v>
      </c>
      <c r="C1004" s="0" t="n">
        <v>48</v>
      </c>
      <c r="D1004" s="0" t="n">
        <v>23</v>
      </c>
      <c r="E1004" s="1" t="n">
        <f aca="false">SMALL(A1004:D1004,1)</f>
        <v>23</v>
      </c>
      <c r="F1004" s="1" t="n">
        <f aca="false">SMALL(A1004:D1004,2)</f>
        <v>38</v>
      </c>
      <c r="G1004" s="1" t="n">
        <f aca="false">SMALL(A1004:D1004,3)</f>
        <v>48</v>
      </c>
      <c r="H1004" s="1" t="n">
        <f aca="false">SMALL(A1004:D1004,4)</f>
        <v>48</v>
      </c>
      <c r="I1004" s="2" t="n">
        <f aca="false">IF(E1004=F1004,1,0)</f>
        <v>0</v>
      </c>
      <c r="J1004" s="2" t="n">
        <f aca="false">IF(F1004=G1004,1,0)</f>
        <v>0</v>
      </c>
      <c r="K1004" s="2" t="n">
        <f aca="false">IF(G1004=H1004,1,0)</f>
        <v>1</v>
      </c>
      <c r="L1004" s="2" t="n">
        <f aca="false">IF(AND(SUM(I1004:K1004)=1,H1004&lt;SUM(E1004:G1004)),1,"")</f>
        <v>1</v>
      </c>
    </row>
    <row r="1005" customFormat="false" ht="15" hidden="false" customHeight="false" outlineLevel="0" collapsed="false">
      <c r="A1005" s="0" t="n">
        <v>81</v>
      </c>
      <c r="B1005" s="0" t="n">
        <v>26</v>
      </c>
      <c r="C1005" s="0" t="n">
        <v>98</v>
      </c>
      <c r="D1005" s="0" t="n">
        <v>47</v>
      </c>
      <c r="E1005" s="1" t="n">
        <f aca="false">SMALL(A1005:D1005,1)</f>
        <v>26</v>
      </c>
      <c r="F1005" s="1" t="n">
        <f aca="false">SMALL(A1005:D1005,2)</f>
        <v>47</v>
      </c>
      <c r="G1005" s="1" t="n">
        <f aca="false">SMALL(A1005:D1005,3)</f>
        <v>81</v>
      </c>
      <c r="H1005" s="1" t="n">
        <f aca="false">SMALL(A1005:D1005,4)</f>
        <v>98</v>
      </c>
      <c r="I1005" s="2" t="n">
        <f aca="false">IF(E1005=F1005,1,0)</f>
        <v>0</v>
      </c>
      <c r="J1005" s="2" t="n">
        <f aca="false">IF(F1005=G1005,1,0)</f>
        <v>0</v>
      </c>
      <c r="K1005" s="2" t="n">
        <f aca="false">IF(G1005=H1005,1,0)</f>
        <v>0</v>
      </c>
      <c r="L1005" s="2" t="str">
        <f aca="false">IF(AND(SUM(I1005:K1005)=1,H1005&lt;SUM(E1005:G1005)),1,"")</f>
        <v/>
      </c>
    </row>
    <row r="1006" customFormat="false" ht="15" hidden="false" customHeight="false" outlineLevel="0" collapsed="false">
      <c r="A1006" s="0" t="n">
        <v>80</v>
      </c>
      <c r="B1006" s="0" t="n">
        <v>12</v>
      </c>
      <c r="C1006" s="0" t="n">
        <v>73</v>
      </c>
      <c r="D1006" s="0" t="n">
        <v>14</v>
      </c>
      <c r="E1006" s="1" t="n">
        <f aca="false">SMALL(A1006:D1006,1)</f>
        <v>12</v>
      </c>
      <c r="F1006" s="1" t="n">
        <f aca="false">SMALL(A1006:D1006,2)</f>
        <v>14</v>
      </c>
      <c r="G1006" s="1" t="n">
        <f aca="false">SMALL(A1006:D1006,3)</f>
        <v>73</v>
      </c>
      <c r="H1006" s="1" t="n">
        <f aca="false">SMALL(A1006:D1006,4)</f>
        <v>80</v>
      </c>
      <c r="I1006" s="2" t="n">
        <f aca="false">IF(E1006=F1006,1,0)</f>
        <v>0</v>
      </c>
      <c r="J1006" s="2" t="n">
        <f aca="false">IF(F1006=G1006,1,0)</f>
        <v>0</v>
      </c>
      <c r="K1006" s="2" t="n">
        <f aca="false">IF(G1006=H1006,1,0)</f>
        <v>0</v>
      </c>
      <c r="L1006" s="2" t="str">
        <f aca="false">IF(AND(SUM(I1006:K1006)=1,H1006&lt;SUM(E1006:G1006)),1,"")</f>
        <v/>
      </c>
    </row>
    <row r="1007" customFormat="false" ht="15" hidden="false" customHeight="false" outlineLevel="0" collapsed="false">
      <c r="A1007" s="0" t="n">
        <v>79</v>
      </c>
      <c r="B1007" s="0" t="n">
        <v>85</v>
      </c>
      <c r="C1007" s="0" t="n">
        <v>99</v>
      </c>
      <c r="D1007" s="0" t="n">
        <v>15</v>
      </c>
      <c r="E1007" s="1" t="n">
        <f aca="false">SMALL(A1007:D1007,1)</f>
        <v>15</v>
      </c>
      <c r="F1007" s="1" t="n">
        <f aca="false">SMALL(A1007:D1007,2)</f>
        <v>79</v>
      </c>
      <c r="G1007" s="1" t="n">
        <f aca="false">SMALL(A1007:D1007,3)</f>
        <v>85</v>
      </c>
      <c r="H1007" s="1" t="n">
        <f aca="false">SMALL(A1007:D1007,4)</f>
        <v>99</v>
      </c>
      <c r="I1007" s="2" t="n">
        <f aca="false">IF(E1007=F1007,1,0)</f>
        <v>0</v>
      </c>
      <c r="J1007" s="2" t="n">
        <f aca="false">IF(F1007=G1007,1,0)</f>
        <v>0</v>
      </c>
      <c r="K1007" s="2" t="n">
        <f aca="false">IF(G1007=H1007,1,0)</f>
        <v>0</v>
      </c>
      <c r="L1007" s="2" t="str">
        <f aca="false">IF(AND(SUM(I1007:K1007)=1,H1007&lt;SUM(E1007:G1007)),1,"")</f>
        <v/>
      </c>
    </row>
    <row r="1008" customFormat="false" ht="15" hidden="false" customHeight="false" outlineLevel="0" collapsed="false">
      <c r="A1008" s="0" t="n">
        <v>96</v>
      </c>
      <c r="B1008" s="0" t="n">
        <v>42</v>
      </c>
      <c r="C1008" s="0" t="n">
        <v>34</v>
      </c>
      <c r="D1008" s="0" t="n">
        <v>41</v>
      </c>
      <c r="E1008" s="1" t="n">
        <f aca="false">SMALL(A1008:D1008,1)</f>
        <v>34</v>
      </c>
      <c r="F1008" s="1" t="n">
        <f aca="false">SMALL(A1008:D1008,2)</f>
        <v>41</v>
      </c>
      <c r="G1008" s="1" t="n">
        <f aca="false">SMALL(A1008:D1008,3)</f>
        <v>42</v>
      </c>
      <c r="H1008" s="1" t="n">
        <f aca="false">SMALL(A1008:D1008,4)</f>
        <v>96</v>
      </c>
      <c r="I1008" s="2" t="n">
        <f aca="false">IF(E1008=F1008,1,0)</f>
        <v>0</v>
      </c>
      <c r="J1008" s="2" t="n">
        <f aca="false">IF(F1008=G1008,1,0)</f>
        <v>0</v>
      </c>
      <c r="K1008" s="2" t="n">
        <f aca="false">IF(G1008=H1008,1,0)</f>
        <v>0</v>
      </c>
      <c r="L1008" s="2" t="str">
        <f aca="false">IF(AND(SUM(I1008:K1008)=1,H1008&lt;SUM(E1008:G1008)),1,"")</f>
        <v/>
      </c>
    </row>
    <row r="1009" customFormat="false" ht="15" hidden="false" customHeight="false" outlineLevel="0" collapsed="false">
      <c r="A1009" s="0" t="n">
        <v>78</v>
      </c>
      <c r="B1009" s="0" t="n">
        <v>34</v>
      </c>
      <c r="C1009" s="0" t="n">
        <v>82</v>
      </c>
      <c r="D1009" s="0" t="n">
        <v>13</v>
      </c>
      <c r="E1009" s="1" t="n">
        <f aca="false">SMALL(A1009:D1009,1)</f>
        <v>13</v>
      </c>
      <c r="F1009" s="1" t="n">
        <f aca="false">SMALL(A1009:D1009,2)</f>
        <v>34</v>
      </c>
      <c r="G1009" s="1" t="n">
        <f aca="false">SMALL(A1009:D1009,3)</f>
        <v>78</v>
      </c>
      <c r="H1009" s="1" t="n">
        <f aca="false">SMALL(A1009:D1009,4)</f>
        <v>82</v>
      </c>
      <c r="I1009" s="2" t="n">
        <f aca="false">IF(E1009=F1009,1,0)</f>
        <v>0</v>
      </c>
      <c r="J1009" s="2" t="n">
        <f aca="false">IF(F1009=G1009,1,0)</f>
        <v>0</v>
      </c>
      <c r="K1009" s="2" t="n">
        <f aca="false">IF(G1009=H1009,1,0)</f>
        <v>0</v>
      </c>
      <c r="L1009" s="2" t="str">
        <f aca="false">IF(AND(SUM(I1009:K1009)=1,H1009&lt;SUM(E1009:G1009)),1,"")</f>
        <v/>
      </c>
    </row>
    <row r="1010" customFormat="false" ht="15" hidden="false" customHeight="false" outlineLevel="0" collapsed="false">
      <c r="A1010" s="0" t="n">
        <v>95</v>
      </c>
      <c r="B1010" s="0" t="n">
        <v>84</v>
      </c>
      <c r="C1010" s="0" t="n">
        <v>82</v>
      </c>
      <c r="D1010" s="0" t="n">
        <v>22</v>
      </c>
      <c r="E1010" s="1" t="n">
        <f aca="false">SMALL(A1010:D1010,1)</f>
        <v>22</v>
      </c>
      <c r="F1010" s="1" t="n">
        <f aca="false">SMALL(A1010:D1010,2)</f>
        <v>82</v>
      </c>
      <c r="G1010" s="1" t="n">
        <f aca="false">SMALL(A1010:D1010,3)</f>
        <v>84</v>
      </c>
      <c r="H1010" s="1" t="n">
        <f aca="false">SMALL(A1010:D1010,4)</f>
        <v>95</v>
      </c>
      <c r="I1010" s="2" t="n">
        <f aca="false">IF(E1010=F1010,1,0)</f>
        <v>0</v>
      </c>
      <c r="J1010" s="2" t="n">
        <f aca="false">IF(F1010=G1010,1,0)</f>
        <v>0</v>
      </c>
      <c r="K1010" s="2" t="n">
        <f aca="false">IF(G1010=H1010,1,0)</f>
        <v>0</v>
      </c>
      <c r="L1010" s="2" t="str">
        <f aca="false">IF(AND(SUM(I1010:K1010)=1,H1010&lt;SUM(E1010:G1010)),1,"")</f>
        <v/>
      </c>
    </row>
    <row r="1011" customFormat="false" ht="15" hidden="false" customHeight="false" outlineLevel="0" collapsed="false">
      <c r="A1011" s="0" t="n">
        <v>9</v>
      </c>
      <c r="B1011" s="0" t="n">
        <v>90</v>
      </c>
      <c r="C1011" s="0" t="n">
        <v>68</v>
      </c>
      <c r="D1011" s="0" t="n">
        <v>31</v>
      </c>
      <c r="E1011" s="1" t="n">
        <f aca="false">SMALL(A1011:D1011,1)</f>
        <v>9</v>
      </c>
      <c r="F1011" s="1" t="n">
        <f aca="false">SMALL(A1011:D1011,2)</f>
        <v>31</v>
      </c>
      <c r="G1011" s="1" t="n">
        <f aca="false">SMALL(A1011:D1011,3)</f>
        <v>68</v>
      </c>
      <c r="H1011" s="1" t="n">
        <f aca="false">SMALL(A1011:D1011,4)</f>
        <v>90</v>
      </c>
      <c r="I1011" s="2" t="n">
        <f aca="false">IF(E1011=F1011,1,0)</f>
        <v>0</v>
      </c>
      <c r="J1011" s="2" t="n">
        <f aca="false">IF(F1011=G1011,1,0)</f>
        <v>0</v>
      </c>
      <c r="K1011" s="2" t="n">
        <f aca="false">IF(G1011=H1011,1,0)</f>
        <v>0</v>
      </c>
      <c r="L1011" s="2" t="str">
        <f aca="false">IF(AND(SUM(I1011:K1011)=1,H1011&lt;SUM(E1011:G1011)),1,"")</f>
        <v/>
      </c>
    </row>
    <row r="1012" customFormat="false" ht="15" hidden="false" customHeight="false" outlineLevel="0" collapsed="false">
      <c r="A1012" s="0" t="n">
        <v>43</v>
      </c>
      <c r="B1012" s="0" t="n">
        <v>35</v>
      </c>
      <c r="C1012" s="0" t="n">
        <v>4</v>
      </c>
      <c r="D1012" s="0" t="n">
        <v>44</v>
      </c>
      <c r="E1012" s="1" t="n">
        <f aca="false">SMALL(A1012:D1012,1)</f>
        <v>4</v>
      </c>
      <c r="F1012" s="1" t="n">
        <f aca="false">SMALL(A1012:D1012,2)</f>
        <v>35</v>
      </c>
      <c r="G1012" s="1" t="n">
        <f aca="false">SMALL(A1012:D1012,3)</f>
        <v>43</v>
      </c>
      <c r="H1012" s="1" t="n">
        <f aca="false">SMALL(A1012:D1012,4)</f>
        <v>44</v>
      </c>
      <c r="I1012" s="2" t="n">
        <f aca="false">IF(E1012=F1012,1,0)</f>
        <v>0</v>
      </c>
      <c r="J1012" s="2" t="n">
        <f aca="false">IF(F1012=G1012,1,0)</f>
        <v>0</v>
      </c>
      <c r="K1012" s="2" t="n">
        <f aca="false">IF(G1012=H1012,1,0)</f>
        <v>0</v>
      </c>
      <c r="L1012" s="2" t="str">
        <f aca="false">IF(AND(SUM(I1012:K1012)=1,H1012&lt;SUM(E1012:G1012)),1,"")</f>
        <v/>
      </c>
    </row>
    <row r="1013" customFormat="false" ht="15" hidden="false" customHeight="false" outlineLevel="0" collapsed="false">
      <c r="A1013" s="0" t="n">
        <v>72</v>
      </c>
      <c r="B1013" s="0" t="n">
        <v>1</v>
      </c>
      <c r="C1013" s="0" t="n">
        <v>7</v>
      </c>
      <c r="D1013" s="0" t="n">
        <v>39</v>
      </c>
      <c r="E1013" s="1" t="n">
        <f aca="false">SMALL(A1013:D1013,1)</f>
        <v>1</v>
      </c>
      <c r="F1013" s="1" t="n">
        <f aca="false">SMALL(A1013:D1013,2)</f>
        <v>7</v>
      </c>
      <c r="G1013" s="1" t="n">
        <f aca="false">SMALL(A1013:D1013,3)</f>
        <v>39</v>
      </c>
      <c r="H1013" s="1" t="n">
        <f aca="false">SMALL(A1013:D1013,4)</f>
        <v>72</v>
      </c>
      <c r="I1013" s="2" t="n">
        <f aca="false">IF(E1013=F1013,1,0)</f>
        <v>0</v>
      </c>
      <c r="J1013" s="2" t="n">
        <f aca="false">IF(F1013=G1013,1,0)</f>
        <v>0</v>
      </c>
      <c r="K1013" s="2" t="n">
        <f aca="false">IF(G1013=H1013,1,0)</f>
        <v>0</v>
      </c>
      <c r="L1013" s="2" t="str">
        <f aca="false">IF(AND(SUM(I1013:K1013)=1,H1013&lt;SUM(E1013:G1013)),1,"")</f>
        <v/>
      </c>
    </row>
    <row r="1014" customFormat="false" ht="15" hidden="false" customHeight="false" outlineLevel="0" collapsed="false">
      <c r="A1014" s="0" t="n">
        <v>54</v>
      </c>
      <c r="B1014" s="0" t="n">
        <v>41</v>
      </c>
      <c r="C1014" s="0" t="n">
        <v>60</v>
      </c>
      <c r="D1014" s="0" t="n">
        <v>32</v>
      </c>
      <c r="E1014" s="1" t="n">
        <f aca="false">SMALL(A1014:D1014,1)</f>
        <v>32</v>
      </c>
      <c r="F1014" s="1" t="n">
        <f aca="false">SMALL(A1014:D1014,2)</f>
        <v>41</v>
      </c>
      <c r="G1014" s="1" t="n">
        <f aca="false">SMALL(A1014:D1014,3)</f>
        <v>54</v>
      </c>
      <c r="H1014" s="1" t="n">
        <f aca="false">SMALL(A1014:D1014,4)</f>
        <v>60</v>
      </c>
      <c r="I1014" s="2" t="n">
        <f aca="false">IF(E1014=F1014,1,0)</f>
        <v>0</v>
      </c>
      <c r="J1014" s="2" t="n">
        <f aca="false">IF(F1014=G1014,1,0)</f>
        <v>0</v>
      </c>
      <c r="K1014" s="2" t="n">
        <f aca="false">IF(G1014=H1014,1,0)</f>
        <v>0</v>
      </c>
      <c r="L1014" s="2" t="str">
        <f aca="false">IF(AND(SUM(I1014:K1014)=1,H1014&lt;SUM(E1014:G1014)),1,"")</f>
        <v/>
      </c>
    </row>
    <row r="1015" customFormat="false" ht="15" hidden="false" customHeight="false" outlineLevel="0" collapsed="false">
      <c r="A1015" s="0" t="n">
        <v>53</v>
      </c>
      <c r="B1015" s="0" t="n">
        <v>80</v>
      </c>
      <c r="C1015" s="0" t="n">
        <v>60</v>
      </c>
      <c r="D1015" s="0" t="n">
        <v>41</v>
      </c>
      <c r="E1015" s="1" t="n">
        <f aca="false">SMALL(A1015:D1015,1)</f>
        <v>41</v>
      </c>
      <c r="F1015" s="1" t="n">
        <f aca="false">SMALL(A1015:D1015,2)</f>
        <v>53</v>
      </c>
      <c r="G1015" s="1" t="n">
        <f aca="false">SMALL(A1015:D1015,3)</f>
        <v>60</v>
      </c>
      <c r="H1015" s="1" t="n">
        <f aca="false">SMALL(A1015:D1015,4)</f>
        <v>80</v>
      </c>
      <c r="I1015" s="2" t="n">
        <f aca="false">IF(E1015=F1015,1,0)</f>
        <v>0</v>
      </c>
      <c r="J1015" s="2" t="n">
        <f aca="false">IF(F1015=G1015,1,0)</f>
        <v>0</v>
      </c>
      <c r="K1015" s="2" t="n">
        <f aca="false">IF(G1015=H1015,1,0)</f>
        <v>0</v>
      </c>
      <c r="L1015" s="2" t="str">
        <f aca="false">IF(AND(SUM(I1015:K1015)=1,H1015&lt;SUM(E1015:G1015)),1,"")</f>
        <v/>
      </c>
    </row>
    <row r="1016" customFormat="false" ht="15" hidden="false" customHeight="false" outlineLevel="0" collapsed="false">
      <c r="A1016" s="0" t="n">
        <v>54</v>
      </c>
      <c r="B1016" s="0" t="n">
        <v>61</v>
      </c>
      <c r="C1016" s="0" t="n">
        <v>52</v>
      </c>
      <c r="D1016" s="0" t="n">
        <v>9</v>
      </c>
      <c r="E1016" s="1" t="n">
        <f aca="false">SMALL(A1016:D1016,1)</f>
        <v>9</v>
      </c>
      <c r="F1016" s="1" t="n">
        <f aca="false">SMALL(A1016:D1016,2)</f>
        <v>52</v>
      </c>
      <c r="G1016" s="1" t="n">
        <f aca="false">SMALL(A1016:D1016,3)</f>
        <v>54</v>
      </c>
      <c r="H1016" s="1" t="n">
        <f aca="false">SMALL(A1016:D1016,4)</f>
        <v>61</v>
      </c>
      <c r="I1016" s="2" t="n">
        <f aca="false">IF(E1016=F1016,1,0)</f>
        <v>0</v>
      </c>
      <c r="J1016" s="2" t="n">
        <f aca="false">IF(F1016=G1016,1,0)</f>
        <v>0</v>
      </c>
      <c r="K1016" s="2" t="n">
        <f aca="false">IF(G1016=H1016,1,0)</f>
        <v>0</v>
      </c>
      <c r="L1016" s="2" t="str">
        <f aca="false">IF(AND(SUM(I1016:K1016)=1,H1016&lt;SUM(E1016:G1016)),1,"")</f>
        <v/>
      </c>
    </row>
    <row r="1017" customFormat="false" ht="15" hidden="false" customHeight="false" outlineLevel="0" collapsed="false">
      <c r="A1017" s="0" t="n">
        <v>2</v>
      </c>
      <c r="B1017" s="0" t="n">
        <v>69</v>
      </c>
      <c r="C1017" s="0" t="n">
        <v>93</v>
      </c>
      <c r="D1017" s="0" t="n">
        <v>5</v>
      </c>
      <c r="E1017" s="1" t="n">
        <f aca="false">SMALL(A1017:D1017,1)</f>
        <v>2</v>
      </c>
      <c r="F1017" s="1" t="n">
        <f aca="false">SMALL(A1017:D1017,2)</f>
        <v>5</v>
      </c>
      <c r="G1017" s="1" t="n">
        <f aca="false">SMALL(A1017:D1017,3)</f>
        <v>69</v>
      </c>
      <c r="H1017" s="1" t="n">
        <f aca="false">SMALL(A1017:D1017,4)</f>
        <v>93</v>
      </c>
      <c r="I1017" s="2" t="n">
        <f aca="false">IF(E1017=F1017,1,0)</f>
        <v>0</v>
      </c>
      <c r="J1017" s="2" t="n">
        <f aca="false">IF(F1017=G1017,1,0)</f>
        <v>0</v>
      </c>
      <c r="K1017" s="2" t="n">
        <f aca="false">IF(G1017=H1017,1,0)</f>
        <v>0</v>
      </c>
      <c r="L1017" s="2" t="str">
        <f aca="false">IF(AND(SUM(I1017:K1017)=1,H1017&lt;SUM(E1017:G1017)),1,"")</f>
        <v/>
      </c>
    </row>
    <row r="1018" customFormat="false" ht="15" hidden="false" customHeight="false" outlineLevel="0" collapsed="false">
      <c r="A1018" s="0" t="n">
        <v>56</v>
      </c>
      <c r="B1018" s="0" t="n">
        <v>50</v>
      </c>
      <c r="C1018" s="0" t="n">
        <v>28</v>
      </c>
      <c r="D1018" s="0" t="n">
        <v>6</v>
      </c>
      <c r="E1018" s="1" t="n">
        <f aca="false">SMALL(A1018:D1018,1)</f>
        <v>6</v>
      </c>
      <c r="F1018" s="1" t="n">
        <f aca="false">SMALL(A1018:D1018,2)</f>
        <v>28</v>
      </c>
      <c r="G1018" s="1" t="n">
        <f aca="false">SMALL(A1018:D1018,3)</f>
        <v>50</v>
      </c>
      <c r="H1018" s="1" t="n">
        <f aca="false">SMALL(A1018:D1018,4)</f>
        <v>56</v>
      </c>
      <c r="I1018" s="2" t="n">
        <f aca="false">IF(E1018=F1018,1,0)</f>
        <v>0</v>
      </c>
      <c r="J1018" s="2" t="n">
        <f aca="false">IF(F1018=G1018,1,0)</f>
        <v>0</v>
      </c>
      <c r="K1018" s="2" t="n">
        <f aca="false">IF(G1018=H1018,1,0)</f>
        <v>0</v>
      </c>
      <c r="L1018" s="2" t="str">
        <f aca="false">IF(AND(SUM(I1018:K1018)=1,H1018&lt;SUM(E1018:G1018)),1,"")</f>
        <v/>
      </c>
    </row>
    <row r="1019" customFormat="false" ht="15" hidden="false" customHeight="false" outlineLevel="0" collapsed="false">
      <c r="A1019" s="0" t="n">
        <v>57</v>
      </c>
      <c r="B1019" s="0" t="n">
        <v>68</v>
      </c>
      <c r="C1019" s="0" t="n">
        <v>49</v>
      </c>
      <c r="D1019" s="0" t="n">
        <v>45</v>
      </c>
      <c r="E1019" s="1" t="n">
        <f aca="false">SMALL(A1019:D1019,1)</f>
        <v>45</v>
      </c>
      <c r="F1019" s="1" t="n">
        <f aca="false">SMALL(A1019:D1019,2)</f>
        <v>49</v>
      </c>
      <c r="G1019" s="1" t="n">
        <f aca="false">SMALL(A1019:D1019,3)</f>
        <v>57</v>
      </c>
      <c r="H1019" s="1" t="n">
        <f aca="false">SMALL(A1019:D1019,4)</f>
        <v>68</v>
      </c>
      <c r="I1019" s="2" t="n">
        <f aca="false">IF(E1019=F1019,1,0)</f>
        <v>0</v>
      </c>
      <c r="J1019" s="2" t="n">
        <f aca="false">IF(F1019=G1019,1,0)</f>
        <v>0</v>
      </c>
      <c r="K1019" s="2" t="n">
        <f aca="false">IF(G1019=H1019,1,0)</f>
        <v>0</v>
      </c>
      <c r="L1019" s="2" t="str">
        <f aca="false">IF(AND(SUM(I1019:K1019)=1,H1019&lt;SUM(E1019:G1019)),1,"")</f>
        <v/>
      </c>
    </row>
    <row r="1020" customFormat="false" ht="15" hidden="false" customHeight="false" outlineLevel="0" collapsed="false">
      <c r="A1020" s="0" t="n">
        <v>77</v>
      </c>
      <c r="B1020" s="0" t="n">
        <v>67</v>
      </c>
      <c r="C1020" s="0" t="n">
        <v>36</v>
      </c>
      <c r="D1020" s="0" t="n">
        <v>33</v>
      </c>
      <c r="E1020" s="1" t="n">
        <f aca="false">SMALL(A1020:D1020,1)</f>
        <v>33</v>
      </c>
      <c r="F1020" s="1" t="n">
        <f aca="false">SMALL(A1020:D1020,2)</f>
        <v>36</v>
      </c>
      <c r="G1020" s="1" t="n">
        <f aca="false">SMALL(A1020:D1020,3)</f>
        <v>67</v>
      </c>
      <c r="H1020" s="1" t="n">
        <f aca="false">SMALL(A1020:D1020,4)</f>
        <v>77</v>
      </c>
      <c r="I1020" s="2" t="n">
        <f aca="false">IF(E1020=F1020,1,0)</f>
        <v>0</v>
      </c>
      <c r="J1020" s="2" t="n">
        <f aca="false">IF(F1020=G1020,1,0)</f>
        <v>0</v>
      </c>
      <c r="K1020" s="2" t="n">
        <f aca="false">IF(G1020=H1020,1,0)</f>
        <v>0</v>
      </c>
      <c r="L1020" s="2" t="str">
        <f aca="false">IF(AND(SUM(I1020:K1020)=1,H1020&lt;SUM(E1020:G1020)),1,"")</f>
        <v/>
      </c>
    </row>
    <row r="1021" customFormat="false" ht="15" hidden="false" customHeight="false" outlineLevel="0" collapsed="false">
      <c r="A1021" s="0" t="n">
        <v>97</v>
      </c>
      <c r="B1021" s="0" t="n">
        <v>14</v>
      </c>
      <c r="C1021" s="0" t="n">
        <v>7</v>
      </c>
      <c r="D1021" s="0" t="n">
        <v>4</v>
      </c>
      <c r="E1021" s="1" t="n">
        <f aca="false">SMALL(A1021:D1021,1)</f>
        <v>4</v>
      </c>
      <c r="F1021" s="1" t="n">
        <f aca="false">SMALL(A1021:D1021,2)</f>
        <v>7</v>
      </c>
      <c r="G1021" s="1" t="n">
        <f aca="false">SMALL(A1021:D1021,3)</f>
        <v>14</v>
      </c>
      <c r="H1021" s="1" t="n">
        <f aca="false">SMALL(A1021:D1021,4)</f>
        <v>97</v>
      </c>
      <c r="I1021" s="2" t="n">
        <f aca="false">IF(E1021=F1021,1,0)</f>
        <v>0</v>
      </c>
      <c r="J1021" s="2" t="n">
        <f aca="false">IF(F1021=G1021,1,0)</f>
        <v>0</v>
      </c>
      <c r="K1021" s="2" t="n">
        <f aca="false">IF(G1021=H1021,1,0)</f>
        <v>0</v>
      </c>
      <c r="L1021" s="2" t="str">
        <f aca="false">IF(AND(SUM(I1021:K1021)=1,H1021&lt;SUM(E1021:G1021)),1,"")</f>
        <v/>
      </c>
    </row>
    <row r="1022" customFormat="false" ht="15" hidden="false" customHeight="false" outlineLevel="0" collapsed="false">
      <c r="A1022" s="0" t="n">
        <v>81</v>
      </c>
      <c r="B1022" s="0" t="n">
        <v>9</v>
      </c>
      <c r="C1022" s="0" t="n">
        <v>47</v>
      </c>
      <c r="D1022" s="0" t="n">
        <v>24</v>
      </c>
      <c r="E1022" s="1" t="n">
        <f aca="false">SMALL(A1022:D1022,1)</f>
        <v>9</v>
      </c>
      <c r="F1022" s="1" t="n">
        <f aca="false">SMALL(A1022:D1022,2)</f>
        <v>24</v>
      </c>
      <c r="G1022" s="1" t="n">
        <f aca="false">SMALL(A1022:D1022,3)</f>
        <v>47</v>
      </c>
      <c r="H1022" s="1" t="n">
        <f aca="false">SMALL(A1022:D1022,4)</f>
        <v>81</v>
      </c>
      <c r="I1022" s="2" t="n">
        <f aca="false">IF(E1022=F1022,1,0)</f>
        <v>0</v>
      </c>
      <c r="J1022" s="2" t="n">
        <f aca="false">IF(F1022=G1022,1,0)</f>
        <v>0</v>
      </c>
      <c r="K1022" s="2" t="n">
        <f aca="false">IF(G1022=H1022,1,0)</f>
        <v>0</v>
      </c>
      <c r="L1022" s="2" t="str">
        <f aca="false">IF(AND(SUM(I1022:K1022)=1,H1022&lt;SUM(E1022:G1022)),1,"")</f>
        <v/>
      </c>
    </row>
    <row r="1023" customFormat="false" ht="15" hidden="false" customHeight="false" outlineLevel="0" collapsed="false">
      <c r="A1023" s="0" t="n">
        <v>53</v>
      </c>
      <c r="B1023" s="0" t="n">
        <v>78</v>
      </c>
      <c r="C1023" s="0" t="n">
        <v>60</v>
      </c>
      <c r="D1023" s="0" t="n">
        <v>30</v>
      </c>
      <c r="E1023" s="1" t="n">
        <f aca="false">SMALL(A1023:D1023,1)</f>
        <v>30</v>
      </c>
      <c r="F1023" s="1" t="n">
        <f aca="false">SMALL(A1023:D1023,2)</f>
        <v>53</v>
      </c>
      <c r="G1023" s="1" t="n">
        <f aca="false">SMALL(A1023:D1023,3)</f>
        <v>60</v>
      </c>
      <c r="H1023" s="1" t="n">
        <f aca="false">SMALL(A1023:D1023,4)</f>
        <v>78</v>
      </c>
      <c r="I1023" s="2" t="n">
        <f aca="false">IF(E1023=F1023,1,0)</f>
        <v>0</v>
      </c>
      <c r="J1023" s="2" t="n">
        <f aca="false">IF(F1023=G1023,1,0)</f>
        <v>0</v>
      </c>
      <c r="K1023" s="2" t="n">
        <f aca="false">IF(G1023=H1023,1,0)</f>
        <v>0</v>
      </c>
      <c r="L1023" s="2" t="str">
        <f aca="false">IF(AND(SUM(I1023:K1023)=1,H1023&lt;SUM(E1023:G1023)),1,"")</f>
        <v/>
      </c>
    </row>
    <row r="1024" customFormat="false" ht="15" hidden="false" customHeight="false" outlineLevel="0" collapsed="false">
      <c r="A1024" s="0" t="n">
        <v>45</v>
      </c>
      <c r="B1024" s="0" t="n">
        <v>55</v>
      </c>
      <c r="C1024" s="0" t="n">
        <v>46</v>
      </c>
      <c r="D1024" s="0" t="n">
        <v>17</v>
      </c>
      <c r="E1024" s="1" t="n">
        <f aca="false">SMALL(A1024:D1024,1)</f>
        <v>17</v>
      </c>
      <c r="F1024" s="1" t="n">
        <f aca="false">SMALL(A1024:D1024,2)</f>
        <v>45</v>
      </c>
      <c r="G1024" s="1" t="n">
        <f aca="false">SMALL(A1024:D1024,3)</f>
        <v>46</v>
      </c>
      <c r="H1024" s="1" t="n">
        <f aca="false">SMALL(A1024:D1024,4)</f>
        <v>55</v>
      </c>
      <c r="I1024" s="2" t="n">
        <f aca="false">IF(E1024=F1024,1,0)</f>
        <v>0</v>
      </c>
      <c r="J1024" s="2" t="n">
        <f aca="false">IF(F1024=G1024,1,0)</f>
        <v>0</v>
      </c>
      <c r="K1024" s="2" t="n">
        <f aca="false">IF(G1024=H1024,1,0)</f>
        <v>0</v>
      </c>
      <c r="L1024" s="2" t="str">
        <f aca="false">IF(AND(SUM(I1024:K1024)=1,H1024&lt;SUM(E1024:G1024)),1,"")</f>
        <v/>
      </c>
    </row>
    <row r="1025" customFormat="false" ht="15" hidden="false" customHeight="false" outlineLevel="0" collapsed="false">
      <c r="A1025" s="0" t="n">
        <v>30</v>
      </c>
      <c r="B1025" s="0" t="n">
        <v>12</v>
      </c>
      <c r="C1025" s="0" t="n">
        <v>94</v>
      </c>
      <c r="D1025" s="0" t="n">
        <v>10</v>
      </c>
      <c r="E1025" s="1" t="n">
        <f aca="false">SMALL(A1025:D1025,1)</f>
        <v>10</v>
      </c>
      <c r="F1025" s="1" t="n">
        <f aca="false">SMALL(A1025:D1025,2)</f>
        <v>12</v>
      </c>
      <c r="G1025" s="1" t="n">
        <f aca="false">SMALL(A1025:D1025,3)</f>
        <v>30</v>
      </c>
      <c r="H1025" s="1" t="n">
        <f aca="false">SMALL(A1025:D1025,4)</f>
        <v>94</v>
      </c>
      <c r="I1025" s="2" t="n">
        <f aca="false">IF(E1025=F1025,1,0)</f>
        <v>0</v>
      </c>
      <c r="J1025" s="2" t="n">
        <f aca="false">IF(F1025=G1025,1,0)</f>
        <v>0</v>
      </c>
      <c r="K1025" s="2" t="n">
        <f aca="false">IF(G1025=H1025,1,0)</f>
        <v>0</v>
      </c>
      <c r="L1025" s="2" t="str">
        <f aca="false">IF(AND(SUM(I1025:K1025)=1,H1025&lt;SUM(E1025:G1025)),1,"")</f>
        <v/>
      </c>
    </row>
    <row r="1026" customFormat="false" ht="15" hidden="false" customHeight="false" outlineLevel="0" collapsed="false">
      <c r="A1026" s="0" t="n">
        <v>69</v>
      </c>
      <c r="B1026" s="0" t="n">
        <v>22</v>
      </c>
      <c r="C1026" s="0" t="n">
        <v>20</v>
      </c>
      <c r="D1026" s="0" t="n">
        <v>18</v>
      </c>
      <c r="E1026" s="1" t="n">
        <f aca="false">SMALL(A1026:D1026,1)</f>
        <v>18</v>
      </c>
      <c r="F1026" s="1" t="n">
        <f aca="false">SMALL(A1026:D1026,2)</f>
        <v>20</v>
      </c>
      <c r="G1026" s="1" t="n">
        <f aca="false">SMALL(A1026:D1026,3)</f>
        <v>22</v>
      </c>
      <c r="H1026" s="1" t="n">
        <f aca="false">SMALL(A1026:D1026,4)</f>
        <v>69</v>
      </c>
      <c r="I1026" s="2" t="n">
        <f aca="false">IF(E1026=F1026,1,0)</f>
        <v>0</v>
      </c>
      <c r="J1026" s="2" t="n">
        <f aca="false">IF(F1026=G1026,1,0)</f>
        <v>0</v>
      </c>
      <c r="K1026" s="2" t="n">
        <f aca="false">IF(G1026=H1026,1,0)</f>
        <v>0</v>
      </c>
      <c r="L1026" s="2" t="str">
        <f aca="false">IF(AND(SUM(I1026:K1026)=1,H1026&lt;SUM(E1026:G1026)),1,"")</f>
        <v/>
      </c>
    </row>
    <row r="1027" customFormat="false" ht="15" hidden="false" customHeight="false" outlineLevel="0" collapsed="false">
      <c r="A1027" s="0" t="n">
        <v>20</v>
      </c>
      <c r="B1027" s="0" t="n">
        <v>11</v>
      </c>
      <c r="C1027" s="0" t="n">
        <v>76</v>
      </c>
      <c r="D1027" s="0" t="n">
        <v>22</v>
      </c>
      <c r="E1027" s="1" t="n">
        <f aca="false">SMALL(A1027:D1027,1)</f>
        <v>11</v>
      </c>
      <c r="F1027" s="1" t="n">
        <f aca="false">SMALL(A1027:D1027,2)</f>
        <v>20</v>
      </c>
      <c r="G1027" s="1" t="n">
        <f aca="false">SMALL(A1027:D1027,3)</f>
        <v>22</v>
      </c>
      <c r="H1027" s="1" t="n">
        <f aca="false">SMALL(A1027:D1027,4)</f>
        <v>76</v>
      </c>
      <c r="I1027" s="2" t="n">
        <f aca="false">IF(E1027=F1027,1,0)</f>
        <v>0</v>
      </c>
      <c r="J1027" s="2" t="n">
        <f aca="false">IF(F1027=G1027,1,0)</f>
        <v>0</v>
      </c>
      <c r="K1027" s="2" t="n">
        <f aca="false">IF(G1027=H1027,1,0)</f>
        <v>0</v>
      </c>
      <c r="L1027" s="2" t="str">
        <f aca="false">IF(AND(SUM(I1027:K1027)=1,H1027&lt;SUM(E1027:G1027)),1,"")</f>
        <v/>
      </c>
    </row>
    <row r="1028" customFormat="false" ht="15" hidden="false" customHeight="false" outlineLevel="0" collapsed="false">
      <c r="A1028" s="0" t="n">
        <v>35</v>
      </c>
      <c r="B1028" s="0" t="n">
        <v>78</v>
      </c>
      <c r="C1028" s="0" t="n">
        <v>99</v>
      </c>
      <c r="D1028" s="0" t="n">
        <v>22</v>
      </c>
      <c r="E1028" s="1" t="n">
        <f aca="false">SMALL(A1028:D1028,1)</f>
        <v>22</v>
      </c>
      <c r="F1028" s="1" t="n">
        <f aca="false">SMALL(A1028:D1028,2)</f>
        <v>35</v>
      </c>
      <c r="G1028" s="1" t="n">
        <f aca="false">SMALL(A1028:D1028,3)</f>
        <v>78</v>
      </c>
      <c r="H1028" s="1" t="n">
        <f aca="false">SMALL(A1028:D1028,4)</f>
        <v>99</v>
      </c>
      <c r="I1028" s="2" t="n">
        <f aca="false">IF(E1028=F1028,1,0)</f>
        <v>0</v>
      </c>
      <c r="J1028" s="2" t="n">
        <f aca="false">IF(F1028=G1028,1,0)</f>
        <v>0</v>
      </c>
      <c r="K1028" s="2" t="n">
        <f aca="false">IF(G1028=H1028,1,0)</f>
        <v>0</v>
      </c>
      <c r="L1028" s="2" t="str">
        <f aca="false">IF(AND(SUM(I1028:K1028)=1,H1028&lt;SUM(E1028:G1028)),1,"")</f>
        <v/>
      </c>
    </row>
    <row r="1029" customFormat="false" ht="15" hidden="false" customHeight="false" outlineLevel="0" collapsed="false">
      <c r="A1029" s="0" t="n">
        <v>75</v>
      </c>
      <c r="B1029" s="0" t="n">
        <v>97</v>
      </c>
      <c r="C1029" s="0" t="n">
        <v>69</v>
      </c>
      <c r="D1029" s="0" t="n">
        <v>2</v>
      </c>
      <c r="E1029" s="1" t="n">
        <f aca="false">SMALL(A1029:D1029,1)</f>
        <v>2</v>
      </c>
      <c r="F1029" s="1" t="n">
        <f aca="false">SMALL(A1029:D1029,2)</f>
        <v>69</v>
      </c>
      <c r="G1029" s="1" t="n">
        <f aca="false">SMALL(A1029:D1029,3)</f>
        <v>75</v>
      </c>
      <c r="H1029" s="1" t="n">
        <f aca="false">SMALL(A1029:D1029,4)</f>
        <v>97</v>
      </c>
      <c r="I1029" s="2" t="n">
        <f aca="false">IF(E1029=F1029,1,0)</f>
        <v>0</v>
      </c>
      <c r="J1029" s="2" t="n">
        <f aca="false">IF(F1029=G1029,1,0)</f>
        <v>0</v>
      </c>
      <c r="K1029" s="2" t="n">
        <f aca="false">IF(G1029=H1029,1,0)</f>
        <v>0</v>
      </c>
      <c r="L1029" s="2" t="str">
        <f aca="false">IF(AND(SUM(I1029:K1029)=1,H1029&lt;SUM(E1029:G1029)),1,"")</f>
        <v/>
      </c>
    </row>
    <row r="1030" customFormat="false" ht="15" hidden="false" customHeight="false" outlineLevel="0" collapsed="false">
      <c r="A1030" s="0" t="n">
        <v>80</v>
      </c>
      <c r="B1030" s="0" t="n">
        <v>80</v>
      </c>
      <c r="C1030" s="0" t="n">
        <v>78</v>
      </c>
      <c r="D1030" s="0" t="n">
        <v>23</v>
      </c>
      <c r="E1030" s="1" t="n">
        <f aca="false">SMALL(A1030:D1030,1)</f>
        <v>23</v>
      </c>
      <c r="F1030" s="1" t="n">
        <f aca="false">SMALL(A1030:D1030,2)</f>
        <v>78</v>
      </c>
      <c r="G1030" s="1" t="n">
        <f aca="false">SMALL(A1030:D1030,3)</f>
        <v>80</v>
      </c>
      <c r="H1030" s="1" t="n">
        <f aca="false">SMALL(A1030:D1030,4)</f>
        <v>80</v>
      </c>
      <c r="I1030" s="2" t="n">
        <f aca="false">IF(E1030=F1030,1,0)</f>
        <v>0</v>
      </c>
      <c r="J1030" s="2" t="n">
        <f aca="false">IF(F1030=G1030,1,0)</f>
        <v>0</v>
      </c>
      <c r="K1030" s="2" t="n">
        <f aca="false">IF(G1030=H1030,1,0)</f>
        <v>1</v>
      </c>
      <c r="L1030" s="2" t="n">
        <f aca="false">IF(AND(SUM(I1030:K1030)=1,H1030&lt;SUM(E1030:G1030)),1,"")</f>
        <v>1</v>
      </c>
    </row>
    <row r="1031" customFormat="false" ht="15" hidden="false" customHeight="false" outlineLevel="0" collapsed="false">
      <c r="A1031" s="0" t="n">
        <v>95</v>
      </c>
      <c r="B1031" s="0" t="n">
        <v>9</v>
      </c>
      <c r="C1031" s="0" t="n">
        <v>64</v>
      </c>
      <c r="D1031" s="0" t="n">
        <v>42</v>
      </c>
      <c r="E1031" s="1" t="n">
        <f aca="false">SMALL(A1031:D1031,1)</f>
        <v>9</v>
      </c>
      <c r="F1031" s="1" t="n">
        <f aca="false">SMALL(A1031:D1031,2)</f>
        <v>42</v>
      </c>
      <c r="G1031" s="1" t="n">
        <f aca="false">SMALL(A1031:D1031,3)</f>
        <v>64</v>
      </c>
      <c r="H1031" s="1" t="n">
        <f aca="false">SMALL(A1031:D1031,4)</f>
        <v>95</v>
      </c>
      <c r="I1031" s="2" t="n">
        <f aca="false">IF(E1031=F1031,1,0)</f>
        <v>0</v>
      </c>
      <c r="J1031" s="2" t="n">
        <f aca="false">IF(F1031=G1031,1,0)</f>
        <v>0</v>
      </c>
      <c r="K1031" s="2" t="n">
        <f aca="false">IF(G1031=H1031,1,0)</f>
        <v>0</v>
      </c>
      <c r="L1031" s="2" t="str">
        <f aca="false">IF(AND(SUM(I1031:K1031)=1,H1031&lt;SUM(E1031:G1031)),1,"")</f>
        <v/>
      </c>
    </row>
    <row r="1032" customFormat="false" ht="15" hidden="false" customHeight="false" outlineLevel="0" collapsed="false">
      <c r="A1032" s="0" t="n">
        <v>31</v>
      </c>
      <c r="B1032" s="0" t="n">
        <v>39</v>
      </c>
      <c r="C1032" s="0" t="n">
        <v>74</v>
      </c>
      <c r="D1032" s="0" t="n">
        <v>17</v>
      </c>
      <c r="E1032" s="1" t="n">
        <f aca="false">SMALL(A1032:D1032,1)</f>
        <v>17</v>
      </c>
      <c r="F1032" s="1" t="n">
        <f aca="false">SMALL(A1032:D1032,2)</f>
        <v>31</v>
      </c>
      <c r="G1032" s="1" t="n">
        <f aca="false">SMALL(A1032:D1032,3)</f>
        <v>39</v>
      </c>
      <c r="H1032" s="1" t="n">
        <f aca="false">SMALL(A1032:D1032,4)</f>
        <v>74</v>
      </c>
      <c r="I1032" s="2" t="n">
        <f aca="false">IF(E1032=F1032,1,0)</f>
        <v>0</v>
      </c>
      <c r="J1032" s="2" t="n">
        <f aca="false">IF(F1032=G1032,1,0)</f>
        <v>0</v>
      </c>
      <c r="K1032" s="2" t="n">
        <f aca="false">IF(G1032=H1032,1,0)</f>
        <v>0</v>
      </c>
      <c r="L1032" s="2" t="str">
        <f aca="false">IF(AND(SUM(I1032:K1032)=1,H1032&lt;SUM(E1032:G1032)),1,"")</f>
        <v/>
      </c>
    </row>
    <row r="1033" customFormat="false" ht="15" hidden="false" customHeight="false" outlineLevel="0" collapsed="false">
      <c r="A1033" s="0" t="n">
        <v>71</v>
      </c>
      <c r="B1033" s="0" t="n">
        <v>21</v>
      </c>
      <c r="C1033" s="0" t="n">
        <v>72</v>
      </c>
      <c r="D1033" s="0" t="n">
        <v>36</v>
      </c>
      <c r="E1033" s="1" t="n">
        <f aca="false">SMALL(A1033:D1033,1)</f>
        <v>21</v>
      </c>
      <c r="F1033" s="1" t="n">
        <f aca="false">SMALL(A1033:D1033,2)</f>
        <v>36</v>
      </c>
      <c r="G1033" s="1" t="n">
        <f aca="false">SMALL(A1033:D1033,3)</f>
        <v>71</v>
      </c>
      <c r="H1033" s="1" t="n">
        <f aca="false">SMALL(A1033:D1033,4)</f>
        <v>72</v>
      </c>
      <c r="I1033" s="2" t="n">
        <f aca="false">IF(E1033=F1033,1,0)</f>
        <v>0</v>
      </c>
      <c r="J1033" s="2" t="n">
        <f aca="false">IF(F1033=G1033,1,0)</f>
        <v>0</v>
      </c>
      <c r="K1033" s="2" t="n">
        <f aca="false">IF(G1033=H1033,1,0)</f>
        <v>0</v>
      </c>
      <c r="L1033" s="2" t="str">
        <f aca="false">IF(AND(SUM(I1033:K1033)=1,H1033&lt;SUM(E1033:G1033)),1,"")</f>
        <v/>
      </c>
    </row>
    <row r="1034" customFormat="false" ht="15" hidden="false" customHeight="false" outlineLevel="0" collapsed="false">
      <c r="A1034" s="0" t="n">
        <v>78</v>
      </c>
      <c r="B1034" s="0" t="n">
        <v>85</v>
      </c>
      <c r="C1034" s="0" t="n">
        <v>33</v>
      </c>
      <c r="D1034" s="0" t="n">
        <v>23</v>
      </c>
      <c r="E1034" s="1" t="n">
        <f aca="false">SMALL(A1034:D1034,1)</f>
        <v>23</v>
      </c>
      <c r="F1034" s="1" t="n">
        <f aca="false">SMALL(A1034:D1034,2)</f>
        <v>33</v>
      </c>
      <c r="G1034" s="1" t="n">
        <f aca="false">SMALL(A1034:D1034,3)</f>
        <v>78</v>
      </c>
      <c r="H1034" s="1" t="n">
        <f aca="false">SMALL(A1034:D1034,4)</f>
        <v>85</v>
      </c>
      <c r="I1034" s="2" t="n">
        <f aca="false">IF(E1034=F1034,1,0)</f>
        <v>0</v>
      </c>
      <c r="J1034" s="2" t="n">
        <f aca="false">IF(F1034=G1034,1,0)</f>
        <v>0</v>
      </c>
      <c r="K1034" s="2" t="n">
        <f aca="false">IF(G1034=H1034,1,0)</f>
        <v>0</v>
      </c>
      <c r="L1034" s="2" t="str">
        <f aca="false">IF(AND(SUM(I1034:K1034)=1,H1034&lt;SUM(E1034:G1034)),1,"")</f>
        <v/>
      </c>
    </row>
    <row r="1035" customFormat="false" ht="15" hidden="false" customHeight="false" outlineLevel="0" collapsed="false">
      <c r="A1035" s="0" t="n">
        <v>15</v>
      </c>
      <c r="B1035" s="0" t="n">
        <v>91</v>
      </c>
      <c r="C1035" s="0" t="n">
        <v>72</v>
      </c>
      <c r="D1035" s="0" t="n">
        <v>7</v>
      </c>
      <c r="E1035" s="1" t="n">
        <f aca="false">SMALL(A1035:D1035,1)</f>
        <v>7</v>
      </c>
      <c r="F1035" s="1" t="n">
        <f aca="false">SMALL(A1035:D1035,2)</f>
        <v>15</v>
      </c>
      <c r="G1035" s="1" t="n">
        <f aca="false">SMALL(A1035:D1035,3)</f>
        <v>72</v>
      </c>
      <c r="H1035" s="1" t="n">
        <f aca="false">SMALL(A1035:D1035,4)</f>
        <v>91</v>
      </c>
      <c r="I1035" s="2" t="n">
        <f aca="false">IF(E1035=F1035,1,0)</f>
        <v>0</v>
      </c>
      <c r="J1035" s="2" t="n">
        <f aca="false">IF(F1035=G1035,1,0)</f>
        <v>0</v>
      </c>
      <c r="K1035" s="2" t="n">
        <f aca="false">IF(G1035=H1035,1,0)</f>
        <v>0</v>
      </c>
      <c r="L1035" s="2" t="str">
        <f aca="false">IF(AND(SUM(I1035:K1035)=1,H1035&lt;SUM(E1035:G1035)),1,"")</f>
        <v/>
      </c>
    </row>
    <row r="1036" customFormat="false" ht="15" hidden="false" customHeight="false" outlineLevel="0" collapsed="false">
      <c r="A1036" s="0" t="n">
        <v>34</v>
      </c>
      <c r="B1036" s="0" t="n">
        <v>55</v>
      </c>
      <c r="C1036" s="0" t="n">
        <v>29</v>
      </c>
      <c r="D1036" s="0" t="n">
        <v>28</v>
      </c>
      <c r="E1036" s="1" t="n">
        <f aca="false">SMALL(A1036:D1036,1)</f>
        <v>28</v>
      </c>
      <c r="F1036" s="1" t="n">
        <f aca="false">SMALL(A1036:D1036,2)</f>
        <v>29</v>
      </c>
      <c r="G1036" s="1" t="n">
        <f aca="false">SMALL(A1036:D1036,3)</f>
        <v>34</v>
      </c>
      <c r="H1036" s="1" t="n">
        <f aca="false">SMALL(A1036:D1036,4)</f>
        <v>55</v>
      </c>
      <c r="I1036" s="2" t="n">
        <f aca="false">IF(E1036=F1036,1,0)</f>
        <v>0</v>
      </c>
      <c r="J1036" s="2" t="n">
        <f aca="false">IF(F1036=G1036,1,0)</f>
        <v>0</v>
      </c>
      <c r="K1036" s="2" t="n">
        <f aca="false">IF(G1036=H1036,1,0)</f>
        <v>0</v>
      </c>
      <c r="L1036" s="2" t="str">
        <f aca="false">IF(AND(SUM(I1036:K1036)=1,H1036&lt;SUM(E1036:G1036)),1,"")</f>
        <v/>
      </c>
    </row>
    <row r="1037" customFormat="false" ht="15" hidden="false" customHeight="false" outlineLevel="0" collapsed="false">
      <c r="A1037" s="0" t="n">
        <v>84</v>
      </c>
      <c r="B1037" s="0" t="n">
        <v>85</v>
      </c>
      <c r="C1037" s="0" t="n">
        <v>15</v>
      </c>
      <c r="D1037" s="0" t="n">
        <v>44</v>
      </c>
      <c r="E1037" s="1" t="n">
        <f aca="false">SMALL(A1037:D1037,1)</f>
        <v>15</v>
      </c>
      <c r="F1037" s="1" t="n">
        <f aca="false">SMALL(A1037:D1037,2)</f>
        <v>44</v>
      </c>
      <c r="G1037" s="1" t="n">
        <f aca="false">SMALL(A1037:D1037,3)</f>
        <v>84</v>
      </c>
      <c r="H1037" s="1" t="n">
        <f aca="false">SMALL(A1037:D1037,4)</f>
        <v>85</v>
      </c>
      <c r="I1037" s="2" t="n">
        <f aca="false">IF(E1037=F1037,1,0)</f>
        <v>0</v>
      </c>
      <c r="J1037" s="2" t="n">
        <f aca="false">IF(F1037=G1037,1,0)</f>
        <v>0</v>
      </c>
      <c r="K1037" s="2" t="n">
        <f aca="false">IF(G1037=H1037,1,0)</f>
        <v>0</v>
      </c>
      <c r="L1037" s="2" t="str">
        <f aca="false">IF(AND(SUM(I1037:K1037)=1,H1037&lt;SUM(E1037:G1037)),1,"")</f>
        <v/>
      </c>
    </row>
    <row r="1038" customFormat="false" ht="15" hidden="false" customHeight="false" outlineLevel="0" collapsed="false">
      <c r="A1038" s="0" t="n">
        <v>59</v>
      </c>
      <c r="B1038" s="0" t="n">
        <v>49</v>
      </c>
      <c r="C1038" s="0" t="n">
        <v>22</v>
      </c>
      <c r="D1038" s="0" t="n">
        <v>49</v>
      </c>
      <c r="E1038" s="1" t="n">
        <f aca="false">SMALL(A1038:D1038,1)</f>
        <v>22</v>
      </c>
      <c r="F1038" s="1" t="n">
        <f aca="false">SMALL(A1038:D1038,2)</f>
        <v>49</v>
      </c>
      <c r="G1038" s="1" t="n">
        <f aca="false">SMALL(A1038:D1038,3)</f>
        <v>49</v>
      </c>
      <c r="H1038" s="1" t="n">
        <f aca="false">SMALL(A1038:D1038,4)</f>
        <v>59</v>
      </c>
      <c r="I1038" s="2" t="n">
        <f aca="false">IF(E1038=F1038,1,0)</f>
        <v>0</v>
      </c>
      <c r="J1038" s="2" t="n">
        <f aca="false">IF(F1038=G1038,1,0)</f>
        <v>1</v>
      </c>
      <c r="K1038" s="2" t="n">
        <f aca="false">IF(G1038=H1038,1,0)</f>
        <v>0</v>
      </c>
      <c r="L1038" s="2" t="n">
        <f aca="false">IF(AND(SUM(I1038:K1038)=1,H1038&lt;SUM(E1038:G1038)),1,"")</f>
        <v>1</v>
      </c>
    </row>
    <row r="1039" customFormat="false" ht="15" hidden="false" customHeight="false" outlineLevel="0" collapsed="false">
      <c r="A1039" s="0" t="n">
        <v>71</v>
      </c>
      <c r="B1039" s="0" t="n">
        <v>85</v>
      </c>
      <c r="C1039" s="0" t="n">
        <v>75</v>
      </c>
      <c r="D1039" s="0" t="n">
        <v>20</v>
      </c>
      <c r="E1039" s="1" t="n">
        <f aca="false">SMALL(A1039:D1039,1)</f>
        <v>20</v>
      </c>
      <c r="F1039" s="1" t="n">
        <f aca="false">SMALL(A1039:D1039,2)</f>
        <v>71</v>
      </c>
      <c r="G1039" s="1" t="n">
        <f aca="false">SMALL(A1039:D1039,3)</f>
        <v>75</v>
      </c>
      <c r="H1039" s="1" t="n">
        <f aca="false">SMALL(A1039:D1039,4)</f>
        <v>85</v>
      </c>
      <c r="I1039" s="2" t="n">
        <f aca="false">IF(E1039=F1039,1,0)</f>
        <v>0</v>
      </c>
      <c r="J1039" s="2" t="n">
        <f aca="false">IF(F1039=G1039,1,0)</f>
        <v>0</v>
      </c>
      <c r="K1039" s="2" t="n">
        <f aca="false">IF(G1039=H1039,1,0)</f>
        <v>0</v>
      </c>
      <c r="L1039" s="2" t="str">
        <f aca="false">IF(AND(SUM(I1039:K1039)=1,H1039&lt;SUM(E1039:G1039)),1,"")</f>
        <v/>
      </c>
    </row>
    <row r="1040" customFormat="false" ht="15" hidden="false" customHeight="false" outlineLevel="0" collapsed="false">
      <c r="A1040" s="0" t="n">
        <v>2</v>
      </c>
      <c r="B1040" s="0" t="n">
        <v>21</v>
      </c>
      <c r="C1040" s="0" t="n">
        <v>58</v>
      </c>
      <c r="D1040" s="0" t="n">
        <v>24</v>
      </c>
      <c r="E1040" s="1" t="n">
        <f aca="false">SMALL(A1040:D1040,1)</f>
        <v>2</v>
      </c>
      <c r="F1040" s="1" t="n">
        <f aca="false">SMALL(A1040:D1040,2)</f>
        <v>21</v>
      </c>
      <c r="G1040" s="1" t="n">
        <f aca="false">SMALL(A1040:D1040,3)</f>
        <v>24</v>
      </c>
      <c r="H1040" s="1" t="n">
        <f aca="false">SMALL(A1040:D1040,4)</f>
        <v>58</v>
      </c>
      <c r="I1040" s="2" t="n">
        <f aca="false">IF(E1040=F1040,1,0)</f>
        <v>0</v>
      </c>
      <c r="J1040" s="2" t="n">
        <f aca="false">IF(F1040=G1040,1,0)</f>
        <v>0</v>
      </c>
      <c r="K1040" s="2" t="n">
        <f aca="false">IF(G1040=H1040,1,0)</f>
        <v>0</v>
      </c>
      <c r="L1040" s="2" t="str">
        <f aca="false">IF(AND(SUM(I1040:K1040)=1,H1040&lt;SUM(E1040:G1040)),1,"")</f>
        <v/>
      </c>
    </row>
    <row r="1041" customFormat="false" ht="15" hidden="false" customHeight="false" outlineLevel="0" collapsed="false">
      <c r="A1041" s="0" t="n">
        <v>59</v>
      </c>
      <c r="B1041" s="0" t="n">
        <v>70</v>
      </c>
      <c r="C1041" s="0" t="n">
        <v>100</v>
      </c>
      <c r="D1041" s="0" t="n">
        <v>47</v>
      </c>
      <c r="E1041" s="1" t="n">
        <f aca="false">SMALL(A1041:D1041,1)</f>
        <v>47</v>
      </c>
      <c r="F1041" s="1" t="n">
        <f aca="false">SMALL(A1041:D1041,2)</f>
        <v>59</v>
      </c>
      <c r="G1041" s="1" t="n">
        <f aca="false">SMALL(A1041:D1041,3)</f>
        <v>70</v>
      </c>
      <c r="H1041" s="1" t="n">
        <f aca="false">SMALL(A1041:D1041,4)</f>
        <v>100</v>
      </c>
      <c r="I1041" s="2" t="n">
        <f aca="false">IF(E1041=F1041,1,0)</f>
        <v>0</v>
      </c>
      <c r="J1041" s="2" t="n">
        <f aca="false">IF(F1041=G1041,1,0)</f>
        <v>0</v>
      </c>
      <c r="K1041" s="2" t="n">
        <f aca="false">IF(G1041=H1041,1,0)</f>
        <v>0</v>
      </c>
      <c r="L1041" s="2" t="str">
        <f aca="false">IF(AND(SUM(I1041:K1041)=1,H1041&lt;SUM(E1041:G1041)),1,"")</f>
        <v/>
      </c>
    </row>
    <row r="1042" customFormat="false" ht="15" hidden="false" customHeight="false" outlineLevel="0" collapsed="false">
      <c r="A1042" s="0" t="n">
        <v>71</v>
      </c>
      <c r="B1042" s="0" t="n">
        <v>21</v>
      </c>
      <c r="C1042" s="0" t="n">
        <v>31</v>
      </c>
      <c r="D1042" s="0" t="n">
        <v>31</v>
      </c>
      <c r="E1042" s="1" t="n">
        <f aca="false">SMALL(A1042:D1042,1)</f>
        <v>21</v>
      </c>
      <c r="F1042" s="1" t="n">
        <f aca="false">SMALL(A1042:D1042,2)</f>
        <v>31</v>
      </c>
      <c r="G1042" s="1" t="n">
        <f aca="false">SMALL(A1042:D1042,3)</f>
        <v>31</v>
      </c>
      <c r="H1042" s="1" t="n">
        <f aca="false">SMALL(A1042:D1042,4)</f>
        <v>71</v>
      </c>
      <c r="I1042" s="2" t="n">
        <f aca="false">IF(E1042=F1042,1,0)</f>
        <v>0</v>
      </c>
      <c r="J1042" s="2" t="n">
        <f aca="false">IF(F1042=G1042,1,0)</f>
        <v>1</v>
      </c>
      <c r="K1042" s="2" t="n">
        <f aca="false">IF(G1042=H1042,1,0)</f>
        <v>0</v>
      </c>
      <c r="L1042" s="2" t="n">
        <f aca="false">IF(AND(SUM(I1042:K1042)=1,H1042&lt;SUM(E1042:G1042)),1,"")</f>
        <v>1</v>
      </c>
    </row>
    <row r="1043" customFormat="false" ht="15" hidden="false" customHeight="false" outlineLevel="0" collapsed="false">
      <c r="A1043" s="0" t="n">
        <v>64</v>
      </c>
      <c r="B1043" s="0" t="n">
        <v>18</v>
      </c>
      <c r="C1043" s="0" t="n">
        <v>99</v>
      </c>
      <c r="D1043" s="0" t="n">
        <v>19</v>
      </c>
      <c r="E1043" s="1" t="n">
        <f aca="false">SMALL(A1043:D1043,1)</f>
        <v>18</v>
      </c>
      <c r="F1043" s="1" t="n">
        <f aca="false">SMALL(A1043:D1043,2)</f>
        <v>19</v>
      </c>
      <c r="G1043" s="1" t="n">
        <f aca="false">SMALL(A1043:D1043,3)</f>
        <v>64</v>
      </c>
      <c r="H1043" s="1" t="n">
        <f aca="false">SMALL(A1043:D1043,4)</f>
        <v>99</v>
      </c>
      <c r="I1043" s="2" t="n">
        <f aca="false">IF(E1043=F1043,1,0)</f>
        <v>0</v>
      </c>
      <c r="J1043" s="2" t="n">
        <f aca="false">IF(F1043=G1043,1,0)</f>
        <v>0</v>
      </c>
      <c r="K1043" s="2" t="n">
        <f aca="false">IF(G1043=H1043,1,0)</f>
        <v>0</v>
      </c>
      <c r="L1043" s="2" t="str">
        <f aca="false">IF(AND(SUM(I1043:K1043)=1,H1043&lt;SUM(E1043:G1043)),1,"")</f>
        <v/>
      </c>
    </row>
    <row r="1044" customFormat="false" ht="15" hidden="false" customHeight="false" outlineLevel="0" collapsed="false">
      <c r="A1044" s="0" t="n">
        <v>100</v>
      </c>
      <c r="B1044" s="0" t="n">
        <v>68</v>
      </c>
      <c r="C1044" s="0" t="n">
        <v>92</v>
      </c>
      <c r="D1044" s="0" t="n">
        <v>37</v>
      </c>
      <c r="E1044" s="1" t="n">
        <f aca="false">SMALL(A1044:D1044,1)</f>
        <v>37</v>
      </c>
      <c r="F1044" s="1" t="n">
        <f aca="false">SMALL(A1044:D1044,2)</f>
        <v>68</v>
      </c>
      <c r="G1044" s="1" t="n">
        <f aca="false">SMALL(A1044:D1044,3)</f>
        <v>92</v>
      </c>
      <c r="H1044" s="1" t="n">
        <f aca="false">SMALL(A1044:D1044,4)</f>
        <v>100</v>
      </c>
      <c r="I1044" s="2" t="n">
        <f aca="false">IF(E1044=F1044,1,0)</f>
        <v>0</v>
      </c>
      <c r="J1044" s="2" t="n">
        <f aca="false">IF(F1044=G1044,1,0)</f>
        <v>0</v>
      </c>
      <c r="K1044" s="2" t="n">
        <f aca="false">IF(G1044=H1044,1,0)</f>
        <v>0</v>
      </c>
      <c r="L1044" s="2" t="str">
        <f aca="false">IF(AND(SUM(I1044:K1044)=1,H1044&lt;SUM(E1044:G1044)),1,"")</f>
        <v/>
      </c>
    </row>
    <row r="1045" customFormat="false" ht="15" hidden="false" customHeight="false" outlineLevel="0" collapsed="false">
      <c r="A1045" s="0" t="n">
        <v>22</v>
      </c>
      <c r="B1045" s="0" t="n">
        <v>85</v>
      </c>
      <c r="C1045" s="0" t="n">
        <v>100</v>
      </c>
      <c r="D1045" s="0" t="n">
        <v>4</v>
      </c>
      <c r="E1045" s="1" t="n">
        <f aca="false">SMALL(A1045:D1045,1)</f>
        <v>4</v>
      </c>
      <c r="F1045" s="1" t="n">
        <f aca="false">SMALL(A1045:D1045,2)</f>
        <v>22</v>
      </c>
      <c r="G1045" s="1" t="n">
        <f aca="false">SMALL(A1045:D1045,3)</f>
        <v>85</v>
      </c>
      <c r="H1045" s="1" t="n">
        <f aca="false">SMALL(A1045:D1045,4)</f>
        <v>100</v>
      </c>
      <c r="I1045" s="2" t="n">
        <f aca="false">IF(E1045=F1045,1,0)</f>
        <v>0</v>
      </c>
      <c r="J1045" s="2" t="n">
        <f aca="false">IF(F1045=G1045,1,0)</f>
        <v>0</v>
      </c>
      <c r="K1045" s="2" t="n">
        <f aca="false">IF(G1045=H1045,1,0)</f>
        <v>0</v>
      </c>
      <c r="L1045" s="2" t="str">
        <f aca="false">IF(AND(SUM(I1045:K1045)=1,H1045&lt;SUM(E1045:G1045)),1,"")</f>
        <v/>
      </c>
    </row>
    <row r="1046" customFormat="false" ht="15" hidden="false" customHeight="false" outlineLevel="0" collapsed="false">
      <c r="A1046" s="0" t="n">
        <v>100</v>
      </c>
      <c r="B1046" s="0" t="n">
        <v>44</v>
      </c>
      <c r="C1046" s="0" t="n">
        <v>36</v>
      </c>
      <c r="D1046" s="0" t="n">
        <v>27</v>
      </c>
      <c r="E1046" s="1" t="n">
        <f aca="false">SMALL(A1046:D1046,1)</f>
        <v>27</v>
      </c>
      <c r="F1046" s="1" t="n">
        <f aca="false">SMALL(A1046:D1046,2)</f>
        <v>36</v>
      </c>
      <c r="G1046" s="1" t="n">
        <f aca="false">SMALL(A1046:D1046,3)</f>
        <v>44</v>
      </c>
      <c r="H1046" s="1" t="n">
        <f aca="false">SMALL(A1046:D1046,4)</f>
        <v>100</v>
      </c>
      <c r="I1046" s="2" t="n">
        <f aca="false">IF(E1046=F1046,1,0)</f>
        <v>0</v>
      </c>
      <c r="J1046" s="2" t="n">
        <f aca="false">IF(F1046=G1046,1,0)</f>
        <v>0</v>
      </c>
      <c r="K1046" s="2" t="n">
        <f aca="false">IF(G1046=H1046,1,0)</f>
        <v>0</v>
      </c>
      <c r="L1046" s="2" t="str">
        <f aca="false">IF(AND(SUM(I1046:K1046)=1,H1046&lt;SUM(E1046:G1046)),1,"")</f>
        <v/>
      </c>
    </row>
    <row r="1047" customFormat="false" ht="15" hidden="false" customHeight="false" outlineLevel="0" collapsed="false">
      <c r="A1047" s="0" t="n">
        <v>55</v>
      </c>
      <c r="B1047" s="0" t="n">
        <v>62</v>
      </c>
      <c r="C1047" s="0" t="n">
        <v>59</v>
      </c>
      <c r="D1047" s="0" t="n">
        <v>45</v>
      </c>
      <c r="E1047" s="1" t="n">
        <f aca="false">SMALL(A1047:D1047,1)</f>
        <v>45</v>
      </c>
      <c r="F1047" s="1" t="n">
        <f aca="false">SMALL(A1047:D1047,2)</f>
        <v>55</v>
      </c>
      <c r="G1047" s="1" t="n">
        <f aca="false">SMALL(A1047:D1047,3)</f>
        <v>59</v>
      </c>
      <c r="H1047" s="1" t="n">
        <f aca="false">SMALL(A1047:D1047,4)</f>
        <v>62</v>
      </c>
      <c r="I1047" s="2" t="n">
        <f aca="false">IF(E1047=F1047,1,0)</f>
        <v>0</v>
      </c>
      <c r="J1047" s="2" t="n">
        <f aca="false">IF(F1047=G1047,1,0)</f>
        <v>0</v>
      </c>
      <c r="K1047" s="2" t="n">
        <f aca="false">IF(G1047=H1047,1,0)</f>
        <v>0</v>
      </c>
      <c r="L1047" s="2" t="str">
        <f aca="false">IF(AND(SUM(I1047:K1047)=1,H1047&lt;SUM(E1047:G1047)),1,"")</f>
        <v/>
      </c>
    </row>
    <row r="1048" customFormat="false" ht="15" hidden="false" customHeight="false" outlineLevel="0" collapsed="false">
      <c r="A1048" s="0" t="n">
        <v>59</v>
      </c>
      <c r="B1048" s="0" t="n">
        <v>9</v>
      </c>
      <c r="C1048" s="0" t="n">
        <v>94</v>
      </c>
      <c r="D1048" s="0" t="n">
        <v>48</v>
      </c>
      <c r="E1048" s="1" t="n">
        <f aca="false">SMALL(A1048:D1048,1)</f>
        <v>9</v>
      </c>
      <c r="F1048" s="1" t="n">
        <f aca="false">SMALL(A1048:D1048,2)</f>
        <v>48</v>
      </c>
      <c r="G1048" s="1" t="n">
        <f aca="false">SMALL(A1048:D1048,3)</f>
        <v>59</v>
      </c>
      <c r="H1048" s="1" t="n">
        <f aca="false">SMALL(A1048:D1048,4)</f>
        <v>94</v>
      </c>
      <c r="I1048" s="2" t="n">
        <f aca="false">IF(E1048=F1048,1,0)</f>
        <v>0</v>
      </c>
      <c r="J1048" s="2" t="n">
        <f aca="false">IF(F1048=G1048,1,0)</f>
        <v>0</v>
      </c>
      <c r="K1048" s="2" t="n">
        <f aca="false">IF(G1048=H1048,1,0)</f>
        <v>0</v>
      </c>
      <c r="L1048" s="2" t="str">
        <f aca="false">IF(AND(SUM(I1048:K1048)=1,H1048&lt;SUM(E1048:G1048)),1,"")</f>
        <v/>
      </c>
    </row>
    <row r="1049" customFormat="false" ht="15" hidden="false" customHeight="false" outlineLevel="0" collapsed="false">
      <c r="A1049" s="0" t="n">
        <v>66</v>
      </c>
      <c r="B1049" s="0" t="n">
        <v>83</v>
      </c>
      <c r="C1049" s="0" t="n">
        <v>54</v>
      </c>
      <c r="D1049" s="0" t="n">
        <v>30</v>
      </c>
      <c r="E1049" s="1" t="n">
        <f aca="false">SMALL(A1049:D1049,1)</f>
        <v>30</v>
      </c>
      <c r="F1049" s="1" t="n">
        <f aca="false">SMALL(A1049:D1049,2)</f>
        <v>54</v>
      </c>
      <c r="G1049" s="1" t="n">
        <f aca="false">SMALL(A1049:D1049,3)</f>
        <v>66</v>
      </c>
      <c r="H1049" s="1" t="n">
        <f aca="false">SMALL(A1049:D1049,4)</f>
        <v>83</v>
      </c>
      <c r="I1049" s="2" t="n">
        <f aca="false">IF(E1049=F1049,1,0)</f>
        <v>0</v>
      </c>
      <c r="J1049" s="2" t="n">
        <f aca="false">IF(F1049=G1049,1,0)</f>
        <v>0</v>
      </c>
      <c r="K1049" s="2" t="n">
        <f aca="false">IF(G1049=H1049,1,0)</f>
        <v>0</v>
      </c>
      <c r="L1049" s="2" t="str">
        <f aca="false">IF(AND(SUM(I1049:K1049)=1,H1049&lt;SUM(E1049:G1049)),1,"")</f>
        <v/>
      </c>
    </row>
    <row r="1050" customFormat="false" ht="15" hidden="false" customHeight="false" outlineLevel="0" collapsed="false">
      <c r="A1050" s="0" t="n">
        <v>59</v>
      </c>
      <c r="B1050" s="0" t="n">
        <v>71</v>
      </c>
      <c r="C1050" s="0" t="n">
        <v>10</v>
      </c>
      <c r="D1050" s="0" t="n">
        <v>33</v>
      </c>
      <c r="E1050" s="1" t="n">
        <f aca="false">SMALL(A1050:D1050,1)</f>
        <v>10</v>
      </c>
      <c r="F1050" s="1" t="n">
        <f aca="false">SMALL(A1050:D1050,2)</f>
        <v>33</v>
      </c>
      <c r="G1050" s="1" t="n">
        <f aca="false">SMALL(A1050:D1050,3)</f>
        <v>59</v>
      </c>
      <c r="H1050" s="1" t="n">
        <f aca="false">SMALL(A1050:D1050,4)</f>
        <v>71</v>
      </c>
      <c r="I1050" s="2" t="n">
        <f aca="false">IF(E1050=F1050,1,0)</f>
        <v>0</v>
      </c>
      <c r="J1050" s="2" t="n">
        <f aca="false">IF(F1050=G1050,1,0)</f>
        <v>0</v>
      </c>
      <c r="K1050" s="2" t="n">
        <f aca="false">IF(G1050=H1050,1,0)</f>
        <v>0</v>
      </c>
      <c r="L1050" s="2" t="str">
        <f aca="false">IF(AND(SUM(I1050:K1050)=1,H1050&lt;SUM(E1050:G1050)),1,"")</f>
        <v/>
      </c>
    </row>
    <row r="1051" customFormat="false" ht="15" hidden="false" customHeight="false" outlineLevel="0" collapsed="false">
      <c r="A1051" s="0" t="n">
        <v>46</v>
      </c>
      <c r="B1051" s="0" t="n">
        <v>100</v>
      </c>
      <c r="C1051" s="0" t="n">
        <v>7</v>
      </c>
      <c r="D1051" s="0" t="n">
        <v>39</v>
      </c>
      <c r="E1051" s="1" t="n">
        <f aca="false">SMALL(A1051:D1051,1)</f>
        <v>7</v>
      </c>
      <c r="F1051" s="1" t="n">
        <f aca="false">SMALL(A1051:D1051,2)</f>
        <v>39</v>
      </c>
      <c r="G1051" s="1" t="n">
        <f aca="false">SMALL(A1051:D1051,3)</f>
        <v>46</v>
      </c>
      <c r="H1051" s="1" t="n">
        <f aca="false">SMALL(A1051:D1051,4)</f>
        <v>100</v>
      </c>
      <c r="I1051" s="2" t="n">
        <f aca="false">IF(E1051=F1051,1,0)</f>
        <v>0</v>
      </c>
      <c r="J1051" s="2" t="n">
        <f aca="false">IF(F1051=G1051,1,0)</f>
        <v>0</v>
      </c>
      <c r="K1051" s="2" t="n">
        <f aca="false">IF(G1051=H1051,1,0)</f>
        <v>0</v>
      </c>
      <c r="L1051" s="2" t="str">
        <f aca="false">IF(AND(SUM(I1051:K1051)=1,H1051&lt;SUM(E1051:G1051)),1,"")</f>
        <v/>
      </c>
    </row>
    <row r="1052" customFormat="false" ht="15" hidden="false" customHeight="false" outlineLevel="0" collapsed="false">
      <c r="A1052" s="0" t="n">
        <v>95</v>
      </c>
      <c r="B1052" s="0" t="n">
        <v>17</v>
      </c>
      <c r="C1052" s="0" t="n">
        <v>93</v>
      </c>
      <c r="D1052" s="0" t="n">
        <v>6</v>
      </c>
      <c r="E1052" s="1" t="n">
        <f aca="false">SMALL(A1052:D1052,1)</f>
        <v>6</v>
      </c>
      <c r="F1052" s="1" t="n">
        <f aca="false">SMALL(A1052:D1052,2)</f>
        <v>17</v>
      </c>
      <c r="G1052" s="1" t="n">
        <f aca="false">SMALL(A1052:D1052,3)</f>
        <v>93</v>
      </c>
      <c r="H1052" s="1" t="n">
        <f aca="false">SMALL(A1052:D1052,4)</f>
        <v>95</v>
      </c>
      <c r="I1052" s="2" t="n">
        <f aca="false">IF(E1052=F1052,1,0)</f>
        <v>0</v>
      </c>
      <c r="J1052" s="2" t="n">
        <f aca="false">IF(F1052=G1052,1,0)</f>
        <v>0</v>
      </c>
      <c r="K1052" s="2" t="n">
        <f aca="false">IF(G1052=H1052,1,0)</f>
        <v>0</v>
      </c>
      <c r="L1052" s="2" t="str">
        <f aca="false">IF(AND(SUM(I1052:K1052)=1,H1052&lt;SUM(E1052:G1052)),1,"")</f>
        <v/>
      </c>
    </row>
    <row r="1053" customFormat="false" ht="15" hidden="false" customHeight="false" outlineLevel="0" collapsed="false">
      <c r="A1053" s="0" t="n">
        <v>35</v>
      </c>
      <c r="B1053" s="0" t="n">
        <v>32</v>
      </c>
      <c r="C1053" s="0" t="n">
        <v>80</v>
      </c>
      <c r="D1053" s="0" t="n">
        <v>34</v>
      </c>
      <c r="E1053" s="1" t="n">
        <f aca="false">SMALL(A1053:D1053,1)</f>
        <v>32</v>
      </c>
      <c r="F1053" s="1" t="n">
        <f aca="false">SMALL(A1053:D1053,2)</f>
        <v>34</v>
      </c>
      <c r="G1053" s="1" t="n">
        <f aca="false">SMALL(A1053:D1053,3)</f>
        <v>35</v>
      </c>
      <c r="H1053" s="1" t="n">
        <f aca="false">SMALL(A1053:D1053,4)</f>
        <v>80</v>
      </c>
      <c r="I1053" s="2" t="n">
        <f aca="false">IF(E1053=F1053,1,0)</f>
        <v>0</v>
      </c>
      <c r="J1053" s="2" t="n">
        <f aca="false">IF(F1053=G1053,1,0)</f>
        <v>0</v>
      </c>
      <c r="K1053" s="2" t="n">
        <f aca="false">IF(G1053=H1053,1,0)</f>
        <v>0</v>
      </c>
      <c r="L1053" s="2" t="str">
        <f aca="false">IF(AND(SUM(I1053:K1053)=1,H1053&lt;SUM(E1053:G1053)),1,"")</f>
        <v/>
      </c>
    </row>
    <row r="1054" customFormat="false" ht="15" hidden="false" customHeight="false" outlineLevel="0" collapsed="false">
      <c r="A1054" s="0" t="n">
        <v>88</v>
      </c>
      <c r="B1054" s="0" t="n">
        <v>96</v>
      </c>
      <c r="C1054" s="0" t="n">
        <v>84</v>
      </c>
      <c r="D1054" s="0" t="n">
        <v>33</v>
      </c>
      <c r="E1054" s="1" t="n">
        <f aca="false">SMALL(A1054:D1054,1)</f>
        <v>33</v>
      </c>
      <c r="F1054" s="1" t="n">
        <f aca="false">SMALL(A1054:D1054,2)</f>
        <v>84</v>
      </c>
      <c r="G1054" s="1" t="n">
        <f aca="false">SMALL(A1054:D1054,3)</f>
        <v>88</v>
      </c>
      <c r="H1054" s="1" t="n">
        <f aca="false">SMALL(A1054:D1054,4)</f>
        <v>96</v>
      </c>
      <c r="I1054" s="2" t="n">
        <f aca="false">IF(E1054=F1054,1,0)</f>
        <v>0</v>
      </c>
      <c r="J1054" s="2" t="n">
        <f aca="false">IF(F1054=G1054,1,0)</f>
        <v>0</v>
      </c>
      <c r="K1054" s="2" t="n">
        <f aca="false">IF(G1054=H1054,1,0)</f>
        <v>0</v>
      </c>
      <c r="L1054" s="2" t="str">
        <f aca="false">IF(AND(SUM(I1054:K1054)=1,H1054&lt;SUM(E1054:G1054)),1,"")</f>
        <v/>
      </c>
    </row>
    <row r="1055" customFormat="false" ht="15" hidden="false" customHeight="false" outlineLevel="0" collapsed="false">
      <c r="A1055" s="0" t="n">
        <v>14</v>
      </c>
      <c r="B1055" s="0" t="n">
        <v>37</v>
      </c>
      <c r="C1055" s="0" t="n">
        <v>44</v>
      </c>
      <c r="D1055" s="0" t="n">
        <v>40</v>
      </c>
      <c r="E1055" s="1" t="n">
        <f aca="false">SMALL(A1055:D1055,1)</f>
        <v>14</v>
      </c>
      <c r="F1055" s="1" t="n">
        <f aca="false">SMALL(A1055:D1055,2)</f>
        <v>37</v>
      </c>
      <c r="G1055" s="1" t="n">
        <f aca="false">SMALL(A1055:D1055,3)</f>
        <v>40</v>
      </c>
      <c r="H1055" s="1" t="n">
        <f aca="false">SMALL(A1055:D1055,4)</f>
        <v>44</v>
      </c>
      <c r="I1055" s="2" t="n">
        <f aca="false">IF(E1055=F1055,1,0)</f>
        <v>0</v>
      </c>
      <c r="J1055" s="2" t="n">
        <f aca="false">IF(F1055=G1055,1,0)</f>
        <v>0</v>
      </c>
      <c r="K1055" s="2" t="n">
        <f aca="false">IF(G1055=H1055,1,0)</f>
        <v>0</v>
      </c>
      <c r="L1055" s="2" t="str">
        <f aca="false">IF(AND(SUM(I1055:K1055)=1,H1055&lt;SUM(E1055:G1055)),1,"")</f>
        <v/>
      </c>
    </row>
    <row r="1056" customFormat="false" ht="15" hidden="false" customHeight="false" outlineLevel="0" collapsed="false">
      <c r="A1056" s="0" t="n">
        <v>5</v>
      </c>
      <c r="B1056" s="0" t="n">
        <v>69</v>
      </c>
      <c r="C1056" s="0" t="n">
        <v>52</v>
      </c>
      <c r="D1056" s="0" t="n">
        <v>33</v>
      </c>
      <c r="E1056" s="1" t="n">
        <f aca="false">SMALL(A1056:D1056,1)</f>
        <v>5</v>
      </c>
      <c r="F1056" s="1" t="n">
        <f aca="false">SMALL(A1056:D1056,2)</f>
        <v>33</v>
      </c>
      <c r="G1056" s="1" t="n">
        <f aca="false">SMALL(A1056:D1056,3)</f>
        <v>52</v>
      </c>
      <c r="H1056" s="1" t="n">
        <f aca="false">SMALL(A1056:D1056,4)</f>
        <v>69</v>
      </c>
      <c r="I1056" s="2" t="n">
        <f aca="false">IF(E1056=F1056,1,0)</f>
        <v>0</v>
      </c>
      <c r="J1056" s="2" t="n">
        <f aca="false">IF(F1056=G1056,1,0)</f>
        <v>0</v>
      </c>
      <c r="K1056" s="2" t="n">
        <f aca="false">IF(G1056=H1056,1,0)</f>
        <v>0</v>
      </c>
      <c r="L1056" s="2" t="str">
        <f aca="false">IF(AND(SUM(I1056:K1056)=1,H1056&lt;SUM(E1056:G1056)),1,"")</f>
        <v/>
      </c>
    </row>
    <row r="1057" customFormat="false" ht="15" hidden="false" customHeight="false" outlineLevel="0" collapsed="false">
      <c r="A1057" s="0" t="n">
        <v>48</v>
      </c>
      <c r="B1057" s="0" t="n">
        <v>55</v>
      </c>
      <c r="C1057" s="0" t="n">
        <v>47</v>
      </c>
      <c r="D1057" s="0" t="n">
        <v>25</v>
      </c>
      <c r="E1057" s="1" t="n">
        <f aca="false">SMALL(A1057:D1057,1)</f>
        <v>25</v>
      </c>
      <c r="F1057" s="1" t="n">
        <f aca="false">SMALL(A1057:D1057,2)</f>
        <v>47</v>
      </c>
      <c r="G1057" s="1" t="n">
        <f aca="false">SMALL(A1057:D1057,3)</f>
        <v>48</v>
      </c>
      <c r="H1057" s="1" t="n">
        <f aca="false">SMALL(A1057:D1057,4)</f>
        <v>55</v>
      </c>
      <c r="I1057" s="2" t="n">
        <f aca="false">IF(E1057=F1057,1,0)</f>
        <v>0</v>
      </c>
      <c r="J1057" s="2" t="n">
        <f aca="false">IF(F1057=G1057,1,0)</f>
        <v>0</v>
      </c>
      <c r="K1057" s="2" t="n">
        <f aca="false">IF(G1057=H1057,1,0)</f>
        <v>0</v>
      </c>
      <c r="L1057" s="2" t="str">
        <f aca="false">IF(AND(SUM(I1057:K1057)=1,H1057&lt;SUM(E1057:G1057)),1,"")</f>
        <v/>
      </c>
    </row>
    <row r="1058" customFormat="false" ht="15" hidden="false" customHeight="false" outlineLevel="0" collapsed="false">
      <c r="A1058" s="0" t="n">
        <v>99</v>
      </c>
      <c r="B1058" s="0" t="n">
        <v>13</v>
      </c>
      <c r="C1058" s="0" t="n">
        <v>45</v>
      </c>
      <c r="D1058" s="0" t="n">
        <v>47</v>
      </c>
      <c r="E1058" s="1" t="n">
        <f aca="false">SMALL(A1058:D1058,1)</f>
        <v>13</v>
      </c>
      <c r="F1058" s="1" t="n">
        <f aca="false">SMALL(A1058:D1058,2)</f>
        <v>45</v>
      </c>
      <c r="G1058" s="1" t="n">
        <f aca="false">SMALL(A1058:D1058,3)</f>
        <v>47</v>
      </c>
      <c r="H1058" s="1" t="n">
        <f aca="false">SMALL(A1058:D1058,4)</f>
        <v>99</v>
      </c>
      <c r="I1058" s="2" t="n">
        <f aca="false">IF(E1058=F1058,1,0)</f>
        <v>0</v>
      </c>
      <c r="J1058" s="2" t="n">
        <f aca="false">IF(F1058=G1058,1,0)</f>
        <v>0</v>
      </c>
      <c r="K1058" s="2" t="n">
        <f aca="false">IF(G1058=H1058,1,0)</f>
        <v>0</v>
      </c>
      <c r="L1058" s="2" t="str">
        <f aca="false">IF(AND(SUM(I1058:K1058)=1,H1058&lt;SUM(E1058:G1058)),1,"")</f>
        <v/>
      </c>
    </row>
    <row r="1059" customFormat="false" ht="15" hidden="false" customHeight="false" outlineLevel="0" collapsed="false">
      <c r="A1059" s="0" t="n">
        <v>39</v>
      </c>
      <c r="B1059" s="0" t="n">
        <v>64</v>
      </c>
      <c r="C1059" s="0" t="n">
        <v>57</v>
      </c>
      <c r="D1059" s="0" t="n">
        <v>37</v>
      </c>
      <c r="E1059" s="1" t="n">
        <f aca="false">SMALL(A1059:D1059,1)</f>
        <v>37</v>
      </c>
      <c r="F1059" s="1" t="n">
        <f aca="false">SMALL(A1059:D1059,2)</f>
        <v>39</v>
      </c>
      <c r="G1059" s="1" t="n">
        <f aca="false">SMALL(A1059:D1059,3)</f>
        <v>57</v>
      </c>
      <c r="H1059" s="1" t="n">
        <f aca="false">SMALL(A1059:D1059,4)</f>
        <v>64</v>
      </c>
      <c r="I1059" s="2" t="n">
        <f aca="false">IF(E1059=F1059,1,0)</f>
        <v>0</v>
      </c>
      <c r="J1059" s="2" t="n">
        <f aca="false">IF(F1059=G1059,1,0)</f>
        <v>0</v>
      </c>
      <c r="K1059" s="2" t="n">
        <f aca="false">IF(G1059=H1059,1,0)</f>
        <v>0</v>
      </c>
      <c r="L1059" s="2" t="str">
        <f aca="false">IF(AND(SUM(I1059:K1059)=1,H1059&lt;SUM(E1059:G1059)),1,"")</f>
        <v/>
      </c>
    </row>
    <row r="1060" customFormat="false" ht="15" hidden="false" customHeight="false" outlineLevel="0" collapsed="false">
      <c r="A1060" s="0" t="n">
        <v>67</v>
      </c>
      <c r="B1060" s="0" t="n">
        <v>22</v>
      </c>
      <c r="C1060" s="0" t="n">
        <v>38</v>
      </c>
      <c r="D1060" s="0" t="n">
        <v>26</v>
      </c>
      <c r="E1060" s="1" t="n">
        <f aca="false">SMALL(A1060:D1060,1)</f>
        <v>22</v>
      </c>
      <c r="F1060" s="1" t="n">
        <f aca="false">SMALL(A1060:D1060,2)</f>
        <v>26</v>
      </c>
      <c r="G1060" s="1" t="n">
        <f aca="false">SMALL(A1060:D1060,3)</f>
        <v>38</v>
      </c>
      <c r="H1060" s="1" t="n">
        <f aca="false">SMALL(A1060:D1060,4)</f>
        <v>67</v>
      </c>
      <c r="I1060" s="2" t="n">
        <f aca="false">IF(E1060=F1060,1,0)</f>
        <v>0</v>
      </c>
      <c r="J1060" s="2" t="n">
        <f aca="false">IF(F1060=G1060,1,0)</f>
        <v>0</v>
      </c>
      <c r="K1060" s="2" t="n">
        <f aca="false">IF(G1060=H1060,1,0)</f>
        <v>0</v>
      </c>
      <c r="L1060" s="2" t="str">
        <f aca="false">IF(AND(SUM(I1060:K1060)=1,H1060&lt;SUM(E1060:G1060)),1,"")</f>
        <v/>
      </c>
    </row>
    <row r="1061" customFormat="false" ht="15" hidden="false" customHeight="false" outlineLevel="0" collapsed="false">
      <c r="A1061" s="0" t="n">
        <v>16</v>
      </c>
      <c r="B1061" s="0" t="n">
        <v>17</v>
      </c>
      <c r="C1061" s="0" t="n">
        <v>68</v>
      </c>
      <c r="D1061" s="0" t="n">
        <v>15</v>
      </c>
      <c r="E1061" s="1" t="n">
        <f aca="false">SMALL(A1061:D1061,1)</f>
        <v>15</v>
      </c>
      <c r="F1061" s="1" t="n">
        <f aca="false">SMALL(A1061:D1061,2)</f>
        <v>16</v>
      </c>
      <c r="G1061" s="1" t="n">
        <f aca="false">SMALL(A1061:D1061,3)</f>
        <v>17</v>
      </c>
      <c r="H1061" s="1" t="n">
        <f aca="false">SMALL(A1061:D1061,4)</f>
        <v>68</v>
      </c>
      <c r="I1061" s="2" t="n">
        <f aca="false">IF(E1061=F1061,1,0)</f>
        <v>0</v>
      </c>
      <c r="J1061" s="2" t="n">
        <f aca="false">IF(F1061=G1061,1,0)</f>
        <v>0</v>
      </c>
      <c r="K1061" s="2" t="n">
        <f aca="false">IF(G1061=H1061,1,0)</f>
        <v>0</v>
      </c>
      <c r="L1061" s="2" t="str">
        <f aca="false">IF(AND(SUM(I1061:K1061)=1,H1061&lt;SUM(E1061:G1061)),1,"")</f>
        <v/>
      </c>
    </row>
    <row r="1062" customFormat="false" ht="15" hidden="false" customHeight="false" outlineLevel="0" collapsed="false">
      <c r="A1062" s="0" t="n">
        <v>28</v>
      </c>
      <c r="B1062" s="0" t="n">
        <v>83</v>
      </c>
      <c r="C1062" s="0" t="n">
        <v>41</v>
      </c>
      <c r="D1062" s="0" t="n">
        <v>38</v>
      </c>
      <c r="E1062" s="1" t="n">
        <f aca="false">SMALL(A1062:D1062,1)</f>
        <v>28</v>
      </c>
      <c r="F1062" s="1" t="n">
        <f aca="false">SMALL(A1062:D1062,2)</f>
        <v>38</v>
      </c>
      <c r="G1062" s="1" t="n">
        <f aca="false">SMALL(A1062:D1062,3)</f>
        <v>41</v>
      </c>
      <c r="H1062" s="1" t="n">
        <f aca="false">SMALL(A1062:D1062,4)</f>
        <v>83</v>
      </c>
      <c r="I1062" s="2" t="n">
        <f aca="false">IF(E1062=F1062,1,0)</f>
        <v>0</v>
      </c>
      <c r="J1062" s="2" t="n">
        <f aca="false">IF(F1062=G1062,1,0)</f>
        <v>0</v>
      </c>
      <c r="K1062" s="2" t="n">
        <f aca="false">IF(G1062=H1062,1,0)</f>
        <v>0</v>
      </c>
      <c r="L1062" s="2" t="str">
        <f aca="false">IF(AND(SUM(I1062:K1062)=1,H1062&lt;SUM(E1062:G1062)),1,"")</f>
        <v/>
      </c>
    </row>
    <row r="1063" customFormat="false" ht="15" hidden="false" customHeight="false" outlineLevel="0" collapsed="false">
      <c r="A1063" s="0" t="n">
        <v>60</v>
      </c>
      <c r="B1063" s="0" t="n">
        <v>68</v>
      </c>
      <c r="C1063" s="0" t="n">
        <v>85</v>
      </c>
      <c r="D1063" s="0" t="n">
        <v>8</v>
      </c>
      <c r="E1063" s="1" t="n">
        <f aca="false">SMALL(A1063:D1063,1)</f>
        <v>8</v>
      </c>
      <c r="F1063" s="1" t="n">
        <f aca="false">SMALL(A1063:D1063,2)</f>
        <v>60</v>
      </c>
      <c r="G1063" s="1" t="n">
        <f aca="false">SMALL(A1063:D1063,3)</f>
        <v>68</v>
      </c>
      <c r="H1063" s="1" t="n">
        <f aca="false">SMALL(A1063:D1063,4)</f>
        <v>85</v>
      </c>
      <c r="I1063" s="2" t="n">
        <f aca="false">IF(E1063=F1063,1,0)</f>
        <v>0</v>
      </c>
      <c r="J1063" s="2" t="n">
        <f aca="false">IF(F1063=G1063,1,0)</f>
        <v>0</v>
      </c>
      <c r="K1063" s="2" t="n">
        <f aca="false">IF(G1063=H1063,1,0)</f>
        <v>0</v>
      </c>
      <c r="L1063" s="2" t="str">
        <f aca="false">IF(AND(SUM(I1063:K1063)=1,H1063&lt;SUM(E1063:G1063)),1,"")</f>
        <v/>
      </c>
    </row>
    <row r="1064" customFormat="false" ht="15" hidden="false" customHeight="false" outlineLevel="0" collapsed="false">
      <c r="A1064" s="0" t="n">
        <v>26</v>
      </c>
      <c r="B1064" s="0" t="n">
        <v>39</v>
      </c>
      <c r="C1064" s="0" t="n">
        <v>4</v>
      </c>
      <c r="D1064" s="0" t="n">
        <v>25</v>
      </c>
      <c r="E1064" s="1" t="n">
        <f aca="false">SMALL(A1064:D1064,1)</f>
        <v>4</v>
      </c>
      <c r="F1064" s="1" t="n">
        <f aca="false">SMALL(A1064:D1064,2)</f>
        <v>25</v>
      </c>
      <c r="G1064" s="1" t="n">
        <f aca="false">SMALL(A1064:D1064,3)</f>
        <v>26</v>
      </c>
      <c r="H1064" s="1" t="n">
        <f aca="false">SMALL(A1064:D1064,4)</f>
        <v>39</v>
      </c>
      <c r="I1064" s="2" t="n">
        <f aca="false">IF(E1064=F1064,1,0)</f>
        <v>0</v>
      </c>
      <c r="J1064" s="2" t="n">
        <f aca="false">IF(F1064=G1064,1,0)</f>
        <v>0</v>
      </c>
      <c r="K1064" s="2" t="n">
        <f aca="false">IF(G1064=H1064,1,0)</f>
        <v>0</v>
      </c>
      <c r="L1064" s="2" t="str">
        <f aca="false">IF(AND(SUM(I1064:K1064)=1,H1064&lt;SUM(E1064:G1064)),1,"")</f>
        <v/>
      </c>
    </row>
    <row r="1065" customFormat="false" ht="15" hidden="false" customHeight="false" outlineLevel="0" collapsed="false">
      <c r="A1065" s="0" t="n">
        <v>73</v>
      </c>
      <c r="B1065" s="0" t="n">
        <v>96</v>
      </c>
      <c r="C1065" s="0" t="n">
        <v>69</v>
      </c>
      <c r="D1065" s="0" t="n">
        <v>17</v>
      </c>
      <c r="E1065" s="1" t="n">
        <f aca="false">SMALL(A1065:D1065,1)</f>
        <v>17</v>
      </c>
      <c r="F1065" s="1" t="n">
        <f aca="false">SMALL(A1065:D1065,2)</f>
        <v>69</v>
      </c>
      <c r="G1065" s="1" t="n">
        <f aca="false">SMALL(A1065:D1065,3)</f>
        <v>73</v>
      </c>
      <c r="H1065" s="1" t="n">
        <f aca="false">SMALL(A1065:D1065,4)</f>
        <v>96</v>
      </c>
      <c r="I1065" s="2" t="n">
        <f aca="false">IF(E1065=F1065,1,0)</f>
        <v>0</v>
      </c>
      <c r="J1065" s="2" t="n">
        <f aca="false">IF(F1065=G1065,1,0)</f>
        <v>0</v>
      </c>
      <c r="K1065" s="2" t="n">
        <f aca="false">IF(G1065=H1065,1,0)</f>
        <v>0</v>
      </c>
      <c r="L1065" s="2" t="str">
        <f aca="false">IF(AND(SUM(I1065:K1065)=1,H1065&lt;SUM(E1065:G1065)),1,"")</f>
        <v/>
      </c>
    </row>
    <row r="1066" customFormat="false" ht="15" hidden="false" customHeight="false" outlineLevel="0" collapsed="false">
      <c r="A1066" s="0" t="n">
        <v>80</v>
      </c>
      <c r="B1066" s="0" t="n">
        <v>50</v>
      </c>
      <c r="C1066" s="0" t="n">
        <v>89</v>
      </c>
      <c r="D1066" s="0" t="n">
        <v>3</v>
      </c>
      <c r="E1066" s="1" t="n">
        <f aca="false">SMALL(A1066:D1066,1)</f>
        <v>3</v>
      </c>
      <c r="F1066" s="1" t="n">
        <f aca="false">SMALL(A1066:D1066,2)</f>
        <v>50</v>
      </c>
      <c r="G1066" s="1" t="n">
        <f aca="false">SMALL(A1066:D1066,3)</f>
        <v>80</v>
      </c>
      <c r="H1066" s="1" t="n">
        <f aca="false">SMALL(A1066:D1066,4)</f>
        <v>89</v>
      </c>
      <c r="I1066" s="2" t="n">
        <f aca="false">IF(E1066=F1066,1,0)</f>
        <v>0</v>
      </c>
      <c r="J1066" s="2" t="n">
        <f aca="false">IF(F1066=G1066,1,0)</f>
        <v>0</v>
      </c>
      <c r="K1066" s="2" t="n">
        <f aca="false">IF(G1066=H1066,1,0)</f>
        <v>0</v>
      </c>
      <c r="L1066" s="2" t="str">
        <f aca="false">IF(AND(SUM(I1066:K1066)=1,H1066&lt;SUM(E1066:G1066)),1,"")</f>
        <v/>
      </c>
    </row>
    <row r="1067" customFormat="false" ht="15" hidden="false" customHeight="false" outlineLevel="0" collapsed="false">
      <c r="A1067" s="0" t="n">
        <v>2</v>
      </c>
      <c r="B1067" s="0" t="n">
        <v>83</v>
      </c>
      <c r="C1067" s="0" t="n">
        <v>37</v>
      </c>
      <c r="D1067" s="0" t="n">
        <v>17</v>
      </c>
      <c r="E1067" s="1" t="n">
        <f aca="false">SMALL(A1067:D1067,1)</f>
        <v>2</v>
      </c>
      <c r="F1067" s="1" t="n">
        <f aca="false">SMALL(A1067:D1067,2)</f>
        <v>17</v>
      </c>
      <c r="G1067" s="1" t="n">
        <f aca="false">SMALL(A1067:D1067,3)</f>
        <v>37</v>
      </c>
      <c r="H1067" s="1" t="n">
        <f aca="false">SMALL(A1067:D1067,4)</f>
        <v>83</v>
      </c>
      <c r="I1067" s="2" t="n">
        <f aca="false">IF(E1067=F1067,1,0)</f>
        <v>0</v>
      </c>
      <c r="J1067" s="2" t="n">
        <f aca="false">IF(F1067=G1067,1,0)</f>
        <v>0</v>
      </c>
      <c r="K1067" s="2" t="n">
        <f aca="false">IF(G1067=H1067,1,0)</f>
        <v>0</v>
      </c>
      <c r="L1067" s="2" t="str">
        <f aca="false">IF(AND(SUM(I1067:K1067)=1,H1067&lt;SUM(E1067:G1067)),1,"")</f>
        <v/>
      </c>
    </row>
    <row r="1068" customFormat="false" ht="15" hidden="false" customHeight="false" outlineLevel="0" collapsed="false">
      <c r="A1068" s="0" t="n">
        <v>91</v>
      </c>
      <c r="B1068" s="0" t="n">
        <v>90</v>
      </c>
      <c r="C1068" s="0" t="n">
        <v>98</v>
      </c>
      <c r="D1068" s="0" t="n">
        <v>26</v>
      </c>
      <c r="E1068" s="1" t="n">
        <f aca="false">SMALL(A1068:D1068,1)</f>
        <v>26</v>
      </c>
      <c r="F1068" s="1" t="n">
        <f aca="false">SMALL(A1068:D1068,2)</f>
        <v>90</v>
      </c>
      <c r="G1068" s="1" t="n">
        <f aca="false">SMALL(A1068:D1068,3)</f>
        <v>91</v>
      </c>
      <c r="H1068" s="1" t="n">
        <f aca="false">SMALL(A1068:D1068,4)</f>
        <v>98</v>
      </c>
      <c r="I1068" s="2" t="n">
        <f aca="false">IF(E1068=F1068,1,0)</f>
        <v>0</v>
      </c>
      <c r="J1068" s="2" t="n">
        <f aca="false">IF(F1068=G1068,1,0)</f>
        <v>0</v>
      </c>
      <c r="K1068" s="2" t="n">
        <f aca="false">IF(G1068=H1068,1,0)</f>
        <v>0</v>
      </c>
      <c r="L1068" s="2" t="str">
        <f aca="false">IF(AND(SUM(I1068:K1068)=1,H1068&lt;SUM(E1068:G1068)),1,"")</f>
        <v/>
      </c>
    </row>
    <row r="1069" customFormat="false" ht="15" hidden="false" customHeight="false" outlineLevel="0" collapsed="false">
      <c r="A1069" s="0" t="n">
        <v>72</v>
      </c>
      <c r="B1069" s="0" t="n">
        <v>15</v>
      </c>
      <c r="C1069" s="0" t="n">
        <v>74</v>
      </c>
      <c r="D1069" s="0" t="n">
        <v>37</v>
      </c>
      <c r="E1069" s="1" t="n">
        <f aca="false">SMALL(A1069:D1069,1)</f>
        <v>15</v>
      </c>
      <c r="F1069" s="1" t="n">
        <f aca="false">SMALL(A1069:D1069,2)</f>
        <v>37</v>
      </c>
      <c r="G1069" s="1" t="n">
        <f aca="false">SMALL(A1069:D1069,3)</f>
        <v>72</v>
      </c>
      <c r="H1069" s="1" t="n">
        <f aca="false">SMALL(A1069:D1069,4)</f>
        <v>74</v>
      </c>
      <c r="I1069" s="2" t="n">
        <f aca="false">IF(E1069=F1069,1,0)</f>
        <v>0</v>
      </c>
      <c r="J1069" s="2" t="n">
        <f aca="false">IF(F1069=G1069,1,0)</f>
        <v>0</v>
      </c>
      <c r="K1069" s="2" t="n">
        <f aca="false">IF(G1069=H1069,1,0)</f>
        <v>0</v>
      </c>
      <c r="L1069" s="2" t="str">
        <f aca="false">IF(AND(SUM(I1069:K1069)=1,H1069&lt;SUM(E1069:G1069)),1,"")</f>
        <v/>
      </c>
    </row>
    <row r="1070" customFormat="false" ht="15" hidden="false" customHeight="false" outlineLevel="0" collapsed="false">
      <c r="A1070" s="0" t="n">
        <v>36</v>
      </c>
      <c r="B1070" s="0" t="n">
        <v>4</v>
      </c>
      <c r="C1070" s="0" t="n">
        <v>92</v>
      </c>
      <c r="D1070" s="0" t="n">
        <v>42</v>
      </c>
      <c r="E1070" s="1" t="n">
        <f aca="false">SMALL(A1070:D1070,1)</f>
        <v>4</v>
      </c>
      <c r="F1070" s="1" t="n">
        <f aca="false">SMALL(A1070:D1070,2)</f>
        <v>36</v>
      </c>
      <c r="G1070" s="1" t="n">
        <f aca="false">SMALL(A1070:D1070,3)</f>
        <v>42</v>
      </c>
      <c r="H1070" s="1" t="n">
        <f aca="false">SMALL(A1070:D1070,4)</f>
        <v>92</v>
      </c>
      <c r="I1070" s="2" t="n">
        <f aca="false">IF(E1070=F1070,1,0)</f>
        <v>0</v>
      </c>
      <c r="J1070" s="2" t="n">
        <f aca="false">IF(F1070=G1070,1,0)</f>
        <v>0</v>
      </c>
      <c r="K1070" s="2" t="n">
        <f aca="false">IF(G1070=H1070,1,0)</f>
        <v>0</v>
      </c>
      <c r="L1070" s="2" t="str">
        <f aca="false">IF(AND(SUM(I1070:K1070)=1,H1070&lt;SUM(E1070:G1070)),1,"")</f>
        <v/>
      </c>
    </row>
    <row r="1071" customFormat="false" ht="15" hidden="false" customHeight="false" outlineLevel="0" collapsed="false">
      <c r="A1071" s="0" t="n">
        <v>51</v>
      </c>
      <c r="B1071" s="0" t="n">
        <v>49</v>
      </c>
      <c r="C1071" s="0" t="n">
        <v>19</v>
      </c>
      <c r="D1071" s="0" t="n">
        <v>26</v>
      </c>
      <c r="E1071" s="1" t="n">
        <f aca="false">SMALL(A1071:D1071,1)</f>
        <v>19</v>
      </c>
      <c r="F1071" s="1" t="n">
        <f aca="false">SMALL(A1071:D1071,2)</f>
        <v>26</v>
      </c>
      <c r="G1071" s="1" t="n">
        <f aca="false">SMALL(A1071:D1071,3)</f>
        <v>49</v>
      </c>
      <c r="H1071" s="1" t="n">
        <f aca="false">SMALL(A1071:D1071,4)</f>
        <v>51</v>
      </c>
      <c r="I1071" s="2" t="n">
        <f aca="false">IF(E1071=F1071,1,0)</f>
        <v>0</v>
      </c>
      <c r="J1071" s="2" t="n">
        <f aca="false">IF(F1071=G1071,1,0)</f>
        <v>0</v>
      </c>
      <c r="K1071" s="2" t="n">
        <f aca="false">IF(G1071=H1071,1,0)</f>
        <v>0</v>
      </c>
      <c r="L1071" s="2" t="str">
        <f aca="false">IF(AND(SUM(I1071:K1071)=1,H1071&lt;SUM(E1071:G1071)),1,"")</f>
        <v/>
      </c>
    </row>
    <row r="1072" customFormat="false" ht="15" hidden="false" customHeight="false" outlineLevel="0" collapsed="false">
      <c r="A1072" s="0" t="n">
        <v>30</v>
      </c>
      <c r="B1072" s="0" t="n">
        <v>23</v>
      </c>
      <c r="C1072" s="0" t="n">
        <v>17</v>
      </c>
      <c r="D1072" s="0" t="n">
        <v>28</v>
      </c>
      <c r="E1072" s="1" t="n">
        <f aca="false">SMALL(A1072:D1072,1)</f>
        <v>17</v>
      </c>
      <c r="F1072" s="1" t="n">
        <f aca="false">SMALL(A1072:D1072,2)</f>
        <v>23</v>
      </c>
      <c r="G1072" s="1" t="n">
        <f aca="false">SMALL(A1072:D1072,3)</f>
        <v>28</v>
      </c>
      <c r="H1072" s="1" t="n">
        <f aca="false">SMALL(A1072:D1072,4)</f>
        <v>30</v>
      </c>
      <c r="I1072" s="2" t="n">
        <f aca="false">IF(E1072=F1072,1,0)</f>
        <v>0</v>
      </c>
      <c r="J1072" s="2" t="n">
        <f aca="false">IF(F1072=G1072,1,0)</f>
        <v>0</v>
      </c>
      <c r="K1072" s="2" t="n">
        <f aca="false">IF(G1072=H1072,1,0)</f>
        <v>0</v>
      </c>
      <c r="L1072" s="2" t="str">
        <f aca="false">IF(AND(SUM(I1072:K1072)=1,H1072&lt;SUM(E1072:G1072)),1,"")</f>
        <v/>
      </c>
    </row>
    <row r="1073" customFormat="false" ht="15" hidden="false" customHeight="false" outlineLevel="0" collapsed="false">
      <c r="A1073" s="0" t="n">
        <v>25</v>
      </c>
      <c r="B1073" s="0" t="n">
        <v>97</v>
      </c>
      <c r="C1073" s="0" t="n">
        <v>35</v>
      </c>
      <c r="D1073" s="0" t="n">
        <v>3</v>
      </c>
      <c r="E1073" s="1" t="n">
        <f aca="false">SMALL(A1073:D1073,1)</f>
        <v>3</v>
      </c>
      <c r="F1073" s="1" t="n">
        <f aca="false">SMALL(A1073:D1073,2)</f>
        <v>25</v>
      </c>
      <c r="G1073" s="1" t="n">
        <f aca="false">SMALL(A1073:D1073,3)</f>
        <v>35</v>
      </c>
      <c r="H1073" s="1" t="n">
        <f aca="false">SMALL(A1073:D1073,4)</f>
        <v>97</v>
      </c>
      <c r="I1073" s="2" t="n">
        <f aca="false">IF(E1073=F1073,1,0)</f>
        <v>0</v>
      </c>
      <c r="J1073" s="2" t="n">
        <f aca="false">IF(F1073=G1073,1,0)</f>
        <v>0</v>
      </c>
      <c r="K1073" s="2" t="n">
        <f aca="false">IF(G1073=H1073,1,0)</f>
        <v>0</v>
      </c>
      <c r="L1073" s="2" t="str">
        <f aca="false">IF(AND(SUM(I1073:K1073)=1,H1073&lt;SUM(E1073:G1073)),1,"")</f>
        <v/>
      </c>
    </row>
    <row r="1074" customFormat="false" ht="15" hidden="false" customHeight="false" outlineLevel="0" collapsed="false">
      <c r="A1074" s="0" t="n">
        <v>62</v>
      </c>
      <c r="B1074" s="0" t="n">
        <v>32</v>
      </c>
      <c r="C1074" s="0" t="n">
        <v>48</v>
      </c>
      <c r="D1074" s="0" t="n">
        <v>24</v>
      </c>
      <c r="E1074" s="1" t="n">
        <f aca="false">SMALL(A1074:D1074,1)</f>
        <v>24</v>
      </c>
      <c r="F1074" s="1" t="n">
        <f aca="false">SMALL(A1074:D1074,2)</f>
        <v>32</v>
      </c>
      <c r="G1074" s="1" t="n">
        <f aca="false">SMALL(A1074:D1074,3)</f>
        <v>48</v>
      </c>
      <c r="H1074" s="1" t="n">
        <f aca="false">SMALL(A1074:D1074,4)</f>
        <v>62</v>
      </c>
      <c r="I1074" s="2" t="n">
        <f aca="false">IF(E1074=F1074,1,0)</f>
        <v>0</v>
      </c>
      <c r="J1074" s="2" t="n">
        <f aca="false">IF(F1074=G1074,1,0)</f>
        <v>0</v>
      </c>
      <c r="K1074" s="2" t="n">
        <f aca="false">IF(G1074=H1074,1,0)</f>
        <v>0</v>
      </c>
      <c r="L1074" s="2" t="str">
        <f aca="false">IF(AND(SUM(I1074:K1074)=1,H1074&lt;SUM(E1074:G1074)),1,"")</f>
        <v/>
      </c>
    </row>
    <row r="1075" customFormat="false" ht="15" hidden="false" customHeight="false" outlineLevel="0" collapsed="false">
      <c r="A1075" s="0" t="n">
        <v>1</v>
      </c>
      <c r="B1075" s="0" t="n">
        <v>16</v>
      </c>
      <c r="C1075" s="0" t="n">
        <v>16</v>
      </c>
      <c r="D1075" s="0" t="n">
        <v>27</v>
      </c>
      <c r="E1075" s="1" t="n">
        <f aca="false">SMALL(A1075:D1075,1)</f>
        <v>1</v>
      </c>
      <c r="F1075" s="1" t="n">
        <f aca="false">SMALL(A1075:D1075,2)</f>
        <v>16</v>
      </c>
      <c r="G1075" s="1" t="n">
        <f aca="false">SMALL(A1075:D1075,3)</f>
        <v>16</v>
      </c>
      <c r="H1075" s="1" t="n">
        <f aca="false">SMALL(A1075:D1075,4)</f>
        <v>27</v>
      </c>
      <c r="I1075" s="2" t="n">
        <f aca="false">IF(E1075=F1075,1,0)</f>
        <v>0</v>
      </c>
      <c r="J1075" s="2" t="n">
        <f aca="false">IF(F1075=G1075,1,0)</f>
        <v>1</v>
      </c>
      <c r="K1075" s="2" t="n">
        <f aca="false">IF(G1075=H1075,1,0)</f>
        <v>0</v>
      </c>
      <c r="L1075" s="2" t="n">
        <f aca="false">IF(AND(SUM(I1075:K1075)=1,H1075&lt;SUM(E1075:G1075)),1,"")</f>
        <v>1</v>
      </c>
    </row>
    <row r="1076" customFormat="false" ht="15" hidden="false" customHeight="false" outlineLevel="0" collapsed="false">
      <c r="A1076" s="0" t="n">
        <v>20</v>
      </c>
      <c r="B1076" s="0" t="n">
        <v>40</v>
      </c>
      <c r="C1076" s="0" t="n">
        <v>99</v>
      </c>
      <c r="D1076" s="0" t="n">
        <v>48</v>
      </c>
      <c r="E1076" s="1" t="n">
        <f aca="false">SMALL(A1076:D1076,1)</f>
        <v>20</v>
      </c>
      <c r="F1076" s="1" t="n">
        <f aca="false">SMALL(A1076:D1076,2)</f>
        <v>40</v>
      </c>
      <c r="G1076" s="1" t="n">
        <f aca="false">SMALL(A1076:D1076,3)</f>
        <v>48</v>
      </c>
      <c r="H1076" s="1" t="n">
        <f aca="false">SMALL(A1076:D1076,4)</f>
        <v>99</v>
      </c>
      <c r="I1076" s="2" t="n">
        <f aca="false">IF(E1076=F1076,1,0)</f>
        <v>0</v>
      </c>
      <c r="J1076" s="2" t="n">
        <f aca="false">IF(F1076=G1076,1,0)</f>
        <v>0</v>
      </c>
      <c r="K1076" s="2" t="n">
        <f aca="false">IF(G1076=H1076,1,0)</f>
        <v>0</v>
      </c>
      <c r="L1076" s="2" t="str">
        <f aca="false">IF(AND(SUM(I1076:K1076)=1,H1076&lt;SUM(E1076:G1076)),1,"")</f>
        <v/>
      </c>
    </row>
    <row r="1077" customFormat="false" ht="15" hidden="false" customHeight="false" outlineLevel="0" collapsed="false">
      <c r="A1077" s="0" t="n">
        <v>30</v>
      </c>
      <c r="B1077" s="0" t="n">
        <v>4</v>
      </c>
      <c r="C1077" s="0" t="n">
        <v>24</v>
      </c>
      <c r="D1077" s="0" t="n">
        <v>11</v>
      </c>
      <c r="E1077" s="1" t="n">
        <f aca="false">SMALL(A1077:D1077,1)</f>
        <v>4</v>
      </c>
      <c r="F1077" s="1" t="n">
        <f aca="false">SMALL(A1077:D1077,2)</f>
        <v>11</v>
      </c>
      <c r="G1077" s="1" t="n">
        <f aca="false">SMALL(A1077:D1077,3)</f>
        <v>24</v>
      </c>
      <c r="H1077" s="1" t="n">
        <f aca="false">SMALL(A1077:D1077,4)</f>
        <v>30</v>
      </c>
      <c r="I1077" s="2" t="n">
        <f aca="false">IF(E1077=F1077,1,0)</f>
        <v>0</v>
      </c>
      <c r="J1077" s="2" t="n">
        <f aca="false">IF(F1077=G1077,1,0)</f>
        <v>0</v>
      </c>
      <c r="K1077" s="2" t="n">
        <f aca="false">IF(G1077=H1077,1,0)</f>
        <v>0</v>
      </c>
      <c r="L1077" s="2" t="str">
        <f aca="false">IF(AND(SUM(I1077:K1077)=1,H1077&lt;SUM(E1077:G1077)),1,"")</f>
        <v/>
      </c>
    </row>
    <row r="1078" customFormat="false" ht="15" hidden="false" customHeight="false" outlineLevel="0" collapsed="false">
      <c r="A1078" s="0" t="n">
        <v>21</v>
      </c>
      <c r="B1078" s="0" t="n">
        <v>59</v>
      </c>
      <c r="C1078" s="0" t="n">
        <v>97</v>
      </c>
      <c r="D1078" s="0" t="n">
        <v>26</v>
      </c>
      <c r="E1078" s="1" t="n">
        <f aca="false">SMALL(A1078:D1078,1)</f>
        <v>21</v>
      </c>
      <c r="F1078" s="1" t="n">
        <f aca="false">SMALL(A1078:D1078,2)</f>
        <v>26</v>
      </c>
      <c r="G1078" s="1" t="n">
        <f aca="false">SMALL(A1078:D1078,3)</f>
        <v>59</v>
      </c>
      <c r="H1078" s="1" t="n">
        <f aca="false">SMALL(A1078:D1078,4)</f>
        <v>97</v>
      </c>
      <c r="I1078" s="2" t="n">
        <f aca="false">IF(E1078=F1078,1,0)</f>
        <v>0</v>
      </c>
      <c r="J1078" s="2" t="n">
        <f aca="false">IF(F1078=G1078,1,0)</f>
        <v>0</v>
      </c>
      <c r="K1078" s="2" t="n">
        <f aca="false">IF(G1078=H1078,1,0)</f>
        <v>0</v>
      </c>
      <c r="L1078" s="2" t="str">
        <f aca="false">IF(AND(SUM(I1078:K1078)=1,H1078&lt;SUM(E1078:G1078)),1,"")</f>
        <v/>
      </c>
    </row>
    <row r="1079" customFormat="false" ht="15" hidden="false" customHeight="false" outlineLevel="0" collapsed="false">
      <c r="A1079" s="0" t="n">
        <v>97</v>
      </c>
      <c r="B1079" s="0" t="n">
        <v>52</v>
      </c>
      <c r="C1079" s="0" t="n">
        <v>95</v>
      </c>
      <c r="D1079" s="0" t="n">
        <v>12</v>
      </c>
      <c r="E1079" s="1" t="n">
        <f aca="false">SMALL(A1079:D1079,1)</f>
        <v>12</v>
      </c>
      <c r="F1079" s="1" t="n">
        <f aca="false">SMALL(A1079:D1079,2)</f>
        <v>52</v>
      </c>
      <c r="G1079" s="1" t="n">
        <f aca="false">SMALL(A1079:D1079,3)</f>
        <v>95</v>
      </c>
      <c r="H1079" s="1" t="n">
        <f aca="false">SMALL(A1079:D1079,4)</f>
        <v>97</v>
      </c>
      <c r="I1079" s="2" t="n">
        <f aca="false">IF(E1079=F1079,1,0)</f>
        <v>0</v>
      </c>
      <c r="J1079" s="2" t="n">
        <f aca="false">IF(F1079=G1079,1,0)</f>
        <v>0</v>
      </c>
      <c r="K1079" s="2" t="n">
        <f aca="false">IF(G1079=H1079,1,0)</f>
        <v>0</v>
      </c>
      <c r="L1079" s="2" t="str">
        <f aca="false">IF(AND(SUM(I1079:K1079)=1,H1079&lt;SUM(E1079:G1079)),1,"")</f>
        <v/>
      </c>
    </row>
    <row r="1080" customFormat="false" ht="15" hidden="false" customHeight="false" outlineLevel="0" collapsed="false">
      <c r="A1080" s="0" t="n">
        <v>12</v>
      </c>
      <c r="B1080" s="0" t="n">
        <v>66</v>
      </c>
      <c r="C1080" s="0" t="n">
        <v>60</v>
      </c>
      <c r="D1080" s="0" t="n">
        <v>8</v>
      </c>
      <c r="E1080" s="1" t="n">
        <f aca="false">SMALL(A1080:D1080,1)</f>
        <v>8</v>
      </c>
      <c r="F1080" s="1" t="n">
        <f aca="false">SMALL(A1080:D1080,2)</f>
        <v>12</v>
      </c>
      <c r="G1080" s="1" t="n">
        <f aca="false">SMALL(A1080:D1080,3)</f>
        <v>60</v>
      </c>
      <c r="H1080" s="1" t="n">
        <f aca="false">SMALL(A1080:D1080,4)</f>
        <v>66</v>
      </c>
      <c r="I1080" s="2" t="n">
        <f aca="false">IF(E1080=F1080,1,0)</f>
        <v>0</v>
      </c>
      <c r="J1080" s="2" t="n">
        <f aca="false">IF(F1080=G1080,1,0)</f>
        <v>0</v>
      </c>
      <c r="K1080" s="2" t="n">
        <f aca="false">IF(G1080=H1080,1,0)</f>
        <v>0</v>
      </c>
      <c r="L1080" s="2" t="str">
        <f aca="false">IF(AND(SUM(I1080:K1080)=1,H1080&lt;SUM(E1080:G1080)),1,"")</f>
        <v/>
      </c>
    </row>
    <row r="1081" customFormat="false" ht="15" hidden="false" customHeight="false" outlineLevel="0" collapsed="false">
      <c r="A1081" s="0" t="n">
        <v>88</v>
      </c>
      <c r="B1081" s="0" t="n">
        <v>74</v>
      </c>
      <c r="C1081" s="0" t="n">
        <v>24</v>
      </c>
      <c r="D1081" s="0" t="n">
        <v>1</v>
      </c>
      <c r="E1081" s="1" t="n">
        <f aca="false">SMALL(A1081:D1081,1)</f>
        <v>1</v>
      </c>
      <c r="F1081" s="1" t="n">
        <f aca="false">SMALL(A1081:D1081,2)</f>
        <v>24</v>
      </c>
      <c r="G1081" s="1" t="n">
        <f aca="false">SMALL(A1081:D1081,3)</f>
        <v>74</v>
      </c>
      <c r="H1081" s="1" t="n">
        <f aca="false">SMALL(A1081:D1081,4)</f>
        <v>88</v>
      </c>
      <c r="I1081" s="2" t="n">
        <f aca="false">IF(E1081=F1081,1,0)</f>
        <v>0</v>
      </c>
      <c r="J1081" s="2" t="n">
        <f aca="false">IF(F1081=G1081,1,0)</f>
        <v>0</v>
      </c>
      <c r="K1081" s="2" t="n">
        <f aca="false">IF(G1081=H1081,1,0)</f>
        <v>0</v>
      </c>
      <c r="L1081" s="2" t="str">
        <f aca="false">IF(AND(SUM(I1081:K1081)=1,H1081&lt;SUM(E1081:G1081)),1,"")</f>
        <v/>
      </c>
    </row>
    <row r="1082" customFormat="false" ht="15" hidden="false" customHeight="false" outlineLevel="0" collapsed="false">
      <c r="A1082" s="0" t="n">
        <v>14</v>
      </c>
      <c r="B1082" s="0" t="n">
        <v>63</v>
      </c>
      <c r="C1082" s="0" t="n">
        <v>34</v>
      </c>
      <c r="D1082" s="0" t="n">
        <v>7</v>
      </c>
      <c r="E1082" s="1" t="n">
        <f aca="false">SMALL(A1082:D1082,1)</f>
        <v>7</v>
      </c>
      <c r="F1082" s="1" t="n">
        <f aca="false">SMALL(A1082:D1082,2)</f>
        <v>14</v>
      </c>
      <c r="G1082" s="1" t="n">
        <f aca="false">SMALL(A1082:D1082,3)</f>
        <v>34</v>
      </c>
      <c r="H1082" s="1" t="n">
        <f aca="false">SMALL(A1082:D1082,4)</f>
        <v>63</v>
      </c>
      <c r="I1082" s="2" t="n">
        <f aca="false">IF(E1082=F1082,1,0)</f>
        <v>0</v>
      </c>
      <c r="J1082" s="2" t="n">
        <f aca="false">IF(F1082=G1082,1,0)</f>
        <v>0</v>
      </c>
      <c r="K1082" s="2" t="n">
        <f aca="false">IF(G1082=H1082,1,0)</f>
        <v>0</v>
      </c>
      <c r="L1082" s="2" t="str">
        <f aca="false">IF(AND(SUM(I1082:K1082)=1,H1082&lt;SUM(E1082:G1082)),1,"")</f>
        <v/>
      </c>
    </row>
    <row r="1083" customFormat="false" ht="15" hidden="false" customHeight="false" outlineLevel="0" collapsed="false">
      <c r="A1083" s="0" t="n">
        <v>27</v>
      </c>
      <c r="B1083" s="0" t="n">
        <v>33</v>
      </c>
      <c r="C1083" s="0" t="n">
        <v>53</v>
      </c>
      <c r="D1083" s="0" t="n">
        <v>38</v>
      </c>
      <c r="E1083" s="1" t="n">
        <f aca="false">SMALL(A1083:D1083,1)</f>
        <v>27</v>
      </c>
      <c r="F1083" s="1" t="n">
        <f aca="false">SMALL(A1083:D1083,2)</f>
        <v>33</v>
      </c>
      <c r="G1083" s="1" t="n">
        <f aca="false">SMALL(A1083:D1083,3)</f>
        <v>38</v>
      </c>
      <c r="H1083" s="1" t="n">
        <f aca="false">SMALL(A1083:D1083,4)</f>
        <v>53</v>
      </c>
      <c r="I1083" s="2" t="n">
        <f aca="false">IF(E1083=F1083,1,0)</f>
        <v>0</v>
      </c>
      <c r="J1083" s="2" t="n">
        <f aca="false">IF(F1083=G1083,1,0)</f>
        <v>0</v>
      </c>
      <c r="K1083" s="2" t="n">
        <f aca="false">IF(G1083=H1083,1,0)</f>
        <v>0</v>
      </c>
      <c r="L1083" s="2" t="str">
        <f aca="false">IF(AND(SUM(I1083:K1083)=1,H1083&lt;SUM(E1083:G1083)),1,"")</f>
        <v/>
      </c>
    </row>
    <row r="1084" customFormat="false" ht="15" hidden="false" customHeight="false" outlineLevel="0" collapsed="false">
      <c r="A1084" s="0" t="n">
        <v>44</v>
      </c>
      <c r="B1084" s="0" t="n">
        <v>47</v>
      </c>
      <c r="C1084" s="0" t="n">
        <v>53</v>
      </c>
      <c r="D1084" s="0" t="n">
        <v>49</v>
      </c>
      <c r="E1084" s="1" t="n">
        <f aca="false">SMALL(A1084:D1084,1)</f>
        <v>44</v>
      </c>
      <c r="F1084" s="1" t="n">
        <f aca="false">SMALL(A1084:D1084,2)</f>
        <v>47</v>
      </c>
      <c r="G1084" s="1" t="n">
        <f aca="false">SMALL(A1084:D1084,3)</f>
        <v>49</v>
      </c>
      <c r="H1084" s="1" t="n">
        <f aca="false">SMALL(A1084:D1084,4)</f>
        <v>53</v>
      </c>
      <c r="I1084" s="2" t="n">
        <f aca="false">IF(E1084=F1084,1,0)</f>
        <v>0</v>
      </c>
      <c r="J1084" s="2" t="n">
        <f aca="false">IF(F1084=G1084,1,0)</f>
        <v>0</v>
      </c>
      <c r="K1084" s="2" t="n">
        <f aca="false">IF(G1084=H1084,1,0)</f>
        <v>0</v>
      </c>
      <c r="L1084" s="2" t="str">
        <f aca="false">IF(AND(SUM(I1084:K1084)=1,H1084&lt;SUM(E1084:G1084)),1,"")</f>
        <v/>
      </c>
    </row>
    <row r="1085" customFormat="false" ht="15" hidden="false" customHeight="false" outlineLevel="0" collapsed="false">
      <c r="A1085" s="0" t="n">
        <v>36</v>
      </c>
      <c r="B1085" s="0" t="n">
        <v>90</v>
      </c>
      <c r="C1085" s="0" t="n">
        <v>24</v>
      </c>
      <c r="D1085" s="0" t="n">
        <v>44</v>
      </c>
      <c r="E1085" s="1" t="n">
        <f aca="false">SMALL(A1085:D1085,1)</f>
        <v>24</v>
      </c>
      <c r="F1085" s="1" t="n">
        <f aca="false">SMALL(A1085:D1085,2)</f>
        <v>36</v>
      </c>
      <c r="G1085" s="1" t="n">
        <f aca="false">SMALL(A1085:D1085,3)</f>
        <v>44</v>
      </c>
      <c r="H1085" s="1" t="n">
        <f aca="false">SMALL(A1085:D1085,4)</f>
        <v>90</v>
      </c>
      <c r="I1085" s="2" t="n">
        <f aca="false">IF(E1085=F1085,1,0)</f>
        <v>0</v>
      </c>
      <c r="J1085" s="2" t="n">
        <f aca="false">IF(F1085=G1085,1,0)</f>
        <v>0</v>
      </c>
      <c r="K1085" s="2" t="n">
        <f aca="false">IF(G1085=H1085,1,0)</f>
        <v>0</v>
      </c>
      <c r="L1085" s="2" t="str">
        <f aca="false">IF(AND(SUM(I1085:K1085)=1,H1085&lt;SUM(E1085:G1085)),1,"")</f>
        <v/>
      </c>
    </row>
    <row r="1086" customFormat="false" ht="15" hidden="false" customHeight="false" outlineLevel="0" collapsed="false">
      <c r="A1086" s="0" t="n">
        <v>37</v>
      </c>
      <c r="B1086" s="0" t="n">
        <v>13</v>
      </c>
      <c r="C1086" s="0" t="n">
        <v>11</v>
      </c>
      <c r="D1086" s="0" t="n">
        <v>20</v>
      </c>
      <c r="E1086" s="1" t="n">
        <f aca="false">SMALL(A1086:D1086,1)</f>
        <v>11</v>
      </c>
      <c r="F1086" s="1" t="n">
        <f aca="false">SMALL(A1086:D1086,2)</f>
        <v>13</v>
      </c>
      <c r="G1086" s="1" t="n">
        <f aca="false">SMALL(A1086:D1086,3)</f>
        <v>20</v>
      </c>
      <c r="H1086" s="1" t="n">
        <f aca="false">SMALL(A1086:D1086,4)</f>
        <v>37</v>
      </c>
      <c r="I1086" s="2" t="n">
        <f aca="false">IF(E1086=F1086,1,0)</f>
        <v>0</v>
      </c>
      <c r="J1086" s="2" t="n">
        <f aca="false">IF(F1086=G1086,1,0)</f>
        <v>0</v>
      </c>
      <c r="K1086" s="2" t="n">
        <f aca="false">IF(G1086=H1086,1,0)</f>
        <v>0</v>
      </c>
      <c r="L1086" s="2" t="str">
        <f aca="false">IF(AND(SUM(I1086:K1086)=1,H1086&lt;SUM(E1086:G1086)),1,"")</f>
        <v/>
      </c>
    </row>
    <row r="1087" customFormat="false" ht="15" hidden="false" customHeight="false" outlineLevel="0" collapsed="false">
      <c r="A1087" s="0" t="n">
        <v>74</v>
      </c>
      <c r="B1087" s="0" t="n">
        <v>14</v>
      </c>
      <c r="C1087" s="0" t="n">
        <v>6</v>
      </c>
      <c r="D1087" s="0" t="n">
        <v>44</v>
      </c>
      <c r="E1087" s="1" t="n">
        <f aca="false">SMALL(A1087:D1087,1)</f>
        <v>6</v>
      </c>
      <c r="F1087" s="1" t="n">
        <f aca="false">SMALL(A1087:D1087,2)</f>
        <v>14</v>
      </c>
      <c r="G1087" s="1" t="n">
        <f aca="false">SMALL(A1087:D1087,3)</f>
        <v>44</v>
      </c>
      <c r="H1087" s="1" t="n">
        <f aca="false">SMALL(A1087:D1087,4)</f>
        <v>74</v>
      </c>
      <c r="I1087" s="2" t="n">
        <f aca="false">IF(E1087=F1087,1,0)</f>
        <v>0</v>
      </c>
      <c r="J1087" s="2" t="n">
        <f aca="false">IF(F1087=G1087,1,0)</f>
        <v>0</v>
      </c>
      <c r="K1087" s="2" t="n">
        <f aca="false">IF(G1087=H1087,1,0)</f>
        <v>0</v>
      </c>
      <c r="L1087" s="2" t="str">
        <f aca="false">IF(AND(SUM(I1087:K1087)=1,H1087&lt;SUM(E1087:G1087)),1,"")</f>
        <v/>
      </c>
    </row>
    <row r="1088" customFormat="false" ht="15" hidden="false" customHeight="false" outlineLevel="0" collapsed="false">
      <c r="A1088" s="0" t="n">
        <v>85</v>
      </c>
      <c r="B1088" s="0" t="n">
        <v>12</v>
      </c>
      <c r="C1088" s="0" t="n">
        <v>50</v>
      </c>
      <c r="D1088" s="0" t="n">
        <v>37</v>
      </c>
      <c r="E1088" s="1" t="n">
        <f aca="false">SMALL(A1088:D1088,1)</f>
        <v>12</v>
      </c>
      <c r="F1088" s="1" t="n">
        <f aca="false">SMALL(A1088:D1088,2)</f>
        <v>37</v>
      </c>
      <c r="G1088" s="1" t="n">
        <f aca="false">SMALL(A1088:D1088,3)</f>
        <v>50</v>
      </c>
      <c r="H1088" s="1" t="n">
        <f aca="false">SMALL(A1088:D1088,4)</f>
        <v>85</v>
      </c>
      <c r="I1088" s="2" t="n">
        <f aca="false">IF(E1088=F1088,1,0)</f>
        <v>0</v>
      </c>
      <c r="J1088" s="2" t="n">
        <f aca="false">IF(F1088=G1088,1,0)</f>
        <v>0</v>
      </c>
      <c r="K1088" s="2" t="n">
        <f aca="false">IF(G1088=H1088,1,0)</f>
        <v>0</v>
      </c>
      <c r="L1088" s="2" t="str">
        <f aca="false">IF(AND(SUM(I1088:K1088)=1,H1088&lt;SUM(E1088:G1088)),1,"")</f>
        <v/>
      </c>
    </row>
    <row r="1089" customFormat="false" ht="15" hidden="false" customHeight="false" outlineLevel="0" collapsed="false">
      <c r="A1089" s="0" t="n">
        <v>60</v>
      </c>
      <c r="B1089" s="0" t="n">
        <v>32</v>
      </c>
      <c r="C1089" s="0" t="n">
        <v>51</v>
      </c>
      <c r="D1089" s="0" t="n">
        <v>18</v>
      </c>
      <c r="E1089" s="1" t="n">
        <f aca="false">SMALL(A1089:D1089,1)</f>
        <v>18</v>
      </c>
      <c r="F1089" s="1" t="n">
        <f aca="false">SMALL(A1089:D1089,2)</f>
        <v>32</v>
      </c>
      <c r="G1089" s="1" t="n">
        <f aca="false">SMALL(A1089:D1089,3)</f>
        <v>51</v>
      </c>
      <c r="H1089" s="1" t="n">
        <f aca="false">SMALL(A1089:D1089,4)</f>
        <v>60</v>
      </c>
      <c r="I1089" s="2" t="n">
        <f aca="false">IF(E1089=F1089,1,0)</f>
        <v>0</v>
      </c>
      <c r="J1089" s="2" t="n">
        <f aca="false">IF(F1089=G1089,1,0)</f>
        <v>0</v>
      </c>
      <c r="K1089" s="2" t="n">
        <f aca="false">IF(G1089=H1089,1,0)</f>
        <v>0</v>
      </c>
      <c r="L1089" s="2" t="str">
        <f aca="false">IF(AND(SUM(I1089:K1089)=1,H1089&lt;SUM(E1089:G1089)),1,"")</f>
        <v/>
      </c>
    </row>
    <row r="1090" customFormat="false" ht="15" hidden="false" customHeight="false" outlineLevel="0" collapsed="false">
      <c r="A1090" s="0" t="n">
        <v>23</v>
      </c>
      <c r="B1090" s="0" t="n">
        <v>68</v>
      </c>
      <c r="C1090" s="0" t="n">
        <v>68</v>
      </c>
      <c r="D1090" s="0" t="n">
        <v>10</v>
      </c>
      <c r="E1090" s="1" t="n">
        <f aca="false">SMALL(A1090:D1090,1)</f>
        <v>10</v>
      </c>
      <c r="F1090" s="1" t="n">
        <f aca="false">SMALL(A1090:D1090,2)</f>
        <v>23</v>
      </c>
      <c r="G1090" s="1" t="n">
        <f aca="false">SMALL(A1090:D1090,3)</f>
        <v>68</v>
      </c>
      <c r="H1090" s="1" t="n">
        <f aca="false">SMALL(A1090:D1090,4)</f>
        <v>68</v>
      </c>
      <c r="I1090" s="2" t="n">
        <f aca="false">IF(E1090=F1090,1,0)</f>
        <v>0</v>
      </c>
      <c r="J1090" s="2" t="n">
        <f aca="false">IF(F1090=G1090,1,0)</f>
        <v>0</v>
      </c>
      <c r="K1090" s="2" t="n">
        <f aca="false">IF(G1090=H1090,1,0)</f>
        <v>1</v>
      </c>
      <c r="L1090" s="2" t="n">
        <f aca="false">IF(AND(SUM(I1090:K1090)=1,H1090&lt;SUM(E1090:G1090)),1,"")</f>
        <v>1</v>
      </c>
    </row>
    <row r="1091" customFormat="false" ht="15" hidden="false" customHeight="false" outlineLevel="0" collapsed="false">
      <c r="A1091" s="0" t="n">
        <v>54</v>
      </c>
      <c r="B1091" s="0" t="n">
        <v>68</v>
      </c>
      <c r="C1091" s="0" t="n">
        <v>45</v>
      </c>
      <c r="D1091" s="0" t="n">
        <v>39</v>
      </c>
      <c r="E1091" s="1" t="n">
        <f aca="false">SMALL(A1091:D1091,1)</f>
        <v>39</v>
      </c>
      <c r="F1091" s="1" t="n">
        <f aca="false">SMALL(A1091:D1091,2)</f>
        <v>45</v>
      </c>
      <c r="G1091" s="1" t="n">
        <f aca="false">SMALL(A1091:D1091,3)</f>
        <v>54</v>
      </c>
      <c r="H1091" s="1" t="n">
        <f aca="false">SMALL(A1091:D1091,4)</f>
        <v>68</v>
      </c>
      <c r="I1091" s="2" t="n">
        <f aca="false">IF(E1091=F1091,1,0)</f>
        <v>0</v>
      </c>
      <c r="J1091" s="2" t="n">
        <f aca="false">IF(F1091=G1091,1,0)</f>
        <v>0</v>
      </c>
      <c r="K1091" s="2" t="n">
        <f aca="false">IF(G1091=H1091,1,0)</f>
        <v>0</v>
      </c>
      <c r="L1091" s="2" t="str">
        <f aca="false">IF(AND(SUM(I1091:K1091)=1,H1091&lt;SUM(E1091:G1091)),1,"")</f>
        <v/>
      </c>
    </row>
    <row r="1092" customFormat="false" ht="15" hidden="false" customHeight="false" outlineLevel="0" collapsed="false">
      <c r="A1092" s="0" t="n">
        <v>56</v>
      </c>
      <c r="B1092" s="0" t="n">
        <v>38</v>
      </c>
      <c r="C1092" s="0" t="n">
        <v>56</v>
      </c>
      <c r="D1092" s="0" t="n">
        <v>3</v>
      </c>
      <c r="E1092" s="1" t="n">
        <f aca="false">SMALL(A1092:D1092,1)</f>
        <v>3</v>
      </c>
      <c r="F1092" s="1" t="n">
        <f aca="false">SMALL(A1092:D1092,2)</f>
        <v>38</v>
      </c>
      <c r="G1092" s="1" t="n">
        <f aca="false">SMALL(A1092:D1092,3)</f>
        <v>56</v>
      </c>
      <c r="H1092" s="1" t="n">
        <f aca="false">SMALL(A1092:D1092,4)</f>
        <v>56</v>
      </c>
      <c r="I1092" s="2" t="n">
        <f aca="false">IF(E1092=F1092,1,0)</f>
        <v>0</v>
      </c>
      <c r="J1092" s="2" t="n">
        <f aca="false">IF(F1092=G1092,1,0)</f>
        <v>0</v>
      </c>
      <c r="K1092" s="2" t="n">
        <f aca="false">IF(G1092=H1092,1,0)</f>
        <v>1</v>
      </c>
      <c r="L1092" s="2" t="n">
        <f aca="false">IF(AND(SUM(I1092:K1092)=1,H1092&lt;SUM(E1092:G1092)),1,"")</f>
        <v>1</v>
      </c>
    </row>
    <row r="1093" customFormat="false" ht="15" hidden="false" customHeight="false" outlineLevel="0" collapsed="false">
      <c r="A1093" s="0" t="n">
        <v>85</v>
      </c>
      <c r="B1093" s="0" t="n">
        <v>8</v>
      </c>
      <c r="C1093" s="0" t="n">
        <v>44</v>
      </c>
      <c r="D1093" s="0" t="n">
        <v>6</v>
      </c>
      <c r="E1093" s="1" t="n">
        <f aca="false">SMALL(A1093:D1093,1)</f>
        <v>6</v>
      </c>
      <c r="F1093" s="1" t="n">
        <f aca="false">SMALL(A1093:D1093,2)</f>
        <v>8</v>
      </c>
      <c r="G1093" s="1" t="n">
        <f aca="false">SMALL(A1093:D1093,3)</f>
        <v>44</v>
      </c>
      <c r="H1093" s="1" t="n">
        <f aca="false">SMALL(A1093:D1093,4)</f>
        <v>85</v>
      </c>
      <c r="I1093" s="2" t="n">
        <f aca="false">IF(E1093=F1093,1,0)</f>
        <v>0</v>
      </c>
      <c r="J1093" s="2" t="n">
        <f aca="false">IF(F1093=G1093,1,0)</f>
        <v>0</v>
      </c>
      <c r="K1093" s="2" t="n">
        <f aca="false">IF(G1093=H1093,1,0)</f>
        <v>0</v>
      </c>
      <c r="L1093" s="2" t="str">
        <f aca="false">IF(AND(SUM(I1093:K1093)=1,H1093&lt;SUM(E1093:G1093)),1,"")</f>
        <v/>
      </c>
    </row>
    <row r="1094" customFormat="false" ht="15" hidden="false" customHeight="false" outlineLevel="0" collapsed="false">
      <c r="A1094" s="0" t="n">
        <v>67</v>
      </c>
      <c r="B1094" s="0" t="n">
        <v>60</v>
      </c>
      <c r="C1094" s="0" t="n">
        <v>1</v>
      </c>
      <c r="D1094" s="0" t="n">
        <v>11</v>
      </c>
      <c r="E1094" s="1" t="n">
        <f aca="false">SMALL(A1094:D1094,1)</f>
        <v>1</v>
      </c>
      <c r="F1094" s="1" t="n">
        <f aca="false">SMALL(A1094:D1094,2)</f>
        <v>11</v>
      </c>
      <c r="G1094" s="1" t="n">
        <f aca="false">SMALL(A1094:D1094,3)</f>
        <v>60</v>
      </c>
      <c r="H1094" s="1" t="n">
        <f aca="false">SMALL(A1094:D1094,4)</f>
        <v>67</v>
      </c>
      <c r="I1094" s="2" t="n">
        <f aca="false">IF(E1094=F1094,1,0)</f>
        <v>0</v>
      </c>
      <c r="J1094" s="2" t="n">
        <f aca="false">IF(F1094=G1094,1,0)</f>
        <v>0</v>
      </c>
      <c r="K1094" s="2" t="n">
        <f aca="false">IF(G1094=H1094,1,0)</f>
        <v>0</v>
      </c>
      <c r="L1094" s="2" t="str">
        <f aca="false">IF(AND(SUM(I1094:K1094)=1,H1094&lt;SUM(E1094:G1094)),1,"")</f>
        <v/>
      </c>
    </row>
    <row r="1095" customFormat="false" ht="15" hidden="false" customHeight="false" outlineLevel="0" collapsed="false">
      <c r="A1095" s="0" t="n">
        <v>59</v>
      </c>
      <c r="B1095" s="0" t="n">
        <v>29</v>
      </c>
      <c r="C1095" s="0" t="n">
        <v>99</v>
      </c>
      <c r="D1095" s="0" t="n">
        <v>17</v>
      </c>
      <c r="E1095" s="1" t="n">
        <f aca="false">SMALL(A1095:D1095,1)</f>
        <v>17</v>
      </c>
      <c r="F1095" s="1" t="n">
        <f aca="false">SMALL(A1095:D1095,2)</f>
        <v>29</v>
      </c>
      <c r="G1095" s="1" t="n">
        <f aca="false">SMALL(A1095:D1095,3)</f>
        <v>59</v>
      </c>
      <c r="H1095" s="1" t="n">
        <f aca="false">SMALL(A1095:D1095,4)</f>
        <v>99</v>
      </c>
      <c r="I1095" s="2" t="n">
        <f aca="false">IF(E1095=F1095,1,0)</f>
        <v>0</v>
      </c>
      <c r="J1095" s="2" t="n">
        <f aca="false">IF(F1095=G1095,1,0)</f>
        <v>0</v>
      </c>
      <c r="K1095" s="2" t="n">
        <f aca="false">IF(G1095=H1095,1,0)</f>
        <v>0</v>
      </c>
      <c r="L1095" s="2" t="str">
        <f aca="false">IF(AND(SUM(I1095:K1095)=1,H1095&lt;SUM(E1095:G1095)),1,"")</f>
        <v/>
      </c>
    </row>
    <row r="1096" customFormat="false" ht="15" hidden="false" customHeight="false" outlineLevel="0" collapsed="false">
      <c r="A1096" s="0" t="n">
        <v>98</v>
      </c>
      <c r="B1096" s="0" t="n">
        <v>91</v>
      </c>
      <c r="C1096" s="0" t="n">
        <v>97</v>
      </c>
      <c r="D1096" s="0" t="n">
        <v>41</v>
      </c>
      <c r="E1096" s="1" t="n">
        <f aca="false">SMALL(A1096:D1096,1)</f>
        <v>41</v>
      </c>
      <c r="F1096" s="1" t="n">
        <f aca="false">SMALL(A1096:D1096,2)</f>
        <v>91</v>
      </c>
      <c r="G1096" s="1" t="n">
        <f aca="false">SMALL(A1096:D1096,3)</f>
        <v>97</v>
      </c>
      <c r="H1096" s="1" t="n">
        <f aca="false">SMALL(A1096:D1096,4)</f>
        <v>98</v>
      </c>
      <c r="I1096" s="2" t="n">
        <f aca="false">IF(E1096=F1096,1,0)</f>
        <v>0</v>
      </c>
      <c r="J1096" s="2" t="n">
        <f aca="false">IF(F1096=G1096,1,0)</f>
        <v>0</v>
      </c>
      <c r="K1096" s="2" t="n">
        <f aca="false">IF(G1096=H1096,1,0)</f>
        <v>0</v>
      </c>
      <c r="L1096" s="2" t="str">
        <f aca="false">IF(AND(SUM(I1096:K1096)=1,H1096&lt;SUM(E1096:G1096)),1,"")</f>
        <v/>
      </c>
    </row>
    <row r="1097" customFormat="false" ht="15" hidden="false" customHeight="false" outlineLevel="0" collapsed="false">
      <c r="A1097" s="0" t="n">
        <v>83</v>
      </c>
      <c r="B1097" s="0" t="n">
        <v>10</v>
      </c>
      <c r="C1097" s="0" t="n">
        <v>94</v>
      </c>
      <c r="D1097" s="0" t="n">
        <v>15</v>
      </c>
      <c r="E1097" s="1" t="n">
        <f aca="false">SMALL(A1097:D1097,1)</f>
        <v>10</v>
      </c>
      <c r="F1097" s="1" t="n">
        <f aca="false">SMALL(A1097:D1097,2)</f>
        <v>15</v>
      </c>
      <c r="G1097" s="1" t="n">
        <f aca="false">SMALL(A1097:D1097,3)</f>
        <v>83</v>
      </c>
      <c r="H1097" s="1" t="n">
        <f aca="false">SMALL(A1097:D1097,4)</f>
        <v>94</v>
      </c>
      <c r="I1097" s="2" t="n">
        <f aca="false">IF(E1097=F1097,1,0)</f>
        <v>0</v>
      </c>
      <c r="J1097" s="2" t="n">
        <f aca="false">IF(F1097=G1097,1,0)</f>
        <v>0</v>
      </c>
      <c r="K1097" s="2" t="n">
        <f aca="false">IF(G1097=H1097,1,0)</f>
        <v>0</v>
      </c>
      <c r="L1097" s="2" t="str">
        <f aca="false">IF(AND(SUM(I1097:K1097)=1,H1097&lt;SUM(E1097:G1097)),1,"")</f>
        <v/>
      </c>
    </row>
    <row r="1098" customFormat="false" ht="15" hidden="false" customHeight="false" outlineLevel="0" collapsed="false">
      <c r="A1098" s="0" t="n">
        <v>42</v>
      </c>
      <c r="B1098" s="0" t="n">
        <v>42</v>
      </c>
      <c r="C1098" s="0" t="n">
        <v>12</v>
      </c>
      <c r="D1098" s="0" t="n">
        <v>4</v>
      </c>
      <c r="E1098" s="1" t="n">
        <f aca="false">SMALL(A1098:D1098,1)</f>
        <v>4</v>
      </c>
      <c r="F1098" s="1" t="n">
        <f aca="false">SMALL(A1098:D1098,2)</f>
        <v>12</v>
      </c>
      <c r="G1098" s="1" t="n">
        <f aca="false">SMALL(A1098:D1098,3)</f>
        <v>42</v>
      </c>
      <c r="H1098" s="1" t="n">
        <f aca="false">SMALL(A1098:D1098,4)</f>
        <v>42</v>
      </c>
      <c r="I1098" s="2" t="n">
        <f aca="false">IF(E1098=F1098,1,0)</f>
        <v>0</v>
      </c>
      <c r="J1098" s="2" t="n">
        <f aca="false">IF(F1098=G1098,1,0)</f>
        <v>0</v>
      </c>
      <c r="K1098" s="2" t="n">
        <f aca="false">IF(G1098=H1098,1,0)</f>
        <v>1</v>
      </c>
      <c r="L1098" s="2" t="n">
        <f aca="false">IF(AND(SUM(I1098:K1098)=1,H1098&lt;SUM(E1098:G1098)),1,"")</f>
        <v>1</v>
      </c>
    </row>
    <row r="1099" customFormat="false" ht="15" hidden="false" customHeight="false" outlineLevel="0" collapsed="false">
      <c r="A1099" s="0" t="n">
        <v>5</v>
      </c>
      <c r="B1099" s="0" t="n">
        <v>92</v>
      </c>
      <c r="C1099" s="0" t="n">
        <v>82</v>
      </c>
      <c r="D1099" s="0" t="n">
        <v>26</v>
      </c>
      <c r="E1099" s="1" t="n">
        <f aca="false">SMALL(A1099:D1099,1)</f>
        <v>5</v>
      </c>
      <c r="F1099" s="1" t="n">
        <f aca="false">SMALL(A1099:D1099,2)</f>
        <v>26</v>
      </c>
      <c r="G1099" s="1" t="n">
        <f aca="false">SMALL(A1099:D1099,3)</f>
        <v>82</v>
      </c>
      <c r="H1099" s="1" t="n">
        <f aca="false">SMALL(A1099:D1099,4)</f>
        <v>92</v>
      </c>
      <c r="I1099" s="2" t="n">
        <f aca="false">IF(E1099=F1099,1,0)</f>
        <v>0</v>
      </c>
      <c r="J1099" s="2" t="n">
        <f aca="false">IF(F1099=G1099,1,0)</f>
        <v>0</v>
      </c>
      <c r="K1099" s="2" t="n">
        <f aca="false">IF(G1099=H1099,1,0)</f>
        <v>0</v>
      </c>
      <c r="L1099" s="2" t="str">
        <f aca="false">IF(AND(SUM(I1099:K1099)=1,H1099&lt;SUM(E1099:G1099)),1,"")</f>
        <v/>
      </c>
    </row>
    <row r="1100" customFormat="false" ht="15" hidden="false" customHeight="false" outlineLevel="0" collapsed="false">
      <c r="A1100" s="0" t="n">
        <v>35</v>
      </c>
      <c r="B1100" s="0" t="n">
        <v>21</v>
      </c>
      <c r="C1100" s="0" t="n">
        <v>61</v>
      </c>
      <c r="D1100" s="0" t="n">
        <v>19</v>
      </c>
      <c r="E1100" s="1" t="n">
        <f aca="false">SMALL(A1100:D1100,1)</f>
        <v>19</v>
      </c>
      <c r="F1100" s="1" t="n">
        <f aca="false">SMALL(A1100:D1100,2)</f>
        <v>21</v>
      </c>
      <c r="G1100" s="1" t="n">
        <f aca="false">SMALL(A1100:D1100,3)</f>
        <v>35</v>
      </c>
      <c r="H1100" s="1" t="n">
        <f aca="false">SMALL(A1100:D1100,4)</f>
        <v>61</v>
      </c>
      <c r="I1100" s="2" t="n">
        <f aca="false">IF(E1100=F1100,1,0)</f>
        <v>0</v>
      </c>
      <c r="J1100" s="2" t="n">
        <f aca="false">IF(F1100=G1100,1,0)</f>
        <v>0</v>
      </c>
      <c r="K1100" s="2" t="n">
        <f aca="false">IF(G1100=H1100,1,0)</f>
        <v>0</v>
      </c>
      <c r="L1100" s="2" t="str">
        <f aca="false">IF(AND(SUM(I1100:K1100)=1,H1100&lt;SUM(E1100:G1100)),1,"")</f>
        <v/>
      </c>
    </row>
    <row r="1101" customFormat="false" ht="15" hidden="false" customHeight="false" outlineLevel="0" collapsed="false">
      <c r="A1101" s="0" t="n">
        <v>13</v>
      </c>
      <c r="B1101" s="0" t="n">
        <v>40</v>
      </c>
      <c r="C1101" s="0" t="n">
        <v>82</v>
      </c>
      <c r="D1101" s="0" t="n">
        <v>33</v>
      </c>
      <c r="E1101" s="1" t="n">
        <f aca="false">SMALL(A1101:D1101,1)</f>
        <v>13</v>
      </c>
      <c r="F1101" s="1" t="n">
        <f aca="false">SMALL(A1101:D1101,2)</f>
        <v>33</v>
      </c>
      <c r="G1101" s="1" t="n">
        <f aca="false">SMALL(A1101:D1101,3)</f>
        <v>40</v>
      </c>
      <c r="H1101" s="1" t="n">
        <f aca="false">SMALL(A1101:D1101,4)</f>
        <v>82</v>
      </c>
      <c r="I1101" s="2" t="n">
        <f aca="false">IF(E1101=F1101,1,0)</f>
        <v>0</v>
      </c>
      <c r="J1101" s="2" t="n">
        <f aca="false">IF(F1101=G1101,1,0)</f>
        <v>0</v>
      </c>
      <c r="K1101" s="2" t="n">
        <f aca="false">IF(G1101=H1101,1,0)</f>
        <v>0</v>
      </c>
      <c r="L1101" s="2" t="str">
        <f aca="false">IF(AND(SUM(I1101:K1101)=1,H1101&lt;SUM(E1101:G1101)),1,"")</f>
        <v/>
      </c>
    </row>
    <row r="1102" customFormat="false" ht="15" hidden="false" customHeight="false" outlineLevel="0" collapsed="false">
      <c r="A1102" s="0" t="n">
        <v>67</v>
      </c>
      <c r="B1102" s="0" t="n">
        <v>32</v>
      </c>
      <c r="C1102" s="0" t="n">
        <v>93</v>
      </c>
      <c r="D1102" s="0" t="n">
        <v>45</v>
      </c>
      <c r="E1102" s="1" t="n">
        <f aca="false">SMALL(A1102:D1102,1)</f>
        <v>32</v>
      </c>
      <c r="F1102" s="1" t="n">
        <f aca="false">SMALL(A1102:D1102,2)</f>
        <v>45</v>
      </c>
      <c r="G1102" s="1" t="n">
        <f aca="false">SMALL(A1102:D1102,3)</f>
        <v>67</v>
      </c>
      <c r="H1102" s="1" t="n">
        <f aca="false">SMALL(A1102:D1102,4)</f>
        <v>93</v>
      </c>
      <c r="I1102" s="2" t="n">
        <f aca="false">IF(E1102=F1102,1,0)</f>
        <v>0</v>
      </c>
      <c r="J1102" s="2" t="n">
        <f aca="false">IF(F1102=G1102,1,0)</f>
        <v>0</v>
      </c>
      <c r="K1102" s="2" t="n">
        <f aca="false">IF(G1102=H1102,1,0)</f>
        <v>0</v>
      </c>
      <c r="L1102" s="2" t="str">
        <f aca="false">IF(AND(SUM(I1102:K1102)=1,H1102&lt;SUM(E1102:G1102)),1,"")</f>
        <v/>
      </c>
    </row>
    <row r="1103" customFormat="false" ht="15" hidden="false" customHeight="false" outlineLevel="0" collapsed="false">
      <c r="A1103" s="0" t="n">
        <v>87</v>
      </c>
      <c r="B1103" s="0" t="n">
        <v>8</v>
      </c>
      <c r="C1103" s="0" t="n">
        <v>89</v>
      </c>
      <c r="D1103" s="0" t="n">
        <v>43</v>
      </c>
      <c r="E1103" s="1" t="n">
        <f aca="false">SMALL(A1103:D1103,1)</f>
        <v>8</v>
      </c>
      <c r="F1103" s="1" t="n">
        <f aca="false">SMALL(A1103:D1103,2)</f>
        <v>43</v>
      </c>
      <c r="G1103" s="1" t="n">
        <f aca="false">SMALL(A1103:D1103,3)</f>
        <v>87</v>
      </c>
      <c r="H1103" s="1" t="n">
        <f aca="false">SMALL(A1103:D1103,4)</f>
        <v>89</v>
      </c>
      <c r="I1103" s="2" t="n">
        <f aca="false">IF(E1103=F1103,1,0)</f>
        <v>0</v>
      </c>
      <c r="J1103" s="2" t="n">
        <f aca="false">IF(F1103=G1103,1,0)</f>
        <v>0</v>
      </c>
      <c r="K1103" s="2" t="n">
        <f aca="false">IF(G1103=H1103,1,0)</f>
        <v>0</v>
      </c>
      <c r="L1103" s="2" t="str">
        <f aca="false">IF(AND(SUM(I1103:K1103)=1,H1103&lt;SUM(E1103:G1103)),1,"")</f>
        <v/>
      </c>
    </row>
    <row r="1104" customFormat="false" ht="15" hidden="false" customHeight="false" outlineLevel="0" collapsed="false">
      <c r="A1104" s="0" t="n">
        <v>76</v>
      </c>
      <c r="B1104" s="0" t="n">
        <v>43</v>
      </c>
      <c r="C1104" s="0" t="n">
        <v>10</v>
      </c>
      <c r="D1104" s="0" t="n">
        <v>23</v>
      </c>
      <c r="E1104" s="1" t="n">
        <f aca="false">SMALL(A1104:D1104,1)</f>
        <v>10</v>
      </c>
      <c r="F1104" s="1" t="n">
        <f aca="false">SMALL(A1104:D1104,2)</f>
        <v>23</v>
      </c>
      <c r="G1104" s="1" t="n">
        <f aca="false">SMALL(A1104:D1104,3)</f>
        <v>43</v>
      </c>
      <c r="H1104" s="1" t="n">
        <f aca="false">SMALL(A1104:D1104,4)</f>
        <v>76</v>
      </c>
      <c r="I1104" s="2" t="n">
        <f aca="false">IF(E1104=F1104,1,0)</f>
        <v>0</v>
      </c>
      <c r="J1104" s="2" t="n">
        <f aca="false">IF(F1104=G1104,1,0)</f>
        <v>0</v>
      </c>
      <c r="K1104" s="2" t="n">
        <f aca="false">IF(G1104=H1104,1,0)</f>
        <v>0</v>
      </c>
      <c r="L1104" s="2" t="str">
        <f aca="false">IF(AND(SUM(I1104:K1104)=1,H1104&lt;SUM(E1104:G1104)),1,"")</f>
        <v/>
      </c>
    </row>
    <row r="1105" customFormat="false" ht="15" hidden="false" customHeight="false" outlineLevel="0" collapsed="false">
      <c r="A1105" s="0" t="n">
        <v>62</v>
      </c>
      <c r="B1105" s="0" t="n">
        <v>54</v>
      </c>
      <c r="C1105" s="0" t="n">
        <v>34</v>
      </c>
      <c r="D1105" s="0" t="n">
        <v>7</v>
      </c>
      <c r="E1105" s="1" t="n">
        <f aca="false">SMALL(A1105:D1105,1)</f>
        <v>7</v>
      </c>
      <c r="F1105" s="1" t="n">
        <f aca="false">SMALL(A1105:D1105,2)</f>
        <v>34</v>
      </c>
      <c r="G1105" s="1" t="n">
        <f aca="false">SMALL(A1105:D1105,3)</f>
        <v>54</v>
      </c>
      <c r="H1105" s="1" t="n">
        <f aca="false">SMALL(A1105:D1105,4)</f>
        <v>62</v>
      </c>
      <c r="I1105" s="2" t="n">
        <f aca="false">IF(E1105=F1105,1,0)</f>
        <v>0</v>
      </c>
      <c r="J1105" s="2" t="n">
        <f aca="false">IF(F1105=G1105,1,0)</f>
        <v>0</v>
      </c>
      <c r="K1105" s="2" t="n">
        <f aca="false">IF(G1105=H1105,1,0)</f>
        <v>0</v>
      </c>
      <c r="L1105" s="2" t="str">
        <f aca="false">IF(AND(SUM(I1105:K1105)=1,H1105&lt;SUM(E1105:G1105)),1,"")</f>
        <v/>
      </c>
    </row>
    <row r="1106" customFormat="false" ht="15" hidden="false" customHeight="false" outlineLevel="0" collapsed="false">
      <c r="A1106" s="0" t="n">
        <v>25</v>
      </c>
      <c r="B1106" s="0" t="n">
        <v>39</v>
      </c>
      <c r="C1106" s="0" t="n">
        <v>35</v>
      </c>
      <c r="D1106" s="0" t="n">
        <v>48</v>
      </c>
      <c r="E1106" s="1" t="n">
        <f aca="false">SMALL(A1106:D1106,1)</f>
        <v>25</v>
      </c>
      <c r="F1106" s="1" t="n">
        <f aca="false">SMALL(A1106:D1106,2)</f>
        <v>35</v>
      </c>
      <c r="G1106" s="1" t="n">
        <f aca="false">SMALL(A1106:D1106,3)</f>
        <v>39</v>
      </c>
      <c r="H1106" s="1" t="n">
        <f aca="false">SMALL(A1106:D1106,4)</f>
        <v>48</v>
      </c>
      <c r="I1106" s="2" t="n">
        <f aca="false">IF(E1106=F1106,1,0)</f>
        <v>0</v>
      </c>
      <c r="J1106" s="2" t="n">
        <f aca="false">IF(F1106=G1106,1,0)</f>
        <v>0</v>
      </c>
      <c r="K1106" s="2" t="n">
        <f aca="false">IF(G1106=H1106,1,0)</f>
        <v>0</v>
      </c>
      <c r="L1106" s="2" t="str">
        <f aca="false">IF(AND(SUM(I1106:K1106)=1,H1106&lt;SUM(E1106:G1106)),1,"")</f>
        <v/>
      </c>
    </row>
    <row r="1107" customFormat="false" ht="15" hidden="false" customHeight="false" outlineLevel="0" collapsed="false">
      <c r="A1107" s="0" t="n">
        <v>43</v>
      </c>
      <c r="B1107" s="0" t="n">
        <v>41</v>
      </c>
      <c r="C1107" s="0" t="n">
        <v>19</v>
      </c>
      <c r="D1107" s="0" t="n">
        <v>33</v>
      </c>
      <c r="E1107" s="1" t="n">
        <f aca="false">SMALL(A1107:D1107,1)</f>
        <v>19</v>
      </c>
      <c r="F1107" s="1" t="n">
        <f aca="false">SMALL(A1107:D1107,2)</f>
        <v>33</v>
      </c>
      <c r="G1107" s="1" t="n">
        <f aca="false">SMALL(A1107:D1107,3)</f>
        <v>41</v>
      </c>
      <c r="H1107" s="1" t="n">
        <f aca="false">SMALL(A1107:D1107,4)</f>
        <v>43</v>
      </c>
      <c r="I1107" s="2" t="n">
        <f aca="false">IF(E1107=F1107,1,0)</f>
        <v>0</v>
      </c>
      <c r="J1107" s="2" t="n">
        <f aca="false">IF(F1107=G1107,1,0)</f>
        <v>0</v>
      </c>
      <c r="K1107" s="2" t="n">
        <f aca="false">IF(G1107=H1107,1,0)</f>
        <v>0</v>
      </c>
      <c r="L1107" s="2" t="str">
        <f aca="false">IF(AND(SUM(I1107:K1107)=1,H1107&lt;SUM(E1107:G1107)),1,"")</f>
        <v/>
      </c>
    </row>
    <row r="1108" customFormat="false" ht="15" hidden="false" customHeight="false" outlineLevel="0" collapsed="false">
      <c r="A1108" s="0" t="n">
        <v>66</v>
      </c>
      <c r="B1108" s="0" t="n">
        <v>44</v>
      </c>
      <c r="C1108" s="0" t="n">
        <v>45</v>
      </c>
      <c r="D1108" s="0" t="n">
        <v>48</v>
      </c>
      <c r="E1108" s="1" t="n">
        <f aca="false">SMALL(A1108:D1108,1)</f>
        <v>44</v>
      </c>
      <c r="F1108" s="1" t="n">
        <f aca="false">SMALL(A1108:D1108,2)</f>
        <v>45</v>
      </c>
      <c r="G1108" s="1" t="n">
        <f aca="false">SMALL(A1108:D1108,3)</f>
        <v>48</v>
      </c>
      <c r="H1108" s="1" t="n">
        <f aca="false">SMALL(A1108:D1108,4)</f>
        <v>66</v>
      </c>
      <c r="I1108" s="2" t="n">
        <f aca="false">IF(E1108=F1108,1,0)</f>
        <v>0</v>
      </c>
      <c r="J1108" s="2" t="n">
        <f aca="false">IF(F1108=G1108,1,0)</f>
        <v>0</v>
      </c>
      <c r="K1108" s="2" t="n">
        <f aca="false">IF(G1108=H1108,1,0)</f>
        <v>0</v>
      </c>
      <c r="L1108" s="2" t="str">
        <f aca="false">IF(AND(SUM(I1108:K1108)=1,H1108&lt;SUM(E1108:G1108)),1,"")</f>
        <v/>
      </c>
    </row>
    <row r="1109" customFormat="false" ht="15" hidden="false" customHeight="false" outlineLevel="0" collapsed="false">
      <c r="A1109" s="0" t="n">
        <v>77</v>
      </c>
      <c r="B1109" s="0" t="n">
        <v>58</v>
      </c>
      <c r="C1109" s="0" t="n">
        <v>4</v>
      </c>
      <c r="D1109" s="0" t="n">
        <v>40</v>
      </c>
      <c r="E1109" s="1" t="n">
        <f aca="false">SMALL(A1109:D1109,1)</f>
        <v>4</v>
      </c>
      <c r="F1109" s="1" t="n">
        <f aca="false">SMALL(A1109:D1109,2)</f>
        <v>40</v>
      </c>
      <c r="G1109" s="1" t="n">
        <f aca="false">SMALL(A1109:D1109,3)</f>
        <v>58</v>
      </c>
      <c r="H1109" s="1" t="n">
        <f aca="false">SMALL(A1109:D1109,4)</f>
        <v>77</v>
      </c>
      <c r="I1109" s="2" t="n">
        <f aca="false">IF(E1109=F1109,1,0)</f>
        <v>0</v>
      </c>
      <c r="J1109" s="2" t="n">
        <f aca="false">IF(F1109=G1109,1,0)</f>
        <v>0</v>
      </c>
      <c r="K1109" s="2" t="n">
        <f aca="false">IF(G1109=H1109,1,0)</f>
        <v>0</v>
      </c>
      <c r="L1109" s="2" t="str">
        <f aca="false">IF(AND(SUM(I1109:K1109)=1,H1109&lt;SUM(E1109:G1109)),1,"")</f>
        <v/>
      </c>
    </row>
    <row r="1110" customFormat="false" ht="15" hidden="false" customHeight="false" outlineLevel="0" collapsed="false">
      <c r="A1110" s="0" t="n">
        <v>80</v>
      </c>
      <c r="B1110" s="0" t="n">
        <v>70</v>
      </c>
      <c r="C1110" s="0" t="n">
        <v>32</v>
      </c>
      <c r="D1110" s="0" t="n">
        <v>8</v>
      </c>
      <c r="E1110" s="1" t="n">
        <f aca="false">SMALL(A1110:D1110,1)</f>
        <v>8</v>
      </c>
      <c r="F1110" s="1" t="n">
        <f aca="false">SMALL(A1110:D1110,2)</f>
        <v>32</v>
      </c>
      <c r="G1110" s="1" t="n">
        <f aca="false">SMALL(A1110:D1110,3)</f>
        <v>70</v>
      </c>
      <c r="H1110" s="1" t="n">
        <f aca="false">SMALL(A1110:D1110,4)</f>
        <v>80</v>
      </c>
      <c r="I1110" s="2" t="n">
        <f aca="false">IF(E1110=F1110,1,0)</f>
        <v>0</v>
      </c>
      <c r="J1110" s="2" t="n">
        <f aca="false">IF(F1110=G1110,1,0)</f>
        <v>0</v>
      </c>
      <c r="K1110" s="2" t="n">
        <f aca="false">IF(G1110=H1110,1,0)</f>
        <v>0</v>
      </c>
      <c r="L1110" s="2" t="str">
        <f aca="false">IF(AND(SUM(I1110:K1110)=1,H1110&lt;SUM(E1110:G1110)),1,"")</f>
        <v/>
      </c>
    </row>
    <row r="1111" customFormat="false" ht="15" hidden="false" customHeight="false" outlineLevel="0" collapsed="false">
      <c r="A1111" s="0" t="n">
        <v>19</v>
      </c>
      <c r="B1111" s="0" t="n">
        <v>55</v>
      </c>
      <c r="C1111" s="0" t="n">
        <v>92</v>
      </c>
      <c r="D1111" s="0" t="n">
        <v>29</v>
      </c>
      <c r="E1111" s="1" t="n">
        <f aca="false">SMALL(A1111:D1111,1)</f>
        <v>19</v>
      </c>
      <c r="F1111" s="1" t="n">
        <f aca="false">SMALL(A1111:D1111,2)</f>
        <v>29</v>
      </c>
      <c r="G1111" s="1" t="n">
        <f aca="false">SMALL(A1111:D1111,3)</f>
        <v>55</v>
      </c>
      <c r="H1111" s="1" t="n">
        <f aca="false">SMALL(A1111:D1111,4)</f>
        <v>92</v>
      </c>
      <c r="I1111" s="2" t="n">
        <f aca="false">IF(E1111=F1111,1,0)</f>
        <v>0</v>
      </c>
      <c r="J1111" s="2" t="n">
        <f aca="false">IF(F1111=G1111,1,0)</f>
        <v>0</v>
      </c>
      <c r="K1111" s="2" t="n">
        <f aca="false">IF(G1111=H1111,1,0)</f>
        <v>0</v>
      </c>
      <c r="L1111" s="2" t="str">
        <f aca="false">IF(AND(SUM(I1111:K1111)=1,H1111&lt;SUM(E1111:G1111)),1,"")</f>
        <v/>
      </c>
    </row>
    <row r="1112" customFormat="false" ht="15" hidden="false" customHeight="false" outlineLevel="0" collapsed="false">
      <c r="A1112" s="0" t="n">
        <v>100</v>
      </c>
      <c r="B1112" s="0" t="n">
        <v>4</v>
      </c>
      <c r="C1112" s="0" t="n">
        <v>90</v>
      </c>
      <c r="D1112" s="0" t="n">
        <v>50</v>
      </c>
      <c r="E1112" s="1" t="n">
        <f aca="false">SMALL(A1112:D1112,1)</f>
        <v>4</v>
      </c>
      <c r="F1112" s="1" t="n">
        <f aca="false">SMALL(A1112:D1112,2)</f>
        <v>50</v>
      </c>
      <c r="G1112" s="1" t="n">
        <f aca="false">SMALL(A1112:D1112,3)</f>
        <v>90</v>
      </c>
      <c r="H1112" s="1" t="n">
        <f aca="false">SMALL(A1112:D1112,4)</f>
        <v>100</v>
      </c>
      <c r="I1112" s="2" t="n">
        <f aca="false">IF(E1112=F1112,1,0)</f>
        <v>0</v>
      </c>
      <c r="J1112" s="2" t="n">
        <f aca="false">IF(F1112=G1112,1,0)</f>
        <v>0</v>
      </c>
      <c r="K1112" s="2" t="n">
        <f aca="false">IF(G1112=H1112,1,0)</f>
        <v>0</v>
      </c>
      <c r="L1112" s="2" t="str">
        <f aca="false">IF(AND(SUM(I1112:K1112)=1,H1112&lt;SUM(E1112:G1112)),1,"")</f>
        <v/>
      </c>
    </row>
    <row r="1113" customFormat="false" ht="15" hidden="false" customHeight="false" outlineLevel="0" collapsed="false">
      <c r="A1113" s="0" t="n">
        <v>9</v>
      </c>
      <c r="B1113" s="0" t="n">
        <v>32</v>
      </c>
      <c r="C1113" s="0" t="n">
        <v>88</v>
      </c>
      <c r="D1113" s="0" t="n">
        <v>29</v>
      </c>
      <c r="E1113" s="1" t="n">
        <f aca="false">SMALL(A1113:D1113,1)</f>
        <v>9</v>
      </c>
      <c r="F1113" s="1" t="n">
        <f aca="false">SMALL(A1113:D1113,2)</f>
        <v>29</v>
      </c>
      <c r="G1113" s="1" t="n">
        <f aca="false">SMALL(A1113:D1113,3)</f>
        <v>32</v>
      </c>
      <c r="H1113" s="1" t="n">
        <f aca="false">SMALL(A1113:D1113,4)</f>
        <v>88</v>
      </c>
      <c r="I1113" s="2" t="n">
        <f aca="false">IF(E1113=F1113,1,0)</f>
        <v>0</v>
      </c>
      <c r="J1113" s="2" t="n">
        <f aca="false">IF(F1113=G1113,1,0)</f>
        <v>0</v>
      </c>
      <c r="K1113" s="2" t="n">
        <f aca="false">IF(G1113=H1113,1,0)</f>
        <v>0</v>
      </c>
      <c r="L1113" s="2" t="str">
        <f aca="false">IF(AND(SUM(I1113:K1113)=1,H1113&lt;SUM(E1113:G1113)),1,"")</f>
        <v/>
      </c>
    </row>
    <row r="1114" customFormat="false" ht="15" hidden="false" customHeight="false" outlineLevel="0" collapsed="false">
      <c r="A1114" s="0" t="n">
        <v>33</v>
      </c>
      <c r="B1114" s="0" t="n">
        <v>34</v>
      </c>
      <c r="C1114" s="0" t="n">
        <v>87</v>
      </c>
      <c r="D1114" s="0" t="n">
        <v>46</v>
      </c>
      <c r="E1114" s="1" t="n">
        <f aca="false">SMALL(A1114:D1114,1)</f>
        <v>33</v>
      </c>
      <c r="F1114" s="1" t="n">
        <f aca="false">SMALL(A1114:D1114,2)</f>
        <v>34</v>
      </c>
      <c r="G1114" s="1" t="n">
        <f aca="false">SMALL(A1114:D1114,3)</f>
        <v>46</v>
      </c>
      <c r="H1114" s="1" t="n">
        <f aca="false">SMALL(A1114:D1114,4)</f>
        <v>87</v>
      </c>
      <c r="I1114" s="2" t="n">
        <f aca="false">IF(E1114=F1114,1,0)</f>
        <v>0</v>
      </c>
      <c r="J1114" s="2" t="n">
        <f aca="false">IF(F1114=G1114,1,0)</f>
        <v>0</v>
      </c>
      <c r="K1114" s="2" t="n">
        <f aca="false">IF(G1114=H1114,1,0)</f>
        <v>0</v>
      </c>
      <c r="L1114" s="2" t="str">
        <f aca="false">IF(AND(SUM(I1114:K1114)=1,H1114&lt;SUM(E1114:G1114)),1,"")</f>
        <v/>
      </c>
    </row>
    <row r="1115" customFormat="false" ht="15" hidden="false" customHeight="false" outlineLevel="0" collapsed="false">
      <c r="A1115" s="0" t="n">
        <v>56</v>
      </c>
      <c r="B1115" s="0" t="n">
        <v>81</v>
      </c>
      <c r="C1115" s="0" t="n">
        <v>62</v>
      </c>
      <c r="D1115" s="0" t="n">
        <v>42</v>
      </c>
      <c r="E1115" s="1" t="n">
        <f aca="false">SMALL(A1115:D1115,1)</f>
        <v>42</v>
      </c>
      <c r="F1115" s="1" t="n">
        <f aca="false">SMALL(A1115:D1115,2)</f>
        <v>56</v>
      </c>
      <c r="G1115" s="1" t="n">
        <f aca="false">SMALL(A1115:D1115,3)</f>
        <v>62</v>
      </c>
      <c r="H1115" s="1" t="n">
        <f aca="false">SMALL(A1115:D1115,4)</f>
        <v>81</v>
      </c>
      <c r="I1115" s="2" t="n">
        <f aca="false">IF(E1115=F1115,1,0)</f>
        <v>0</v>
      </c>
      <c r="J1115" s="2" t="n">
        <f aca="false">IF(F1115=G1115,1,0)</f>
        <v>0</v>
      </c>
      <c r="K1115" s="2" t="n">
        <f aca="false">IF(G1115=H1115,1,0)</f>
        <v>0</v>
      </c>
      <c r="L1115" s="2" t="str">
        <f aca="false">IF(AND(SUM(I1115:K1115)=1,H1115&lt;SUM(E1115:G1115)),1,"")</f>
        <v/>
      </c>
    </row>
    <row r="1116" customFormat="false" ht="15" hidden="false" customHeight="false" outlineLevel="0" collapsed="false">
      <c r="A1116" s="0" t="n">
        <v>79</v>
      </c>
      <c r="B1116" s="0" t="n">
        <v>1</v>
      </c>
      <c r="C1116" s="0" t="n">
        <v>53</v>
      </c>
      <c r="D1116" s="0" t="n">
        <v>23</v>
      </c>
      <c r="E1116" s="1" t="n">
        <f aca="false">SMALL(A1116:D1116,1)</f>
        <v>1</v>
      </c>
      <c r="F1116" s="1" t="n">
        <f aca="false">SMALL(A1116:D1116,2)</f>
        <v>23</v>
      </c>
      <c r="G1116" s="1" t="n">
        <f aca="false">SMALL(A1116:D1116,3)</f>
        <v>53</v>
      </c>
      <c r="H1116" s="1" t="n">
        <f aca="false">SMALL(A1116:D1116,4)</f>
        <v>79</v>
      </c>
      <c r="I1116" s="2" t="n">
        <f aca="false">IF(E1116=F1116,1,0)</f>
        <v>0</v>
      </c>
      <c r="J1116" s="2" t="n">
        <f aca="false">IF(F1116=G1116,1,0)</f>
        <v>0</v>
      </c>
      <c r="K1116" s="2" t="n">
        <f aca="false">IF(G1116=H1116,1,0)</f>
        <v>0</v>
      </c>
      <c r="L1116" s="2" t="str">
        <f aca="false">IF(AND(SUM(I1116:K1116)=1,H1116&lt;SUM(E1116:G1116)),1,"")</f>
        <v/>
      </c>
    </row>
    <row r="1117" customFormat="false" ht="15" hidden="false" customHeight="false" outlineLevel="0" collapsed="false">
      <c r="A1117" s="0" t="n">
        <v>43</v>
      </c>
      <c r="B1117" s="0" t="n">
        <v>58</v>
      </c>
      <c r="C1117" s="0" t="n">
        <v>58</v>
      </c>
      <c r="D1117" s="0" t="n">
        <v>4</v>
      </c>
      <c r="E1117" s="1" t="n">
        <f aca="false">SMALL(A1117:D1117,1)</f>
        <v>4</v>
      </c>
      <c r="F1117" s="1" t="n">
        <f aca="false">SMALL(A1117:D1117,2)</f>
        <v>43</v>
      </c>
      <c r="G1117" s="1" t="n">
        <f aca="false">SMALL(A1117:D1117,3)</f>
        <v>58</v>
      </c>
      <c r="H1117" s="1" t="n">
        <f aca="false">SMALL(A1117:D1117,4)</f>
        <v>58</v>
      </c>
      <c r="I1117" s="2" t="n">
        <f aca="false">IF(E1117=F1117,1,0)</f>
        <v>0</v>
      </c>
      <c r="J1117" s="2" t="n">
        <f aca="false">IF(F1117=G1117,1,0)</f>
        <v>0</v>
      </c>
      <c r="K1117" s="2" t="n">
        <f aca="false">IF(G1117=H1117,1,0)</f>
        <v>1</v>
      </c>
      <c r="L1117" s="2" t="n">
        <f aca="false">IF(AND(SUM(I1117:K1117)=1,H1117&lt;SUM(E1117:G1117)),1,"")</f>
        <v>1</v>
      </c>
    </row>
    <row r="1118" customFormat="false" ht="15" hidden="false" customHeight="false" outlineLevel="0" collapsed="false">
      <c r="A1118" s="0" t="n">
        <v>35</v>
      </c>
      <c r="B1118" s="0" t="n">
        <v>22</v>
      </c>
      <c r="C1118" s="0" t="n">
        <v>99</v>
      </c>
      <c r="D1118" s="0" t="n">
        <v>26</v>
      </c>
      <c r="E1118" s="1" t="n">
        <f aca="false">SMALL(A1118:D1118,1)</f>
        <v>22</v>
      </c>
      <c r="F1118" s="1" t="n">
        <f aca="false">SMALL(A1118:D1118,2)</f>
        <v>26</v>
      </c>
      <c r="G1118" s="1" t="n">
        <f aca="false">SMALL(A1118:D1118,3)</f>
        <v>35</v>
      </c>
      <c r="H1118" s="1" t="n">
        <f aca="false">SMALL(A1118:D1118,4)</f>
        <v>99</v>
      </c>
      <c r="I1118" s="2" t="n">
        <f aca="false">IF(E1118=F1118,1,0)</f>
        <v>0</v>
      </c>
      <c r="J1118" s="2" t="n">
        <f aca="false">IF(F1118=G1118,1,0)</f>
        <v>0</v>
      </c>
      <c r="K1118" s="2" t="n">
        <f aca="false">IF(G1118=H1118,1,0)</f>
        <v>0</v>
      </c>
      <c r="L1118" s="2" t="str">
        <f aca="false">IF(AND(SUM(I1118:K1118)=1,H1118&lt;SUM(E1118:G1118)),1,"")</f>
        <v/>
      </c>
    </row>
    <row r="1119" customFormat="false" ht="15" hidden="false" customHeight="false" outlineLevel="0" collapsed="false">
      <c r="A1119" s="0" t="n">
        <v>8</v>
      </c>
      <c r="B1119" s="0" t="n">
        <v>16</v>
      </c>
      <c r="C1119" s="0" t="n">
        <v>20</v>
      </c>
      <c r="D1119" s="0" t="n">
        <v>13</v>
      </c>
      <c r="E1119" s="1" t="n">
        <f aca="false">SMALL(A1119:D1119,1)</f>
        <v>8</v>
      </c>
      <c r="F1119" s="1" t="n">
        <f aca="false">SMALL(A1119:D1119,2)</f>
        <v>13</v>
      </c>
      <c r="G1119" s="1" t="n">
        <f aca="false">SMALL(A1119:D1119,3)</f>
        <v>16</v>
      </c>
      <c r="H1119" s="1" t="n">
        <f aca="false">SMALL(A1119:D1119,4)</f>
        <v>20</v>
      </c>
      <c r="I1119" s="2" t="n">
        <f aca="false">IF(E1119=F1119,1,0)</f>
        <v>0</v>
      </c>
      <c r="J1119" s="2" t="n">
        <f aca="false">IF(F1119=G1119,1,0)</f>
        <v>0</v>
      </c>
      <c r="K1119" s="2" t="n">
        <f aca="false">IF(G1119=H1119,1,0)</f>
        <v>0</v>
      </c>
      <c r="L1119" s="2" t="str">
        <f aca="false">IF(AND(SUM(I1119:K1119)=1,H1119&lt;SUM(E1119:G1119)),1,"")</f>
        <v/>
      </c>
    </row>
    <row r="1120" customFormat="false" ht="15" hidden="false" customHeight="false" outlineLevel="0" collapsed="false">
      <c r="A1120" s="0" t="n">
        <v>3</v>
      </c>
      <c r="B1120" s="0" t="n">
        <v>72</v>
      </c>
      <c r="C1120" s="0" t="n">
        <v>92</v>
      </c>
      <c r="D1120" s="0" t="n">
        <v>22</v>
      </c>
      <c r="E1120" s="1" t="n">
        <f aca="false">SMALL(A1120:D1120,1)</f>
        <v>3</v>
      </c>
      <c r="F1120" s="1" t="n">
        <f aca="false">SMALL(A1120:D1120,2)</f>
        <v>22</v>
      </c>
      <c r="G1120" s="1" t="n">
        <f aca="false">SMALL(A1120:D1120,3)</f>
        <v>72</v>
      </c>
      <c r="H1120" s="1" t="n">
        <f aca="false">SMALL(A1120:D1120,4)</f>
        <v>92</v>
      </c>
      <c r="I1120" s="2" t="n">
        <f aca="false">IF(E1120=F1120,1,0)</f>
        <v>0</v>
      </c>
      <c r="J1120" s="2" t="n">
        <f aca="false">IF(F1120=G1120,1,0)</f>
        <v>0</v>
      </c>
      <c r="K1120" s="2" t="n">
        <f aca="false">IF(G1120=H1120,1,0)</f>
        <v>0</v>
      </c>
      <c r="L1120" s="2" t="str">
        <f aca="false">IF(AND(SUM(I1120:K1120)=1,H1120&lt;SUM(E1120:G1120)),1,"")</f>
        <v/>
      </c>
    </row>
    <row r="1121" customFormat="false" ht="15" hidden="false" customHeight="false" outlineLevel="0" collapsed="false">
      <c r="A1121" s="0" t="n">
        <v>42</v>
      </c>
      <c r="B1121" s="0" t="n">
        <v>71</v>
      </c>
      <c r="C1121" s="0" t="n">
        <v>91</v>
      </c>
      <c r="D1121" s="0" t="n">
        <v>47</v>
      </c>
      <c r="E1121" s="1" t="n">
        <f aca="false">SMALL(A1121:D1121,1)</f>
        <v>42</v>
      </c>
      <c r="F1121" s="1" t="n">
        <f aca="false">SMALL(A1121:D1121,2)</f>
        <v>47</v>
      </c>
      <c r="G1121" s="1" t="n">
        <f aca="false">SMALL(A1121:D1121,3)</f>
        <v>71</v>
      </c>
      <c r="H1121" s="1" t="n">
        <f aca="false">SMALL(A1121:D1121,4)</f>
        <v>91</v>
      </c>
      <c r="I1121" s="2" t="n">
        <f aca="false">IF(E1121=F1121,1,0)</f>
        <v>0</v>
      </c>
      <c r="J1121" s="2" t="n">
        <f aca="false">IF(F1121=G1121,1,0)</f>
        <v>0</v>
      </c>
      <c r="K1121" s="2" t="n">
        <f aca="false">IF(G1121=H1121,1,0)</f>
        <v>0</v>
      </c>
      <c r="L1121" s="2" t="str">
        <f aca="false">IF(AND(SUM(I1121:K1121)=1,H1121&lt;SUM(E1121:G1121)),1,"")</f>
        <v/>
      </c>
    </row>
    <row r="1122" customFormat="false" ht="15" hidden="false" customHeight="false" outlineLevel="0" collapsed="false">
      <c r="A1122" s="0" t="n">
        <v>22</v>
      </c>
      <c r="B1122" s="0" t="n">
        <v>44</v>
      </c>
      <c r="C1122" s="0" t="n">
        <v>81</v>
      </c>
      <c r="D1122" s="0" t="n">
        <v>31</v>
      </c>
      <c r="E1122" s="1" t="n">
        <f aca="false">SMALL(A1122:D1122,1)</f>
        <v>22</v>
      </c>
      <c r="F1122" s="1" t="n">
        <f aca="false">SMALL(A1122:D1122,2)</f>
        <v>31</v>
      </c>
      <c r="G1122" s="1" t="n">
        <f aca="false">SMALL(A1122:D1122,3)</f>
        <v>44</v>
      </c>
      <c r="H1122" s="1" t="n">
        <f aca="false">SMALL(A1122:D1122,4)</f>
        <v>81</v>
      </c>
      <c r="I1122" s="2" t="n">
        <f aca="false">IF(E1122=F1122,1,0)</f>
        <v>0</v>
      </c>
      <c r="J1122" s="2" t="n">
        <f aca="false">IF(F1122=G1122,1,0)</f>
        <v>0</v>
      </c>
      <c r="K1122" s="2" t="n">
        <f aca="false">IF(G1122=H1122,1,0)</f>
        <v>0</v>
      </c>
      <c r="L1122" s="2" t="str">
        <f aca="false">IF(AND(SUM(I1122:K1122)=1,H1122&lt;SUM(E1122:G1122)),1,"")</f>
        <v/>
      </c>
    </row>
    <row r="1123" customFormat="false" ht="15" hidden="false" customHeight="false" outlineLevel="0" collapsed="false">
      <c r="A1123" s="0" t="n">
        <v>4</v>
      </c>
      <c r="B1123" s="0" t="n">
        <v>97</v>
      </c>
      <c r="C1123" s="0" t="n">
        <v>28</v>
      </c>
      <c r="D1123" s="0" t="n">
        <v>1</v>
      </c>
      <c r="E1123" s="1" t="n">
        <f aca="false">SMALL(A1123:D1123,1)</f>
        <v>1</v>
      </c>
      <c r="F1123" s="1" t="n">
        <f aca="false">SMALL(A1123:D1123,2)</f>
        <v>4</v>
      </c>
      <c r="G1123" s="1" t="n">
        <f aca="false">SMALL(A1123:D1123,3)</f>
        <v>28</v>
      </c>
      <c r="H1123" s="1" t="n">
        <f aca="false">SMALL(A1123:D1123,4)</f>
        <v>97</v>
      </c>
      <c r="I1123" s="2" t="n">
        <f aca="false">IF(E1123=F1123,1,0)</f>
        <v>0</v>
      </c>
      <c r="J1123" s="2" t="n">
        <f aca="false">IF(F1123=G1123,1,0)</f>
        <v>0</v>
      </c>
      <c r="K1123" s="2" t="n">
        <f aca="false">IF(G1123=H1123,1,0)</f>
        <v>0</v>
      </c>
      <c r="L1123" s="2" t="str">
        <f aca="false">IF(AND(SUM(I1123:K1123)=1,H1123&lt;SUM(E1123:G1123)),1,"")</f>
        <v/>
      </c>
    </row>
    <row r="1124" customFormat="false" ht="15" hidden="false" customHeight="false" outlineLevel="0" collapsed="false">
      <c r="A1124" s="0" t="n">
        <v>14</v>
      </c>
      <c r="B1124" s="0" t="n">
        <v>6</v>
      </c>
      <c r="C1124" s="0" t="n">
        <v>14</v>
      </c>
      <c r="D1124" s="0" t="n">
        <v>8</v>
      </c>
      <c r="E1124" s="1" t="n">
        <f aca="false">SMALL(A1124:D1124,1)</f>
        <v>6</v>
      </c>
      <c r="F1124" s="1" t="n">
        <f aca="false">SMALL(A1124:D1124,2)</f>
        <v>8</v>
      </c>
      <c r="G1124" s="1" t="n">
        <f aca="false">SMALL(A1124:D1124,3)</f>
        <v>14</v>
      </c>
      <c r="H1124" s="1" t="n">
        <f aca="false">SMALL(A1124:D1124,4)</f>
        <v>14</v>
      </c>
      <c r="I1124" s="2" t="n">
        <f aca="false">IF(E1124=F1124,1,0)</f>
        <v>0</v>
      </c>
      <c r="J1124" s="2" t="n">
        <f aca="false">IF(F1124=G1124,1,0)</f>
        <v>0</v>
      </c>
      <c r="K1124" s="2" t="n">
        <f aca="false">IF(G1124=H1124,1,0)</f>
        <v>1</v>
      </c>
      <c r="L1124" s="2" t="n">
        <f aca="false">IF(AND(SUM(I1124:K1124)=1,H1124&lt;SUM(E1124:G1124)),1,"")</f>
        <v>1</v>
      </c>
    </row>
    <row r="1125" customFormat="false" ht="15" hidden="false" customHeight="false" outlineLevel="0" collapsed="false">
      <c r="A1125" s="0" t="n">
        <v>82</v>
      </c>
      <c r="B1125" s="0" t="n">
        <v>75</v>
      </c>
      <c r="C1125" s="0" t="n">
        <v>25</v>
      </c>
      <c r="D1125" s="0" t="n">
        <v>33</v>
      </c>
      <c r="E1125" s="1" t="n">
        <f aca="false">SMALL(A1125:D1125,1)</f>
        <v>25</v>
      </c>
      <c r="F1125" s="1" t="n">
        <f aca="false">SMALL(A1125:D1125,2)</f>
        <v>33</v>
      </c>
      <c r="G1125" s="1" t="n">
        <f aca="false">SMALL(A1125:D1125,3)</f>
        <v>75</v>
      </c>
      <c r="H1125" s="1" t="n">
        <f aca="false">SMALL(A1125:D1125,4)</f>
        <v>82</v>
      </c>
      <c r="I1125" s="2" t="n">
        <f aca="false">IF(E1125=F1125,1,0)</f>
        <v>0</v>
      </c>
      <c r="J1125" s="2" t="n">
        <f aca="false">IF(F1125=G1125,1,0)</f>
        <v>0</v>
      </c>
      <c r="K1125" s="2" t="n">
        <f aca="false">IF(G1125=H1125,1,0)</f>
        <v>0</v>
      </c>
      <c r="L1125" s="2" t="str">
        <f aca="false">IF(AND(SUM(I1125:K1125)=1,H1125&lt;SUM(E1125:G1125)),1,"")</f>
        <v/>
      </c>
    </row>
    <row r="1126" customFormat="false" ht="15" hidden="false" customHeight="false" outlineLevel="0" collapsed="false">
      <c r="A1126" s="0" t="n">
        <v>7</v>
      </c>
      <c r="B1126" s="0" t="n">
        <v>76</v>
      </c>
      <c r="C1126" s="0" t="n">
        <v>16</v>
      </c>
      <c r="D1126" s="0" t="n">
        <v>8</v>
      </c>
      <c r="E1126" s="1" t="n">
        <f aca="false">SMALL(A1126:D1126,1)</f>
        <v>7</v>
      </c>
      <c r="F1126" s="1" t="n">
        <f aca="false">SMALL(A1126:D1126,2)</f>
        <v>8</v>
      </c>
      <c r="G1126" s="1" t="n">
        <f aca="false">SMALL(A1126:D1126,3)</f>
        <v>16</v>
      </c>
      <c r="H1126" s="1" t="n">
        <f aca="false">SMALL(A1126:D1126,4)</f>
        <v>76</v>
      </c>
      <c r="I1126" s="2" t="n">
        <f aca="false">IF(E1126=F1126,1,0)</f>
        <v>0</v>
      </c>
      <c r="J1126" s="2" t="n">
        <f aca="false">IF(F1126=G1126,1,0)</f>
        <v>0</v>
      </c>
      <c r="K1126" s="2" t="n">
        <f aca="false">IF(G1126=H1126,1,0)</f>
        <v>0</v>
      </c>
      <c r="L1126" s="2" t="str">
        <f aca="false">IF(AND(SUM(I1126:K1126)=1,H1126&lt;SUM(E1126:G1126)),1,"")</f>
        <v/>
      </c>
    </row>
    <row r="1127" customFormat="false" ht="15" hidden="false" customHeight="false" outlineLevel="0" collapsed="false">
      <c r="A1127" s="0" t="n">
        <v>38</v>
      </c>
      <c r="B1127" s="0" t="n">
        <v>36</v>
      </c>
      <c r="C1127" s="0" t="n">
        <v>86</v>
      </c>
      <c r="D1127" s="0" t="n">
        <v>39</v>
      </c>
      <c r="E1127" s="1" t="n">
        <f aca="false">SMALL(A1127:D1127,1)</f>
        <v>36</v>
      </c>
      <c r="F1127" s="1" t="n">
        <f aca="false">SMALL(A1127:D1127,2)</f>
        <v>38</v>
      </c>
      <c r="G1127" s="1" t="n">
        <f aca="false">SMALL(A1127:D1127,3)</f>
        <v>39</v>
      </c>
      <c r="H1127" s="1" t="n">
        <f aca="false">SMALL(A1127:D1127,4)</f>
        <v>86</v>
      </c>
      <c r="I1127" s="2" t="n">
        <f aca="false">IF(E1127=F1127,1,0)</f>
        <v>0</v>
      </c>
      <c r="J1127" s="2" t="n">
        <f aca="false">IF(F1127=G1127,1,0)</f>
        <v>0</v>
      </c>
      <c r="K1127" s="2" t="n">
        <f aca="false">IF(G1127=H1127,1,0)</f>
        <v>0</v>
      </c>
      <c r="L1127" s="2" t="str">
        <f aca="false">IF(AND(SUM(I1127:K1127)=1,H1127&lt;SUM(E1127:G1127)),1,"")</f>
        <v/>
      </c>
    </row>
    <row r="1128" customFormat="false" ht="15" hidden="false" customHeight="false" outlineLevel="0" collapsed="false">
      <c r="A1128" s="0" t="n">
        <v>7</v>
      </c>
      <c r="B1128" s="0" t="n">
        <v>53</v>
      </c>
      <c r="C1128" s="0" t="n">
        <v>23</v>
      </c>
      <c r="D1128" s="0" t="n">
        <v>7</v>
      </c>
      <c r="E1128" s="1" t="n">
        <f aca="false">SMALL(A1128:D1128,1)</f>
        <v>7</v>
      </c>
      <c r="F1128" s="1" t="n">
        <f aca="false">SMALL(A1128:D1128,2)</f>
        <v>7</v>
      </c>
      <c r="G1128" s="1" t="n">
        <f aca="false">SMALL(A1128:D1128,3)</f>
        <v>23</v>
      </c>
      <c r="H1128" s="1" t="n">
        <f aca="false">SMALL(A1128:D1128,4)</f>
        <v>53</v>
      </c>
      <c r="I1128" s="2" t="n">
        <f aca="false">IF(E1128=F1128,1,0)</f>
        <v>1</v>
      </c>
      <c r="J1128" s="2" t="n">
        <f aca="false">IF(F1128=G1128,1,0)</f>
        <v>0</v>
      </c>
      <c r="K1128" s="2" t="n">
        <f aca="false">IF(G1128=H1128,1,0)</f>
        <v>0</v>
      </c>
      <c r="L1128" s="2" t="str">
        <f aca="false">IF(AND(SUM(I1128:K1128)=1,H1128&lt;SUM(E1128:G1128)),1,"")</f>
        <v/>
      </c>
    </row>
    <row r="1129" customFormat="false" ht="15" hidden="false" customHeight="false" outlineLevel="0" collapsed="false">
      <c r="A1129" s="0" t="n">
        <v>85</v>
      </c>
      <c r="B1129" s="0" t="n">
        <v>19</v>
      </c>
      <c r="C1129" s="0" t="n">
        <v>26</v>
      </c>
      <c r="D1129" s="0" t="n">
        <v>6</v>
      </c>
      <c r="E1129" s="1" t="n">
        <f aca="false">SMALL(A1129:D1129,1)</f>
        <v>6</v>
      </c>
      <c r="F1129" s="1" t="n">
        <f aca="false">SMALL(A1129:D1129,2)</f>
        <v>19</v>
      </c>
      <c r="G1129" s="1" t="n">
        <f aca="false">SMALL(A1129:D1129,3)</f>
        <v>26</v>
      </c>
      <c r="H1129" s="1" t="n">
        <f aca="false">SMALL(A1129:D1129,4)</f>
        <v>85</v>
      </c>
      <c r="I1129" s="2" t="n">
        <f aca="false">IF(E1129=F1129,1,0)</f>
        <v>0</v>
      </c>
      <c r="J1129" s="2" t="n">
        <f aca="false">IF(F1129=G1129,1,0)</f>
        <v>0</v>
      </c>
      <c r="K1129" s="2" t="n">
        <f aca="false">IF(G1129=H1129,1,0)</f>
        <v>0</v>
      </c>
      <c r="L1129" s="2" t="str">
        <f aca="false">IF(AND(SUM(I1129:K1129)=1,H1129&lt;SUM(E1129:G1129)),1,"")</f>
        <v/>
      </c>
    </row>
    <row r="1130" customFormat="false" ht="15" hidden="false" customHeight="false" outlineLevel="0" collapsed="false">
      <c r="A1130" s="0" t="n">
        <v>100</v>
      </c>
      <c r="B1130" s="0" t="n">
        <v>36</v>
      </c>
      <c r="C1130" s="0" t="n">
        <v>79</v>
      </c>
      <c r="D1130" s="0" t="n">
        <v>5</v>
      </c>
      <c r="E1130" s="1" t="n">
        <f aca="false">SMALL(A1130:D1130,1)</f>
        <v>5</v>
      </c>
      <c r="F1130" s="1" t="n">
        <f aca="false">SMALL(A1130:D1130,2)</f>
        <v>36</v>
      </c>
      <c r="G1130" s="1" t="n">
        <f aca="false">SMALL(A1130:D1130,3)</f>
        <v>79</v>
      </c>
      <c r="H1130" s="1" t="n">
        <f aca="false">SMALL(A1130:D1130,4)</f>
        <v>100</v>
      </c>
      <c r="I1130" s="2" t="n">
        <f aca="false">IF(E1130=F1130,1,0)</f>
        <v>0</v>
      </c>
      <c r="J1130" s="2" t="n">
        <f aca="false">IF(F1130=G1130,1,0)</f>
        <v>0</v>
      </c>
      <c r="K1130" s="2" t="n">
        <f aca="false">IF(G1130=H1130,1,0)</f>
        <v>0</v>
      </c>
      <c r="L1130" s="2" t="str">
        <f aca="false">IF(AND(SUM(I1130:K1130)=1,H1130&lt;SUM(E1130:G1130)),1,"")</f>
        <v/>
      </c>
    </row>
    <row r="1131" customFormat="false" ht="15" hidden="false" customHeight="false" outlineLevel="0" collapsed="false">
      <c r="A1131" s="0" t="n">
        <v>85</v>
      </c>
      <c r="B1131" s="0" t="n">
        <v>77</v>
      </c>
      <c r="C1131" s="0" t="n">
        <v>53</v>
      </c>
      <c r="D1131" s="0" t="n">
        <v>21</v>
      </c>
      <c r="E1131" s="1" t="n">
        <f aca="false">SMALL(A1131:D1131,1)</f>
        <v>21</v>
      </c>
      <c r="F1131" s="1" t="n">
        <f aca="false">SMALL(A1131:D1131,2)</f>
        <v>53</v>
      </c>
      <c r="G1131" s="1" t="n">
        <f aca="false">SMALL(A1131:D1131,3)</f>
        <v>77</v>
      </c>
      <c r="H1131" s="1" t="n">
        <f aca="false">SMALL(A1131:D1131,4)</f>
        <v>85</v>
      </c>
      <c r="I1131" s="2" t="n">
        <f aca="false">IF(E1131=F1131,1,0)</f>
        <v>0</v>
      </c>
      <c r="J1131" s="2" t="n">
        <f aca="false">IF(F1131=G1131,1,0)</f>
        <v>0</v>
      </c>
      <c r="K1131" s="2" t="n">
        <f aca="false">IF(G1131=H1131,1,0)</f>
        <v>0</v>
      </c>
      <c r="L1131" s="2" t="str">
        <f aca="false">IF(AND(SUM(I1131:K1131)=1,H1131&lt;SUM(E1131:G1131)),1,"")</f>
        <v/>
      </c>
    </row>
    <row r="1132" customFormat="false" ht="15" hidden="false" customHeight="false" outlineLevel="0" collapsed="false">
      <c r="A1132" s="0" t="n">
        <v>80</v>
      </c>
      <c r="B1132" s="0" t="n">
        <v>78</v>
      </c>
      <c r="C1132" s="0" t="n">
        <v>61</v>
      </c>
      <c r="D1132" s="0" t="n">
        <v>19</v>
      </c>
      <c r="E1132" s="1" t="n">
        <f aca="false">SMALL(A1132:D1132,1)</f>
        <v>19</v>
      </c>
      <c r="F1132" s="1" t="n">
        <f aca="false">SMALL(A1132:D1132,2)</f>
        <v>61</v>
      </c>
      <c r="G1132" s="1" t="n">
        <f aca="false">SMALL(A1132:D1132,3)</f>
        <v>78</v>
      </c>
      <c r="H1132" s="1" t="n">
        <f aca="false">SMALL(A1132:D1132,4)</f>
        <v>80</v>
      </c>
      <c r="I1132" s="2" t="n">
        <f aca="false">IF(E1132=F1132,1,0)</f>
        <v>0</v>
      </c>
      <c r="J1132" s="2" t="n">
        <f aca="false">IF(F1132=G1132,1,0)</f>
        <v>0</v>
      </c>
      <c r="K1132" s="2" t="n">
        <f aca="false">IF(G1132=H1132,1,0)</f>
        <v>0</v>
      </c>
      <c r="L1132" s="2" t="str">
        <f aca="false">IF(AND(SUM(I1132:K1132)=1,H1132&lt;SUM(E1132:G1132)),1,"")</f>
        <v/>
      </c>
    </row>
    <row r="1133" customFormat="false" ht="15" hidden="false" customHeight="false" outlineLevel="0" collapsed="false">
      <c r="A1133" s="0" t="n">
        <v>11</v>
      </c>
      <c r="B1133" s="0" t="n">
        <v>74</v>
      </c>
      <c r="C1133" s="0" t="n">
        <v>60</v>
      </c>
      <c r="D1133" s="0" t="n">
        <v>21</v>
      </c>
      <c r="E1133" s="1" t="n">
        <f aca="false">SMALL(A1133:D1133,1)</f>
        <v>11</v>
      </c>
      <c r="F1133" s="1" t="n">
        <f aca="false">SMALL(A1133:D1133,2)</f>
        <v>21</v>
      </c>
      <c r="G1133" s="1" t="n">
        <f aca="false">SMALL(A1133:D1133,3)</f>
        <v>60</v>
      </c>
      <c r="H1133" s="1" t="n">
        <f aca="false">SMALL(A1133:D1133,4)</f>
        <v>74</v>
      </c>
      <c r="I1133" s="2" t="n">
        <f aca="false">IF(E1133=F1133,1,0)</f>
        <v>0</v>
      </c>
      <c r="J1133" s="2" t="n">
        <f aca="false">IF(F1133=G1133,1,0)</f>
        <v>0</v>
      </c>
      <c r="K1133" s="2" t="n">
        <f aca="false">IF(G1133=H1133,1,0)</f>
        <v>0</v>
      </c>
      <c r="L1133" s="2" t="str">
        <f aca="false">IF(AND(SUM(I1133:K1133)=1,H1133&lt;SUM(E1133:G1133)),1,"")</f>
        <v/>
      </c>
    </row>
    <row r="1134" customFormat="false" ht="15" hidden="false" customHeight="false" outlineLevel="0" collapsed="false">
      <c r="A1134" s="0" t="n">
        <v>80</v>
      </c>
      <c r="B1134" s="0" t="n">
        <v>86</v>
      </c>
      <c r="C1134" s="0" t="n">
        <v>61</v>
      </c>
      <c r="D1134" s="0" t="n">
        <v>40</v>
      </c>
      <c r="E1134" s="1" t="n">
        <f aca="false">SMALL(A1134:D1134,1)</f>
        <v>40</v>
      </c>
      <c r="F1134" s="1" t="n">
        <f aca="false">SMALL(A1134:D1134,2)</f>
        <v>61</v>
      </c>
      <c r="G1134" s="1" t="n">
        <f aca="false">SMALL(A1134:D1134,3)</f>
        <v>80</v>
      </c>
      <c r="H1134" s="1" t="n">
        <f aca="false">SMALL(A1134:D1134,4)</f>
        <v>86</v>
      </c>
      <c r="I1134" s="2" t="n">
        <f aca="false">IF(E1134=F1134,1,0)</f>
        <v>0</v>
      </c>
      <c r="J1134" s="2" t="n">
        <f aca="false">IF(F1134=G1134,1,0)</f>
        <v>0</v>
      </c>
      <c r="K1134" s="2" t="n">
        <f aca="false">IF(G1134=H1134,1,0)</f>
        <v>0</v>
      </c>
      <c r="L1134" s="2" t="str">
        <f aca="false">IF(AND(SUM(I1134:K1134)=1,H1134&lt;SUM(E1134:G1134)),1,"")</f>
        <v/>
      </c>
    </row>
    <row r="1135" customFormat="false" ht="15" hidden="false" customHeight="false" outlineLevel="0" collapsed="false">
      <c r="A1135" s="0" t="n">
        <v>83</v>
      </c>
      <c r="B1135" s="0" t="n">
        <v>27</v>
      </c>
      <c r="C1135" s="0" t="n">
        <v>21</v>
      </c>
      <c r="D1135" s="0" t="n">
        <v>3</v>
      </c>
      <c r="E1135" s="1" t="n">
        <f aca="false">SMALL(A1135:D1135,1)</f>
        <v>3</v>
      </c>
      <c r="F1135" s="1" t="n">
        <f aca="false">SMALL(A1135:D1135,2)</f>
        <v>21</v>
      </c>
      <c r="G1135" s="1" t="n">
        <f aca="false">SMALL(A1135:D1135,3)</f>
        <v>27</v>
      </c>
      <c r="H1135" s="1" t="n">
        <f aca="false">SMALL(A1135:D1135,4)</f>
        <v>83</v>
      </c>
      <c r="I1135" s="2" t="n">
        <f aca="false">IF(E1135=F1135,1,0)</f>
        <v>0</v>
      </c>
      <c r="J1135" s="2" t="n">
        <f aca="false">IF(F1135=G1135,1,0)</f>
        <v>0</v>
      </c>
      <c r="K1135" s="2" t="n">
        <f aca="false">IF(G1135=H1135,1,0)</f>
        <v>0</v>
      </c>
      <c r="L1135" s="2" t="str">
        <f aca="false">IF(AND(SUM(I1135:K1135)=1,H1135&lt;SUM(E1135:G1135)),1,"")</f>
        <v/>
      </c>
    </row>
    <row r="1136" customFormat="false" ht="15" hidden="false" customHeight="false" outlineLevel="0" collapsed="false">
      <c r="A1136" s="0" t="n">
        <v>97</v>
      </c>
      <c r="B1136" s="0" t="n">
        <v>63</v>
      </c>
      <c r="C1136" s="0" t="n">
        <v>14</v>
      </c>
      <c r="D1136" s="0" t="n">
        <v>7</v>
      </c>
      <c r="E1136" s="1" t="n">
        <f aca="false">SMALL(A1136:D1136,1)</f>
        <v>7</v>
      </c>
      <c r="F1136" s="1" t="n">
        <f aca="false">SMALL(A1136:D1136,2)</f>
        <v>14</v>
      </c>
      <c r="G1136" s="1" t="n">
        <f aca="false">SMALL(A1136:D1136,3)</f>
        <v>63</v>
      </c>
      <c r="H1136" s="1" t="n">
        <f aca="false">SMALL(A1136:D1136,4)</f>
        <v>97</v>
      </c>
      <c r="I1136" s="2" t="n">
        <f aca="false">IF(E1136=F1136,1,0)</f>
        <v>0</v>
      </c>
      <c r="J1136" s="2" t="n">
        <f aca="false">IF(F1136=G1136,1,0)</f>
        <v>0</v>
      </c>
      <c r="K1136" s="2" t="n">
        <f aca="false">IF(G1136=H1136,1,0)</f>
        <v>0</v>
      </c>
      <c r="L1136" s="2" t="str">
        <f aca="false">IF(AND(SUM(I1136:K1136)=1,H1136&lt;SUM(E1136:G1136)),1,"")</f>
        <v/>
      </c>
    </row>
    <row r="1137" customFormat="false" ht="15" hidden="false" customHeight="false" outlineLevel="0" collapsed="false">
      <c r="A1137" s="0" t="n">
        <v>86</v>
      </c>
      <c r="B1137" s="0" t="n">
        <v>78</v>
      </c>
      <c r="C1137" s="0" t="n">
        <v>6</v>
      </c>
      <c r="D1137" s="0" t="n">
        <v>16</v>
      </c>
      <c r="E1137" s="1" t="n">
        <f aca="false">SMALL(A1137:D1137,1)</f>
        <v>6</v>
      </c>
      <c r="F1137" s="1" t="n">
        <f aca="false">SMALL(A1137:D1137,2)</f>
        <v>16</v>
      </c>
      <c r="G1137" s="1" t="n">
        <f aca="false">SMALL(A1137:D1137,3)</f>
        <v>78</v>
      </c>
      <c r="H1137" s="1" t="n">
        <f aca="false">SMALL(A1137:D1137,4)</f>
        <v>86</v>
      </c>
      <c r="I1137" s="2" t="n">
        <f aca="false">IF(E1137=F1137,1,0)</f>
        <v>0</v>
      </c>
      <c r="J1137" s="2" t="n">
        <f aca="false">IF(F1137=G1137,1,0)</f>
        <v>0</v>
      </c>
      <c r="K1137" s="2" t="n">
        <f aca="false">IF(G1137=H1137,1,0)</f>
        <v>0</v>
      </c>
      <c r="L1137" s="2" t="str">
        <f aca="false">IF(AND(SUM(I1137:K1137)=1,H1137&lt;SUM(E1137:G1137)),1,"")</f>
        <v/>
      </c>
    </row>
    <row r="1138" customFormat="false" ht="15" hidden="false" customHeight="false" outlineLevel="0" collapsed="false">
      <c r="A1138" s="0" t="n">
        <v>80</v>
      </c>
      <c r="B1138" s="0" t="n">
        <v>41</v>
      </c>
      <c r="C1138" s="0" t="n">
        <v>69</v>
      </c>
      <c r="D1138" s="0" t="n">
        <v>50</v>
      </c>
      <c r="E1138" s="1" t="n">
        <f aca="false">SMALL(A1138:D1138,1)</f>
        <v>41</v>
      </c>
      <c r="F1138" s="1" t="n">
        <f aca="false">SMALL(A1138:D1138,2)</f>
        <v>50</v>
      </c>
      <c r="G1138" s="1" t="n">
        <f aca="false">SMALL(A1138:D1138,3)</f>
        <v>69</v>
      </c>
      <c r="H1138" s="1" t="n">
        <f aca="false">SMALL(A1138:D1138,4)</f>
        <v>80</v>
      </c>
      <c r="I1138" s="2" t="n">
        <f aca="false">IF(E1138=F1138,1,0)</f>
        <v>0</v>
      </c>
      <c r="J1138" s="2" t="n">
        <f aca="false">IF(F1138=G1138,1,0)</f>
        <v>0</v>
      </c>
      <c r="K1138" s="2" t="n">
        <f aca="false">IF(G1138=H1138,1,0)</f>
        <v>0</v>
      </c>
      <c r="L1138" s="2" t="str">
        <f aca="false">IF(AND(SUM(I1138:K1138)=1,H1138&lt;SUM(E1138:G1138)),1,"")</f>
        <v/>
      </c>
    </row>
    <row r="1139" customFormat="false" ht="15" hidden="false" customHeight="false" outlineLevel="0" collapsed="false">
      <c r="A1139" s="0" t="n">
        <v>17</v>
      </c>
      <c r="B1139" s="0" t="n">
        <v>16</v>
      </c>
      <c r="C1139" s="0" t="n">
        <v>89</v>
      </c>
      <c r="D1139" s="0" t="n">
        <v>47</v>
      </c>
      <c r="E1139" s="1" t="n">
        <f aca="false">SMALL(A1139:D1139,1)</f>
        <v>16</v>
      </c>
      <c r="F1139" s="1" t="n">
        <f aca="false">SMALL(A1139:D1139,2)</f>
        <v>17</v>
      </c>
      <c r="G1139" s="1" t="n">
        <f aca="false">SMALL(A1139:D1139,3)</f>
        <v>47</v>
      </c>
      <c r="H1139" s="1" t="n">
        <f aca="false">SMALL(A1139:D1139,4)</f>
        <v>89</v>
      </c>
      <c r="I1139" s="2" t="n">
        <f aca="false">IF(E1139=F1139,1,0)</f>
        <v>0</v>
      </c>
      <c r="J1139" s="2" t="n">
        <f aca="false">IF(F1139=G1139,1,0)</f>
        <v>0</v>
      </c>
      <c r="K1139" s="2" t="n">
        <f aca="false">IF(G1139=H1139,1,0)</f>
        <v>0</v>
      </c>
      <c r="L1139" s="2" t="str">
        <f aca="false">IF(AND(SUM(I1139:K1139)=1,H1139&lt;SUM(E1139:G1139)),1,"")</f>
        <v/>
      </c>
    </row>
    <row r="1140" customFormat="false" ht="15" hidden="false" customHeight="false" outlineLevel="0" collapsed="false">
      <c r="A1140" s="0" t="n">
        <v>64</v>
      </c>
      <c r="B1140" s="0" t="n">
        <v>71</v>
      </c>
      <c r="C1140" s="0" t="n">
        <v>88</v>
      </c>
      <c r="D1140" s="0" t="n">
        <v>12</v>
      </c>
      <c r="E1140" s="1" t="n">
        <f aca="false">SMALL(A1140:D1140,1)</f>
        <v>12</v>
      </c>
      <c r="F1140" s="1" t="n">
        <f aca="false">SMALL(A1140:D1140,2)</f>
        <v>64</v>
      </c>
      <c r="G1140" s="1" t="n">
        <f aca="false">SMALL(A1140:D1140,3)</f>
        <v>71</v>
      </c>
      <c r="H1140" s="1" t="n">
        <f aca="false">SMALL(A1140:D1140,4)</f>
        <v>88</v>
      </c>
      <c r="I1140" s="2" t="n">
        <f aca="false">IF(E1140=F1140,1,0)</f>
        <v>0</v>
      </c>
      <c r="J1140" s="2" t="n">
        <f aca="false">IF(F1140=G1140,1,0)</f>
        <v>0</v>
      </c>
      <c r="K1140" s="2" t="n">
        <f aca="false">IF(G1140=H1140,1,0)</f>
        <v>0</v>
      </c>
      <c r="L1140" s="2" t="str">
        <f aca="false">IF(AND(SUM(I1140:K1140)=1,H1140&lt;SUM(E1140:G1140)),1,"")</f>
        <v/>
      </c>
    </row>
    <row r="1141" customFormat="false" ht="15" hidden="false" customHeight="false" outlineLevel="0" collapsed="false">
      <c r="A1141" s="0" t="n">
        <v>99</v>
      </c>
      <c r="B1141" s="0" t="n">
        <v>99</v>
      </c>
      <c r="C1141" s="0" t="n">
        <v>30</v>
      </c>
      <c r="D1141" s="0" t="n">
        <v>38</v>
      </c>
      <c r="E1141" s="1" t="n">
        <f aca="false">SMALL(A1141:D1141,1)</f>
        <v>30</v>
      </c>
      <c r="F1141" s="1" t="n">
        <f aca="false">SMALL(A1141:D1141,2)</f>
        <v>38</v>
      </c>
      <c r="G1141" s="1" t="n">
        <f aca="false">SMALL(A1141:D1141,3)</f>
        <v>99</v>
      </c>
      <c r="H1141" s="1" t="n">
        <f aca="false">SMALL(A1141:D1141,4)</f>
        <v>99</v>
      </c>
      <c r="I1141" s="2" t="n">
        <f aca="false">IF(E1141=F1141,1,0)</f>
        <v>0</v>
      </c>
      <c r="J1141" s="2" t="n">
        <f aca="false">IF(F1141=G1141,1,0)</f>
        <v>0</v>
      </c>
      <c r="K1141" s="2" t="n">
        <f aca="false">IF(G1141=H1141,1,0)</f>
        <v>1</v>
      </c>
      <c r="L1141" s="2" t="n">
        <f aca="false">IF(AND(SUM(I1141:K1141)=1,H1141&lt;SUM(E1141:G1141)),1,"")</f>
        <v>1</v>
      </c>
    </row>
    <row r="1142" customFormat="false" ht="15" hidden="false" customHeight="false" outlineLevel="0" collapsed="false">
      <c r="A1142" s="0" t="n">
        <v>95</v>
      </c>
      <c r="B1142" s="0" t="n">
        <v>33</v>
      </c>
      <c r="C1142" s="0" t="n">
        <v>36</v>
      </c>
      <c r="D1142" s="0" t="n">
        <v>30</v>
      </c>
      <c r="E1142" s="1" t="n">
        <f aca="false">SMALL(A1142:D1142,1)</f>
        <v>30</v>
      </c>
      <c r="F1142" s="1" t="n">
        <f aca="false">SMALL(A1142:D1142,2)</f>
        <v>33</v>
      </c>
      <c r="G1142" s="1" t="n">
        <f aca="false">SMALL(A1142:D1142,3)</f>
        <v>36</v>
      </c>
      <c r="H1142" s="1" t="n">
        <f aca="false">SMALL(A1142:D1142,4)</f>
        <v>95</v>
      </c>
      <c r="I1142" s="2" t="n">
        <f aca="false">IF(E1142=F1142,1,0)</f>
        <v>0</v>
      </c>
      <c r="J1142" s="2" t="n">
        <f aca="false">IF(F1142=G1142,1,0)</f>
        <v>0</v>
      </c>
      <c r="K1142" s="2" t="n">
        <f aca="false">IF(G1142=H1142,1,0)</f>
        <v>0</v>
      </c>
      <c r="L1142" s="2" t="str">
        <f aca="false">IF(AND(SUM(I1142:K1142)=1,H1142&lt;SUM(E1142:G1142)),1,"")</f>
        <v/>
      </c>
    </row>
    <row r="1143" customFormat="false" ht="15" hidden="false" customHeight="false" outlineLevel="0" collapsed="false">
      <c r="A1143" s="0" t="n">
        <v>43</v>
      </c>
      <c r="B1143" s="0" t="n">
        <v>3</v>
      </c>
      <c r="C1143" s="0" t="n">
        <v>51</v>
      </c>
      <c r="D1143" s="0" t="n">
        <v>23</v>
      </c>
      <c r="E1143" s="1" t="n">
        <f aca="false">SMALL(A1143:D1143,1)</f>
        <v>3</v>
      </c>
      <c r="F1143" s="1" t="n">
        <f aca="false">SMALL(A1143:D1143,2)</f>
        <v>23</v>
      </c>
      <c r="G1143" s="1" t="n">
        <f aca="false">SMALL(A1143:D1143,3)</f>
        <v>43</v>
      </c>
      <c r="H1143" s="1" t="n">
        <f aca="false">SMALL(A1143:D1143,4)</f>
        <v>51</v>
      </c>
      <c r="I1143" s="2" t="n">
        <f aca="false">IF(E1143=F1143,1,0)</f>
        <v>0</v>
      </c>
      <c r="J1143" s="2" t="n">
        <f aca="false">IF(F1143=G1143,1,0)</f>
        <v>0</v>
      </c>
      <c r="K1143" s="2" t="n">
        <f aca="false">IF(G1143=H1143,1,0)</f>
        <v>0</v>
      </c>
      <c r="L1143" s="2" t="str">
        <f aca="false">IF(AND(SUM(I1143:K1143)=1,H1143&lt;SUM(E1143:G1143)),1,"")</f>
        <v/>
      </c>
    </row>
    <row r="1144" customFormat="false" ht="15" hidden="false" customHeight="false" outlineLevel="0" collapsed="false">
      <c r="A1144" s="0" t="n">
        <v>40</v>
      </c>
      <c r="B1144" s="0" t="n">
        <v>65</v>
      </c>
      <c r="C1144" s="0" t="n">
        <v>96</v>
      </c>
      <c r="D1144" s="0" t="n">
        <v>15</v>
      </c>
      <c r="E1144" s="1" t="n">
        <f aca="false">SMALL(A1144:D1144,1)</f>
        <v>15</v>
      </c>
      <c r="F1144" s="1" t="n">
        <f aca="false">SMALL(A1144:D1144,2)</f>
        <v>40</v>
      </c>
      <c r="G1144" s="1" t="n">
        <f aca="false">SMALL(A1144:D1144,3)</f>
        <v>65</v>
      </c>
      <c r="H1144" s="1" t="n">
        <f aca="false">SMALL(A1144:D1144,4)</f>
        <v>96</v>
      </c>
      <c r="I1144" s="2" t="n">
        <f aca="false">IF(E1144=F1144,1,0)</f>
        <v>0</v>
      </c>
      <c r="J1144" s="2" t="n">
        <f aca="false">IF(F1144=G1144,1,0)</f>
        <v>0</v>
      </c>
      <c r="K1144" s="2" t="n">
        <f aca="false">IF(G1144=H1144,1,0)</f>
        <v>0</v>
      </c>
      <c r="L1144" s="2" t="str">
        <f aca="false">IF(AND(SUM(I1144:K1144)=1,H1144&lt;SUM(E1144:G1144)),1,"")</f>
        <v/>
      </c>
    </row>
    <row r="1145" customFormat="false" ht="15" hidden="false" customHeight="false" outlineLevel="0" collapsed="false">
      <c r="A1145" s="0" t="n">
        <v>35</v>
      </c>
      <c r="B1145" s="0" t="n">
        <v>19</v>
      </c>
      <c r="C1145" s="0" t="n">
        <v>41</v>
      </c>
      <c r="D1145" s="0" t="n">
        <v>2</v>
      </c>
      <c r="E1145" s="1" t="n">
        <f aca="false">SMALL(A1145:D1145,1)</f>
        <v>2</v>
      </c>
      <c r="F1145" s="1" t="n">
        <f aca="false">SMALL(A1145:D1145,2)</f>
        <v>19</v>
      </c>
      <c r="G1145" s="1" t="n">
        <f aca="false">SMALL(A1145:D1145,3)</f>
        <v>35</v>
      </c>
      <c r="H1145" s="1" t="n">
        <f aca="false">SMALL(A1145:D1145,4)</f>
        <v>41</v>
      </c>
      <c r="I1145" s="2" t="n">
        <f aca="false">IF(E1145=F1145,1,0)</f>
        <v>0</v>
      </c>
      <c r="J1145" s="2" t="n">
        <f aca="false">IF(F1145=G1145,1,0)</f>
        <v>0</v>
      </c>
      <c r="K1145" s="2" t="n">
        <f aca="false">IF(G1145=H1145,1,0)</f>
        <v>0</v>
      </c>
      <c r="L1145" s="2" t="str">
        <f aca="false">IF(AND(SUM(I1145:K1145)=1,H1145&lt;SUM(E1145:G1145)),1,"")</f>
        <v/>
      </c>
    </row>
    <row r="1146" customFormat="false" ht="15" hidden="false" customHeight="false" outlineLevel="0" collapsed="false">
      <c r="A1146" s="0" t="n">
        <v>46</v>
      </c>
      <c r="B1146" s="0" t="n">
        <v>1</v>
      </c>
      <c r="C1146" s="0" t="n">
        <v>16</v>
      </c>
      <c r="D1146" s="0" t="n">
        <v>10</v>
      </c>
      <c r="E1146" s="1" t="n">
        <f aca="false">SMALL(A1146:D1146,1)</f>
        <v>1</v>
      </c>
      <c r="F1146" s="1" t="n">
        <f aca="false">SMALL(A1146:D1146,2)</f>
        <v>10</v>
      </c>
      <c r="G1146" s="1" t="n">
        <f aca="false">SMALL(A1146:D1146,3)</f>
        <v>16</v>
      </c>
      <c r="H1146" s="1" t="n">
        <f aca="false">SMALL(A1146:D1146,4)</f>
        <v>46</v>
      </c>
      <c r="I1146" s="2" t="n">
        <f aca="false">IF(E1146=F1146,1,0)</f>
        <v>0</v>
      </c>
      <c r="J1146" s="2" t="n">
        <f aca="false">IF(F1146=G1146,1,0)</f>
        <v>0</v>
      </c>
      <c r="K1146" s="2" t="n">
        <f aca="false">IF(G1146=H1146,1,0)</f>
        <v>0</v>
      </c>
      <c r="L1146" s="2" t="str">
        <f aca="false">IF(AND(SUM(I1146:K1146)=1,H1146&lt;SUM(E1146:G1146)),1,"")</f>
        <v/>
      </c>
    </row>
    <row r="1147" customFormat="false" ht="15" hidden="false" customHeight="false" outlineLevel="0" collapsed="false">
      <c r="A1147" s="0" t="n">
        <v>37</v>
      </c>
      <c r="B1147" s="0" t="n">
        <v>50</v>
      </c>
      <c r="C1147" s="0" t="n">
        <v>2</v>
      </c>
      <c r="D1147" s="0" t="n">
        <v>18</v>
      </c>
      <c r="E1147" s="1" t="n">
        <f aca="false">SMALL(A1147:D1147,1)</f>
        <v>2</v>
      </c>
      <c r="F1147" s="1" t="n">
        <f aca="false">SMALL(A1147:D1147,2)</f>
        <v>18</v>
      </c>
      <c r="G1147" s="1" t="n">
        <f aca="false">SMALL(A1147:D1147,3)</f>
        <v>37</v>
      </c>
      <c r="H1147" s="1" t="n">
        <f aca="false">SMALL(A1147:D1147,4)</f>
        <v>50</v>
      </c>
      <c r="I1147" s="2" t="n">
        <f aca="false">IF(E1147=F1147,1,0)</f>
        <v>0</v>
      </c>
      <c r="J1147" s="2" t="n">
        <f aca="false">IF(F1147=G1147,1,0)</f>
        <v>0</v>
      </c>
      <c r="K1147" s="2" t="n">
        <f aca="false">IF(G1147=H1147,1,0)</f>
        <v>0</v>
      </c>
      <c r="L1147" s="2" t="str">
        <f aca="false">IF(AND(SUM(I1147:K1147)=1,H1147&lt;SUM(E1147:G1147)),1,"")</f>
        <v/>
      </c>
    </row>
    <row r="1148" customFormat="false" ht="15" hidden="false" customHeight="false" outlineLevel="0" collapsed="false">
      <c r="A1148" s="0" t="n">
        <v>53</v>
      </c>
      <c r="B1148" s="0" t="n">
        <v>51</v>
      </c>
      <c r="C1148" s="0" t="n">
        <v>17</v>
      </c>
      <c r="D1148" s="0" t="n">
        <v>36</v>
      </c>
      <c r="E1148" s="1" t="n">
        <f aca="false">SMALL(A1148:D1148,1)</f>
        <v>17</v>
      </c>
      <c r="F1148" s="1" t="n">
        <f aca="false">SMALL(A1148:D1148,2)</f>
        <v>36</v>
      </c>
      <c r="G1148" s="1" t="n">
        <f aca="false">SMALL(A1148:D1148,3)</f>
        <v>51</v>
      </c>
      <c r="H1148" s="1" t="n">
        <f aca="false">SMALL(A1148:D1148,4)</f>
        <v>53</v>
      </c>
      <c r="I1148" s="2" t="n">
        <f aca="false">IF(E1148=F1148,1,0)</f>
        <v>0</v>
      </c>
      <c r="J1148" s="2" t="n">
        <f aca="false">IF(F1148=G1148,1,0)</f>
        <v>0</v>
      </c>
      <c r="K1148" s="2" t="n">
        <f aca="false">IF(G1148=H1148,1,0)</f>
        <v>0</v>
      </c>
      <c r="L1148" s="2" t="str">
        <f aca="false">IF(AND(SUM(I1148:K1148)=1,H1148&lt;SUM(E1148:G1148)),1,"")</f>
        <v/>
      </c>
    </row>
    <row r="1149" customFormat="false" ht="15" hidden="false" customHeight="false" outlineLevel="0" collapsed="false">
      <c r="A1149" s="0" t="n">
        <v>95</v>
      </c>
      <c r="B1149" s="0" t="n">
        <v>99</v>
      </c>
      <c r="C1149" s="0" t="n">
        <v>8</v>
      </c>
      <c r="D1149" s="0" t="n">
        <v>43</v>
      </c>
      <c r="E1149" s="1" t="n">
        <f aca="false">SMALL(A1149:D1149,1)</f>
        <v>8</v>
      </c>
      <c r="F1149" s="1" t="n">
        <f aca="false">SMALL(A1149:D1149,2)</f>
        <v>43</v>
      </c>
      <c r="G1149" s="1" t="n">
        <f aca="false">SMALL(A1149:D1149,3)</f>
        <v>95</v>
      </c>
      <c r="H1149" s="1" t="n">
        <f aca="false">SMALL(A1149:D1149,4)</f>
        <v>99</v>
      </c>
      <c r="I1149" s="2" t="n">
        <f aca="false">IF(E1149=F1149,1,0)</f>
        <v>0</v>
      </c>
      <c r="J1149" s="2" t="n">
        <f aca="false">IF(F1149=G1149,1,0)</f>
        <v>0</v>
      </c>
      <c r="K1149" s="2" t="n">
        <f aca="false">IF(G1149=H1149,1,0)</f>
        <v>0</v>
      </c>
      <c r="L1149" s="2" t="str">
        <f aca="false">IF(AND(SUM(I1149:K1149)=1,H1149&lt;SUM(E1149:G1149)),1,"")</f>
        <v/>
      </c>
    </row>
    <row r="1150" customFormat="false" ht="15" hidden="false" customHeight="false" outlineLevel="0" collapsed="false">
      <c r="A1150" s="0" t="n">
        <v>68</v>
      </c>
      <c r="B1150" s="0" t="n">
        <v>69</v>
      </c>
      <c r="C1150" s="0" t="n">
        <v>80</v>
      </c>
      <c r="D1150" s="0" t="n">
        <v>43</v>
      </c>
      <c r="E1150" s="1" t="n">
        <f aca="false">SMALL(A1150:D1150,1)</f>
        <v>43</v>
      </c>
      <c r="F1150" s="1" t="n">
        <f aca="false">SMALL(A1150:D1150,2)</f>
        <v>68</v>
      </c>
      <c r="G1150" s="1" t="n">
        <f aca="false">SMALL(A1150:D1150,3)</f>
        <v>69</v>
      </c>
      <c r="H1150" s="1" t="n">
        <f aca="false">SMALL(A1150:D1150,4)</f>
        <v>80</v>
      </c>
      <c r="I1150" s="2" t="n">
        <f aca="false">IF(E1150=F1150,1,0)</f>
        <v>0</v>
      </c>
      <c r="J1150" s="2" t="n">
        <f aca="false">IF(F1150=G1150,1,0)</f>
        <v>0</v>
      </c>
      <c r="K1150" s="2" t="n">
        <f aca="false">IF(G1150=H1150,1,0)</f>
        <v>0</v>
      </c>
      <c r="L1150" s="2" t="str">
        <f aca="false">IF(AND(SUM(I1150:K1150)=1,H1150&lt;SUM(E1150:G1150)),1,"")</f>
        <v/>
      </c>
    </row>
    <row r="1151" customFormat="false" ht="15" hidden="false" customHeight="false" outlineLevel="0" collapsed="false">
      <c r="A1151" s="0" t="n">
        <v>22</v>
      </c>
      <c r="B1151" s="0" t="n">
        <v>48</v>
      </c>
      <c r="C1151" s="0" t="n">
        <v>62</v>
      </c>
      <c r="D1151" s="0" t="n">
        <v>25</v>
      </c>
      <c r="E1151" s="1" t="n">
        <f aca="false">SMALL(A1151:D1151,1)</f>
        <v>22</v>
      </c>
      <c r="F1151" s="1" t="n">
        <f aca="false">SMALL(A1151:D1151,2)</f>
        <v>25</v>
      </c>
      <c r="G1151" s="1" t="n">
        <f aca="false">SMALL(A1151:D1151,3)</f>
        <v>48</v>
      </c>
      <c r="H1151" s="1" t="n">
        <f aca="false">SMALL(A1151:D1151,4)</f>
        <v>62</v>
      </c>
      <c r="I1151" s="2" t="n">
        <f aca="false">IF(E1151=F1151,1,0)</f>
        <v>0</v>
      </c>
      <c r="J1151" s="2" t="n">
        <f aca="false">IF(F1151=G1151,1,0)</f>
        <v>0</v>
      </c>
      <c r="K1151" s="2" t="n">
        <f aca="false">IF(G1151=H1151,1,0)</f>
        <v>0</v>
      </c>
      <c r="L1151" s="2" t="str">
        <f aca="false">IF(AND(SUM(I1151:K1151)=1,H1151&lt;SUM(E1151:G1151)),1,"")</f>
        <v/>
      </c>
    </row>
    <row r="1152" customFormat="false" ht="15" hidden="false" customHeight="false" outlineLevel="0" collapsed="false">
      <c r="A1152" s="0" t="n">
        <v>59</v>
      </c>
      <c r="B1152" s="0" t="n">
        <v>79</v>
      </c>
      <c r="C1152" s="0" t="n">
        <v>11</v>
      </c>
      <c r="D1152" s="0" t="n">
        <v>30</v>
      </c>
      <c r="E1152" s="1" t="n">
        <f aca="false">SMALL(A1152:D1152,1)</f>
        <v>11</v>
      </c>
      <c r="F1152" s="1" t="n">
        <f aca="false">SMALL(A1152:D1152,2)</f>
        <v>30</v>
      </c>
      <c r="G1152" s="1" t="n">
        <f aca="false">SMALL(A1152:D1152,3)</f>
        <v>59</v>
      </c>
      <c r="H1152" s="1" t="n">
        <f aca="false">SMALL(A1152:D1152,4)</f>
        <v>79</v>
      </c>
      <c r="I1152" s="2" t="n">
        <f aca="false">IF(E1152=F1152,1,0)</f>
        <v>0</v>
      </c>
      <c r="J1152" s="2" t="n">
        <f aca="false">IF(F1152=G1152,1,0)</f>
        <v>0</v>
      </c>
      <c r="K1152" s="2" t="n">
        <f aca="false">IF(G1152=H1152,1,0)</f>
        <v>0</v>
      </c>
      <c r="L1152" s="2" t="str">
        <f aca="false">IF(AND(SUM(I1152:K1152)=1,H1152&lt;SUM(E1152:G1152)),1,"")</f>
        <v/>
      </c>
    </row>
    <row r="1153" customFormat="false" ht="15" hidden="false" customHeight="false" outlineLevel="0" collapsed="false">
      <c r="A1153" s="0" t="n">
        <v>92</v>
      </c>
      <c r="B1153" s="0" t="n">
        <v>12</v>
      </c>
      <c r="C1153" s="0" t="n">
        <v>13</v>
      </c>
      <c r="D1153" s="0" t="n">
        <v>32</v>
      </c>
      <c r="E1153" s="1" t="n">
        <f aca="false">SMALL(A1153:D1153,1)</f>
        <v>12</v>
      </c>
      <c r="F1153" s="1" t="n">
        <f aca="false">SMALL(A1153:D1153,2)</f>
        <v>13</v>
      </c>
      <c r="G1153" s="1" t="n">
        <f aca="false">SMALL(A1153:D1153,3)</f>
        <v>32</v>
      </c>
      <c r="H1153" s="1" t="n">
        <f aca="false">SMALL(A1153:D1153,4)</f>
        <v>92</v>
      </c>
      <c r="I1153" s="2" t="n">
        <f aca="false">IF(E1153=F1153,1,0)</f>
        <v>0</v>
      </c>
      <c r="J1153" s="2" t="n">
        <f aca="false">IF(F1153=G1153,1,0)</f>
        <v>0</v>
      </c>
      <c r="K1153" s="2" t="n">
        <f aca="false">IF(G1153=H1153,1,0)</f>
        <v>0</v>
      </c>
      <c r="L1153" s="2" t="str">
        <f aca="false">IF(AND(SUM(I1153:K1153)=1,H1153&lt;SUM(E1153:G1153)),1,"")</f>
        <v/>
      </c>
    </row>
    <row r="1154" customFormat="false" ht="15" hidden="false" customHeight="false" outlineLevel="0" collapsed="false">
      <c r="A1154" s="0" t="n">
        <v>48</v>
      </c>
      <c r="B1154" s="0" t="n">
        <v>18</v>
      </c>
      <c r="C1154" s="0" t="n">
        <v>44</v>
      </c>
      <c r="D1154" s="0" t="n">
        <v>20</v>
      </c>
      <c r="E1154" s="1" t="n">
        <f aca="false">SMALL(A1154:D1154,1)</f>
        <v>18</v>
      </c>
      <c r="F1154" s="1" t="n">
        <f aca="false">SMALL(A1154:D1154,2)</f>
        <v>20</v>
      </c>
      <c r="G1154" s="1" t="n">
        <f aca="false">SMALL(A1154:D1154,3)</f>
        <v>44</v>
      </c>
      <c r="H1154" s="1" t="n">
        <f aca="false">SMALL(A1154:D1154,4)</f>
        <v>48</v>
      </c>
      <c r="I1154" s="2" t="n">
        <f aca="false">IF(E1154=F1154,1,0)</f>
        <v>0</v>
      </c>
      <c r="J1154" s="2" t="n">
        <f aca="false">IF(F1154=G1154,1,0)</f>
        <v>0</v>
      </c>
      <c r="K1154" s="2" t="n">
        <f aca="false">IF(G1154=H1154,1,0)</f>
        <v>0</v>
      </c>
      <c r="L1154" s="2" t="str">
        <f aca="false">IF(AND(SUM(I1154:K1154)=1,H1154&lt;SUM(E1154:G1154)),1,"")</f>
        <v/>
      </c>
    </row>
    <row r="1155" customFormat="false" ht="15" hidden="false" customHeight="false" outlineLevel="0" collapsed="false">
      <c r="A1155" s="0" t="n">
        <v>90</v>
      </c>
      <c r="B1155" s="0" t="n">
        <v>29</v>
      </c>
      <c r="C1155" s="0" t="n">
        <v>33</v>
      </c>
      <c r="D1155" s="0" t="n">
        <v>37</v>
      </c>
      <c r="E1155" s="1" t="n">
        <f aca="false">SMALL(A1155:D1155,1)</f>
        <v>29</v>
      </c>
      <c r="F1155" s="1" t="n">
        <f aca="false">SMALL(A1155:D1155,2)</f>
        <v>33</v>
      </c>
      <c r="G1155" s="1" t="n">
        <f aca="false">SMALL(A1155:D1155,3)</f>
        <v>37</v>
      </c>
      <c r="H1155" s="1" t="n">
        <f aca="false">SMALL(A1155:D1155,4)</f>
        <v>90</v>
      </c>
      <c r="I1155" s="2" t="n">
        <f aca="false">IF(E1155=F1155,1,0)</f>
        <v>0</v>
      </c>
      <c r="J1155" s="2" t="n">
        <f aca="false">IF(F1155=G1155,1,0)</f>
        <v>0</v>
      </c>
      <c r="K1155" s="2" t="n">
        <f aca="false">IF(G1155=H1155,1,0)</f>
        <v>0</v>
      </c>
      <c r="L1155" s="2" t="str">
        <f aca="false">IF(AND(SUM(I1155:K1155)=1,H1155&lt;SUM(E1155:G1155)),1,"")</f>
        <v/>
      </c>
    </row>
    <row r="1156" customFormat="false" ht="15" hidden="false" customHeight="false" outlineLevel="0" collapsed="false">
      <c r="A1156" s="0" t="n">
        <v>40</v>
      </c>
      <c r="B1156" s="0" t="n">
        <v>25</v>
      </c>
      <c r="C1156" s="0" t="n">
        <v>40</v>
      </c>
      <c r="D1156" s="0" t="n">
        <v>27</v>
      </c>
      <c r="E1156" s="1" t="n">
        <f aca="false">SMALL(A1156:D1156,1)</f>
        <v>25</v>
      </c>
      <c r="F1156" s="1" t="n">
        <f aca="false">SMALL(A1156:D1156,2)</f>
        <v>27</v>
      </c>
      <c r="G1156" s="1" t="n">
        <f aca="false">SMALL(A1156:D1156,3)</f>
        <v>40</v>
      </c>
      <c r="H1156" s="1" t="n">
        <f aca="false">SMALL(A1156:D1156,4)</f>
        <v>40</v>
      </c>
      <c r="I1156" s="2" t="n">
        <f aca="false">IF(E1156=F1156,1,0)</f>
        <v>0</v>
      </c>
      <c r="J1156" s="2" t="n">
        <f aca="false">IF(F1156=G1156,1,0)</f>
        <v>0</v>
      </c>
      <c r="K1156" s="2" t="n">
        <f aca="false">IF(G1156=H1156,1,0)</f>
        <v>1</v>
      </c>
      <c r="L1156" s="2" t="n">
        <f aca="false">IF(AND(SUM(I1156:K1156)=1,H1156&lt;SUM(E1156:G1156)),1,"")</f>
        <v>1</v>
      </c>
    </row>
    <row r="1157" customFormat="false" ht="15" hidden="false" customHeight="false" outlineLevel="0" collapsed="false">
      <c r="A1157" s="0" t="n">
        <v>23</v>
      </c>
      <c r="B1157" s="0" t="n">
        <v>52</v>
      </c>
      <c r="C1157" s="0" t="n">
        <v>29</v>
      </c>
      <c r="D1157" s="0" t="n">
        <v>13</v>
      </c>
      <c r="E1157" s="1" t="n">
        <f aca="false">SMALL(A1157:D1157,1)</f>
        <v>13</v>
      </c>
      <c r="F1157" s="1" t="n">
        <f aca="false">SMALL(A1157:D1157,2)</f>
        <v>23</v>
      </c>
      <c r="G1157" s="1" t="n">
        <f aca="false">SMALL(A1157:D1157,3)</f>
        <v>29</v>
      </c>
      <c r="H1157" s="1" t="n">
        <f aca="false">SMALL(A1157:D1157,4)</f>
        <v>52</v>
      </c>
      <c r="I1157" s="2" t="n">
        <f aca="false">IF(E1157=F1157,1,0)</f>
        <v>0</v>
      </c>
      <c r="J1157" s="2" t="n">
        <f aca="false">IF(F1157=G1157,1,0)</f>
        <v>0</v>
      </c>
      <c r="K1157" s="2" t="n">
        <f aca="false">IF(G1157=H1157,1,0)</f>
        <v>0</v>
      </c>
      <c r="L1157" s="2" t="str">
        <f aca="false">IF(AND(SUM(I1157:K1157)=1,H1157&lt;SUM(E1157:G1157)),1,"")</f>
        <v/>
      </c>
    </row>
    <row r="1158" customFormat="false" ht="15" hidden="false" customHeight="false" outlineLevel="0" collapsed="false">
      <c r="A1158" s="0" t="n">
        <v>4</v>
      </c>
      <c r="B1158" s="0" t="n">
        <v>10</v>
      </c>
      <c r="C1158" s="0" t="n">
        <v>89</v>
      </c>
      <c r="D1158" s="0" t="n">
        <v>46</v>
      </c>
      <c r="E1158" s="1" t="n">
        <f aca="false">SMALL(A1158:D1158,1)</f>
        <v>4</v>
      </c>
      <c r="F1158" s="1" t="n">
        <f aca="false">SMALL(A1158:D1158,2)</f>
        <v>10</v>
      </c>
      <c r="G1158" s="1" t="n">
        <f aca="false">SMALL(A1158:D1158,3)</f>
        <v>46</v>
      </c>
      <c r="H1158" s="1" t="n">
        <f aca="false">SMALL(A1158:D1158,4)</f>
        <v>89</v>
      </c>
      <c r="I1158" s="2" t="n">
        <f aca="false">IF(E1158=F1158,1,0)</f>
        <v>0</v>
      </c>
      <c r="J1158" s="2" t="n">
        <f aca="false">IF(F1158=G1158,1,0)</f>
        <v>0</v>
      </c>
      <c r="K1158" s="2" t="n">
        <f aca="false">IF(G1158=H1158,1,0)</f>
        <v>0</v>
      </c>
      <c r="L1158" s="2" t="str">
        <f aca="false">IF(AND(SUM(I1158:K1158)=1,H1158&lt;SUM(E1158:G1158)),1,"")</f>
        <v/>
      </c>
    </row>
    <row r="1159" customFormat="false" ht="15" hidden="false" customHeight="false" outlineLevel="0" collapsed="false">
      <c r="A1159" s="0" t="n">
        <v>47</v>
      </c>
      <c r="B1159" s="0" t="n">
        <v>20</v>
      </c>
      <c r="C1159" s="0" t="n">
        <v>100</v>
      </c>
      <c r="D1159" s="0" t="n">
        <v>2</v>
      </c>
      <c r="E1159" s="1" t="n">
        <f aca="false">SMALL(A1159:D1159,1)</f>
        <v>2</v>
      </c>
      <c r="F1159" s="1" t="n">
        <f aca="false">SMALL(A1159:D1159,2)</f>
        <v>20</v>
      </c>
      <c r="G1159" s="1" t="n">
        <f aca="false">SMALL(A1159:D1159,3)</f>
        <v>47</v>
      </c>
      <c r="H1159" s="1" t="n">
        <f aca="false">SMALL(A1159:D1159,4)</f>
        <v>100</v>
      </c>
      <c r="I1159" s="2" t="n">
        <f aca="false">IF(E1159=F1159,1,0)</f>
        <v>0</v>
      </c>
      <c r="J1159" s="2" t="n">
        <f aca="false">IF(F1159=G1159,1,0)</f>
        <v>0</v>
      </c>
      <c r="K1159" s="2" t="n">
        <f aca="false">IF(G1159=H1159,1,0)</f>
        <v>0</v>
      </c>
      <c r="L1159" s="2" t="str">
        <f aca="false">IF(AND(SUM(I1159:K1159)=1,H1159&lt;SUM(E1159:G1159)),1,"")</f>
        <v/>
      </c>
    </row>
    <row r="1160" customFormat="false" ht="15" hidden="false" customHeight="false" outlineLevel="0" collapsed="false">
      <c r="A1160" s="0" t="n">
        <v>17</v>
      </c>
      <c r="B1160" s="0" t="n">
        <v>98</v>
      </c>
      <c r="C1160" s="0" t="n">
        <v>55</v>
      </c>
      <c r="D1160" s="0" t="n">
        <v>27</v>
      </c>
      <c r="E1160" s="1" t="n">
        <f aca="false">SMALL(A1160:D1160,1)</f>
        <v>17</v>
      </c>
      <c r="F1160" s="1" t="n">
        <f aca="false">SMALL(A1160:D1160,2)</f>
        <v>27</v>
      </c>
      <c r="G1160" s="1" t="n">
        <f aca="false">SMALL(A1160:D1160,3)</f>
        <v>55</v>
      </c>
      <c r="H1160" s="1" t="n">
        <f aca="false">SMALL(A1160:D1160,4)</f>
        <v>98</v>
      </c>
      <c r="I1160" s="2" t="n">
        <f aca="false">IF(E1160=F1160,1,0)</f>
        <v>0</v>
      </c>
      <c r="J1160" s="2" t="n">
        <f aca="false">IF(F1160=G1160,1,0)</f>
        <v>0</v>
      </c>
      <c r="K1160" s="2" t="n">
        <f aca="false">IF(G1160=H1160,1,0)</f>
        <v>0</v>
      </c>
      <c r="L1160" s="2" t="str">
        <f aca="false">IF(AND(SUM(I1160:K1160)=1,H1160&lt;SUM(E1160:G1160)),1,"")</f>
        <v/>
      </c>
    </row>
    <row r="1161" customFormat="false" ht="15" hidden="false" customHeight="false" outlineLevel="0" collapsed="false">
      <c r="A1161" s="0" t="n">
        <v>67</v>
      </c>
      <c r="B1161" s="0" t="n">
        <v>52</v>
      </c>
      <c r="C1161" s="0" t="n">
        <v>59</v>
      </c>
      <c r="D1161" s="0" t="n">
        <v>24</v>
      </c>
      <c r="E1161" s="1" t="n">
        <f aca="false">SMALL(A1161:D1161,1)</f>
        <v>24</v>
      </c>
      <c r="F1161" s="1" t="n">
        <f aca="false">SMALL(A1161:D1161,2)</f>
        <v>52</v>
      </c>
      <c r="G1161" s="1" t="n">
        <f aca="false">SMALL(A1161:D1161,3)</f>
        <v>59</v>
      </c>
      <c r="H1161" s="1" t="n">
        <f aca="false">SMALL(A1161:D1161,4)</f>
        <v>67</v>
      </c>
      <c r="I1161" s="2" t="n">
        <f aca="false">IF(E1161=F1161,1,0)</f>
        <v>0</v>
      </c>
      <c r="J1161" s="2" t="n">
        <f aca="false">IF(F1161=G1161,1,0)</f>
        <v>0</v>
      </c>
      <c r="K1161" s="2" t="n">
        <f aca="false">IF(G1161=H1161,1,0)</f>
        <v>0</v>
      </c>
      <c r="L1161" s="2" t="str">
        <f aca="false">IF(AND(SUM(I1161:K1161)=1,H1161&lt;SUM(E1161:G1161)),1,"")</f>
        <v/>
      </c>
    </row>
    <row r="1162" customFormat="false" ht="15" hidden="false" customHeight="false" outlineLevel="0" collapsed="false">
      <c r="A1162" s="0" t="n">
        <v>55</v>
      </c>
      <c r="B1162" s="0" t="n">
        <v>24</v>
      </c>
      <c r="C1162" s="0" t="n">
        <v>92</v>
      </c>
      <c r="D1162" s="0" t="n">
        <v>35</v>
      </c>
      <c r="E1162" s="1" t="n">
        <f aca="false">SMALL(A1162:D1162,1)</f>
        <v>24</v>
      </c>
      <c r="F1162" s="1" t="n">
        <f aca="false">SMALL(A1162:D1162,2)</f>
        <v>35</v>
      </c>
      <c r="G1162" s="1" t="n">
        <f aca="false">SMALL(A1162:D1162,3)</f>
        <v>55</v>
      </c>
      <c r="H1162" s="1" t="n">
        <f aca="false">SMALL(A1162:D1162,4)</f>
        <v>92</v>
      </c>
      <c r="I1162" s="2" t="n">
        <f aca="false">IF(E1162=F1162,1,0)</f>
        <v>0</v>
      </c>
      <c r="J1162" s="2" t="n">
        <f aca="false">IF(F1162=G1162,1,0)</f>
        <v>0</v>
      </c>
      <c r="K1162" s="2" t="n">
        <f aca="false">IF(G1162=H1162,1,0)</f>
        <v>0</v>
      </c>
      <c r="L1162" s="2" t="str">
        <f aca="false">IF(AND(SUM(I1162:K1162)=1,H1162&lt;SUM(E1162:G1162)),1,"")</f>
        <v/>
      </c>
    </row>
    <row r="1163" customFormat="false" ht="15" hidden="false" customHeight="false" outlineLevel="0" collapsed="false">
      <c r="A1163" s="0" t="n">
        <v>65</v>
      </c>
      <c r="B1163" s="0" t="n">
        <v>65</v>
      </c>
      <c r="C1163" s="0" t="n">
        <v>13</v>
      </c>
      <c r="D1163" s="0" t="n">
        <v>40</v>
      </c>
      <c r="E1163" s="1" t="n">
        <f aca="false">SMALL(A1163:D1163,1)</f>
        <v>13</v>
      </c>
      <c r="F1163" s="1" t="n">
        <f aca="false">SMALL(A1163:D1163,2)</f>
        <v>40</v>
      </c>
      <c r="G1163" s="1" t="n">
        <f aca="false">SMALL(A1163:D1163,3)</f>
        <v>65</v>
      </c>
      <c r="H1163" s="1" t="n">
        <f aca="false">SMALL(A1163:D1163,4)</f>
        <v>65</v>
      </c>
      <c r="I1163" s="2" t="n">
        <f aca="false">IF(E1163=F1163,1,0)</f>
        <v>0</v>
      </c>
      <c r="J1163" s="2" t="n">
        <f aca="false">IF(F1163=G1163,1,0)</f>
        <v>0</v>
      </c>
      <c r="K1163" s="2" t="n">
        <f aca="false">IF(G1163=H1163,1,0)</f>
        <v>1</v>
      </c>
      <c r="L1163" s="2" t="n">
        <f aca="false">IF(AND(SUM(I1163:K1163)=1,H1163&lt;SUM(E1163:G1163)),1,"")</f>
        <v>1</v>
      </c>
    </row>
    <row r="1164" customFormat="false" ht="15" hidden="false" customHeight="false" outlineLevel="0" collapsed="false">
      <c r="A1164" s="0" t="n">
        <v>83</v>
      </c>
      <c r="B1164" s="0" t="n">
        <v>94</v>
      </c>
      <c r="C1164" s="0" t="n">
        <v>25</v>
      </c>
      <c r="D1164" s="0" t="n">
        <v>39</v>
      </c>
      <c r="E1164" s="1" t="n">
        <f aca="false">SMALL(A1164:D1164,1)</f>
        <v>25</v>
      </c>
      <c r="F1164" s="1" t="n">
        <f aca="false">SMALL(A1164:D1164,2)</f>
        <v>39</v>
      </c>
      <c r="G1164" s="1" t="n">
        <f aca="false">SMALL(A1164:D1164,3)</f>
        <v>83</v>
      </c>
      <c r="H1164" s="1" t="n">
        <f aca="false">SMALL(A1164:D1164,4)</f>
        <v>94</v>
      </c>
      <c r="I1164" s="2" t="n">
        <f aca="false">IF(E1164=F1164,1,0)</f>
        <v>0</v>
      </c>
      <c r="J1164" s="2" t="n">
        <f aca="false">IF(F1164=G1164,1,0)</f>
        <v>0</v>
      </c>
      <c r="K1164" s="2" t="n">
        <f aca="false">IF(G1164=H1164,1,0)</f>
        <v>0</v>
      </c>
      <c r="L1164" s="2" t="str">
        <f aca="false">IF(AND(SUM(I1164:K1164)=1,H1164&lt;SUM(E1164:G1164)),1,"")</f>
        <v/>
      </c>
    </row>
    <row r="1165" customFormat="false" ht="15" hidden="false" customHeight="false" outlineLevel="0" collapsed="false">
      <c r="A1165" s="0" t="n">
        <v>25</v>
      </c>
      <c r="B1165" s="0" t="n">
        <v>89</v>
      </c>
      <c r="C1165" s="0" t="n">
        <v>25</v>
      </c>
      <c r="D1165" s="0" t="n">
        <v>20</v>
      </c>
      <c r="E1165" s="1" t="n">
        <f aca="false">SMALL(A1165:D1165,1)</f>
        <v>20</v>
      </c>
      <c r="F1165" s="1" t="n">
        <f aca="false">SMALL(A1165:D1165,2)</f>
        <v>25</v>
      </c>
      <c r="G1165" s="1" t="n">
        <f aca="false">SMALL(A1165:D1165,3)</f>
        <v>25</v>
      </c>
      <c r="H1165" s="1" t="n">
        <f aca="false">SMALL(A1165:D1165,4)</f>
        <v>89</v>
      </c>
      <c r="I1165" s="2" t="n">
        <f aca="false">IF(E1165=F1165,1,0)</f>
        <v>0</v>
      </c>
      <c r="J1165" s="2" t="n">
        <f aca="false">IF(F1165=G1165,1,0)</f>
        <v>1</v>
      </c>
      <c r="K1165" s="2" t="n">
        <f aca="false">IF(G1165=H1165,1,0)</f>
        <v>0</v>
      </c>
      <c r="L1165" s="2" t="str">
        <f aca="false">IF(AND(SUM(I1165:K1165)=1,H1165&lt;SUM(E1165:G1165)),1,"")</f>
        <v/>
      </c>
    </row>
    <row r="1166" customFormat="false" ht="15" hidden="false" customHeight="false" outlineLevel="0" collapsed="false">
      <c r="A1166" s="0" t="n">
        <v>75</v>
      </c>
      <c r="B1166" s="0" t="n">
        <v>53</v>
      </c>
      <c r="C1166" s="0" t="n">
        <v>70</v>
      </c>
      <c r="D1166" s="0" t="n">
        <v>37</v>
      </c>
      <c r="E1166" s="1" t="n">
        <f aca="false">SMALL(A1166:D1166,1)</f>
        <v>37</v>
      </c>
      <c r="F1166" s="1" t="n">
        <f aca="false">SMALL(A1166:D1166,2)</f>
        <v>53</v>
      </c>
      <c r="G1166" s="1" t="n">
        <f aca="false">SMALL(A1166:D1166,3)</f>
        <v>70</v>
      </c>
      <c r="H1166" s="1" t="n">
        <f aca="false">SMALL(A1166:D1166,4)</f>
        <v>75</v>
      </c>
      <c r="I1166" s="2" t="n">
        <f aca="false">IF(E1166=F1166,1,0)</f>
        <v>0</v>
      </c>
      <c r="J1166" s="2" t="n">
        <f aca="false">IF(F1166=G1166,1,0)</f>
        <v>0</v>
      </c>
      <c r="K1166" s="2" t="n">
        <f aca="false">IF(G1166=H1166,1,0)</f>
        <v>0</v>
      </c>
      <c r="L1166" s="2" t="str">
        <f aca="false">IF(AND(SUM(I1166:K1166)=1,H1166&lt;SUM(E1166:G1166)),1,"")</f>
        <v/>
      </c>
    </row>
    <row r="1167" customFormat="false" ht="15" hidden="false" customHeight="false" outlineLevel="0" collapsed="false">
      <c r="A1167" s="0" t="n">
        <v>62</v>
      </c>
      <c r="B1167" s="0" t="n">
        <v>62</v>
      </c>
      <c r="C1167" s="0" t="n">
        <v>37</v>
      </c>
      <c r="D1167" s="0" t="n">
        <v>8</v>
      </c>
      <c r="E1167" s="1" t="n">
        <f aca="false">SMALL(A1167:D1167,1)</f>
        <v>8</v>
      </c>
      <c r="F1167" s="1" t="n">
        <f aca="false">SMALL(A1167:D1167,2)</f>
        <v>37</v>
      </c>
      <c r="G1167" s="1" t="n">
        <f aca="false">SMALL(A1167:D1167,3)</f>
        <v>62</v>
      </c>
      <c r="H1167" s="1" t="n">
        <f aca="false">SMALL(A1167:D1167,4)</f>
        <v>62</v>
      </c>
      <c r="I1167" s="2" t="n">
        <f aca="false">IF(E1167=F1167,1,0)</f>
        <v>0</v>
      </c>
      <c r="J1167" s="2" t="n">
        <f aca="false">IF(F1167=G1167,1,0)</f>
        <v>0</v>
      </c>
      <c r="K1167" s="2" t="n">
        <f aca="false">IF(G1167=H1167,1,0)</f>
        <v>1</v>
      </c>
      <c r="L1167" s="2" t="n">
        <f aca="false">IF(AND(SUM(I1167:K1167)=1,H1167&lt;SUM(E1167:G1167)),1,"")</f>
        <v>1</v>
      </c>
    </row>
    <row r="1168" customFormat="false" ht="15" hidden="false" customHeight="false" outlineLevel="0" collapsed="false">
      <c r="A1168" s="0" t="n">
        <v>18</v>
      </c>
      <c r="B1168" s="0" t="n">
        <v>71</v>
      </c>
      <c r="C1168" s="0" t="n">
        <v>43</v>
      </c>
      <c r="D1168" s="0" t="n">
        <v>50</v>
      </c>
      <c r="E1168" s="1" t="n">
        <f aca="false">SMALL(A1168:D1168,1)</f>
        <v>18</v>
      </c>
      <c r="F1168" s="1" t="n">
        <f aca="false">SMALL(A1168:D1168,2)</f>
        <v>43</v>
      </c>
      <c r="G1168" s="1" t="n">
        <f aca="false">SMALL(A1168:D1168,3)</f>
        <v>50</v>
      </c>
      <c r="H1168" s="1" t="n">
        <f aca="false">SMALL(A1168:D1168,4)</f>
        <v>71</v>
      </c>
      <c r="I1168" s="2" t="n">
        <f aca="false">IF(E1168=F1168,1,0)</f>
        <v>0</v>
      </c>
      <c r="J1168" s="2" t="n">
        <f aca="false">IF(F1168=G1168,1,0)</f>
        <v>0</v>
      </c>
      <c r="K1168" s="2" t="n">
        <f aca="false">IF(G1168=H1168,1,0)</f>
        <v>0</v>
      </c>
      <c r="L1168" s="2" t="str">
        <f aca="false">IF(AND(SUM(I1168:K1168)=1,H1168&lt;SUM(E1168:G1168)),1,"")</f>
        <v/>
      </c>
    </row>
    <row r="1169" customFormat="false" ht="15" hidden="false" customHeight="false" outlineLevel="0" collapsed="false">
      <c r="A1169" s="0" t="n">
        <v>52</v>
      </c>
      <c r="B1169" s="0" t="n">
        <v>62</v>
      </c>
      <c r="C1169" s="0" t="n">
        <v>68</v>
      </c>
      <c r="D1169" s="0" t="n">
        <v>12</v>
      </c>
      <c r="E1169" s="1" t="n">
        <f aca="false">SMALL(A1169:D1169,1)</f>
        <v>12</v>
      </c>
      <c r="F1169" s="1" t="n">
        <f aca="false">SMALL(A1169:D1169,2)</f>
        <v>52</v>
      </c>
      <c r="G1169" s="1" t="n">
        <f aca="false">SMALL(A1169:D1169,3)</f>
        <v>62</v>
      </c>
      <c r="H1169" s="1" t="n">
        <f aca="false">SMALL(A1169:D1169,4)</f>
        <v>68</v>
      </c>
      <c r="I1169" s="2" t="n">
        <f aca="false">IF(E1169=F1169,1,0)</f>
        <v>0</v>
      </c>
      <c r="J1169" s="2" t="n">
        <f aca="false">IF(F1169=G1169,1,0)</f>
        <v>0</v>
      </c>
      <c r="K1169" s="2" t="n">
        <f aca="false">IF(G1169=H1169,1,0)</f>
        <v>0</v>
      </c>
      <c r="L1169" s="2" t="str">
        <f aca="false">IF(AND(SUM(I1169:K1169)=1,H1169&lt;SUM(E1169:G1169)),1,"")</f>
        <v/>
      </c>
    </row>
    <row r="1170" customFormat="false" ht="15" hidden="false" customHeight="false" outlineLevel="0" collapsed="false">
      <c r="A1170" s="0" t="n">
        <v>25</v>
      </c>
      <c r="B1170" s="0" t="n">
        <v>69</v>
      </c>
      <c r="C1170" s="0" t="n">
        <v>16</v>
      </c>
      <c r="D1170" s="0" t="n">
        <v>31</v>
      </c>
      <c r="E1170" s="1" t="n">
        <f aca="false">SMALL(A1170:D1170,1)</f>
        <v>16</v>
      </c>
      <c r="F1170" s="1" t="n">
        <f aca="false">SMALL(A1170:D1170,2)</f>
        <v>25</v>
      </c>
      <c r="G1170" s="1" t="n">
        <f aca="false">SMALL(A1170:D1170,3)</f>
        <v>31</v>
      </c>
      <c r="H1170" s="1" t="n">
        <f aca="false">SMALL(A1170:D1170,4)</f>
        <v>69</v>
      </c>
      <c r="I1170" s="2" t="n">
        <f aca="false">IF(E1170=F1170,1,0)</f>
        <v>0</v>
      </c>
      <c r="J1170" s="2" t="n">
        <f aca="false">IF(F1170=G1170,1,0)</f>
        <v>0</v>
      </c>
      <c r="K1170" s="2" t="n">
        <f aca="false">IF(G1170=H1170,1,0)</f>
        <v>0</v>
      </c>
      <c r="L1170" s="2" t="str">
        <f aca="false">IF(AND(SUM(I1170:K1170)=1,H1170&lt;SUM(E1170:G1170)),1,"")</f>
        <v/>
      </c>
    </row>
    <row r="1171" customFormat="false" ht="15" hidden="false" customHeight="false" outlineLevel="0" collapsed="false">
      <c r="A1171" s="0" t="n">
        <v>88</v>
      </c>
      <c r="B1171" s="0" t="n">
        <v>83</v>
      </c>
      <c r="C1171" s="0" t="n">
        <v>48</v>
      </c>
      <c r="D1171" s="0" t="n">
        <v>17</v>
      </c>
      <c r="E1171" s="1" t="n">
        <f aca="false">SMALL(A1171:D1171,1)</f>
        <v>17</v>
      </c>
      <c r="F1171" s="1" t="n">
        <f aca="false">SMALL(A1171:D1171,2)</f>
        <v>48</v>
      </c>
      <c r="G1171" s="1" t="n">
        <f aca="false">SMALL(A1171:D1171,3)</f>
        <v>83</v>
      </c>
      <c r="H1171" s="1" t="n">
        <f aca="false">SMALL(A1171:D1171,4)</f>
        <v>88</v>
      </c>
      <c r="I1171" s="2" t="n">
        <f aca="false">IF(E1171=F1171,1,0)</f>
        <v>0</v>
      </c>
      <c r="J1171" s="2" t="n">
        <f aca="false">IF(F1171=G1171,1,0)</f>
        <v>0</v>
      </c>
      <c r="K1171" s="2" t="n">
        <f aca="false">IF(G1171=H1171,1,0)</f>
        <v>0</v>
      </c>
      <c r="L1171" s="2" t="str">
        <f aca="false">IF(AND(SUM(I1171:K1171)=1,H1171&lt;SUM(E1171:G1171)),1,"")</f>
        <v/>
      </c>
    </row>
    <row r="1172" customFormat="false" ht="15" hidden="false" customHeight="false" outlineLevel="0" collapsed="false">
      <c r="A1172" s="0" t="n">
        <v>34</v>
      </c>
      <c r="B1172" s="0" t="n">
        <v>14</v>
      </c>
      <c r="C1172" s="0" t="n">
        <v>82</v>
      </c>
      <c r="D1172" s="0" t="n">
        <v>20</v>
      </c>
      <c r="E1172" s="1" t="n">
        <f aca="false">SMALL(A1172:D1172,1)</f>
        <v>14</v>
      </c>
      <c r="F1172" s="1" t="n">
        <f aca="false">SMALL(A1172:D1172,2)</f>
        <v>20</v>
      </c>
      <c r="G1172" s="1" t="n">
        <f aca="false">SMALL(A1172:D1172,3)</f>
        <v>34</v>
      </c>
      <c r="H1172" s="1" t="n">
        <f aca="false">SMALL(A1172:D1172,4)</f>
        <v>82</v>
      </c>
      <c r="I1172" s="2" t="n">
        <f aca="false">IF(E1172=F1172,1,0)</f>
        <v>0</v>
      </c>
      <c r="J1172" s="2" t="n">
        <f aca="false">IF(F1172=G1172,1,0)</f>
        <v>0</v>
      </c>
      <c r="K1172" s="2" t="n">
        <f aca="false">IF(G1172=H1172,1,0)</f>
        <v>0</v>
      </c>
      <c r="L1172" s="2" t="str">
        <f aca="false">IF(AND(SUM(I1172:K1172)=1,H1172&lt;SUM(E1172:G1172)),1,"")</f>
        <v/>
      </c>
    </row>
    <row r="1173" customFormat="false" ht="15" hidden="false" customHeight="false" outlineLevel="0" collapsed="false">
      <c r="A1173" s="0" t="n">
        <v>40</v>
      </c>
      <c r="B1173" s="0" t="n">
        <v>27</v>
      </c>
      <c r="C1173" s="0" t="n">
        <v>35</v>
      </c>
      <c r="D1173" s="0" t="n">
        <v>35</v>
      </c>
      <c r="E1173" s="1" t="n">
        <f aca="false">SMALL(A1173:D1173,1)</f>
        <v>27</v>
      </c>
      <c r="F1173" s="1" t="n">
        <f aca="false">SMALL(A1173:D1173,2)</f>
        <v>35</v>
      </c>
      <c r="G1173" s="1" t="n">
        <f aca="false">SMALL(A1173:D1173,3)</f>
        <v>35</v>
      </c>
      <c r="H1173" s="1" t="n">
        <f aca="false">SMALL(A1173:D1173,4)</f>
        <v>40</v>
      </c>
      <c r="I1173" s="2" t="n">
        <f aca="false">IF(E1173=F1173,1,0)</f>
        <v>0</v>
      </c>
      <c r="J1173" s="2" t="n">
        <f aca="false">IF(F1173=G1173,1,0)</f>
        <v>1</v>
      </c>
      <c r="K1173" s="2" t="n">
        <f aca="false">IF(G1173=H1173,1,0)</f>
        <v>0</v>
      </c>
      <c r="L1173" s="2" t="n">
        <f aca="false">IF(AND(SUM(I1173:K1173)=1,H1173&lt;SUM(E1173:G1173)),1,"")</f>
        <v>1</v>
      </c>
    </row>
    <row r="1174" customFormat="false" ht="15" hidden="false" customHeight="false" outlineLevel="0" collapsed="false">
      <c r="A1174" s="0" t="n">
        <v>75</v>
      </c>
      <c r="B1174" s="0" t="n">
        <v>38</v>
      </c>
      <c r="C1174" s="0" t="n">
        <v>100</v>
      </c>
      <c r="D1174" s="0" t="n">
        <v>38</v>
      </c>
      <c r="E1174" s="1" t="n">
        <f aca="false">SMALL(A1174:D1174,1)</f>
        <v>38</v>
      </c>
      <c r="F1174" s="1" t="n">
        <f aca="false">SMALL(A1174:D1174,2)</f>
        <v>38</v>
      </c>
      <c r="G1174" s="1" t="n">
        <f aca="false">SMALL(A1174:D1174,3)</f>
        <v>75</v>
      </c>
      <c r="H1174" s="1" t="n">
        <f aca="false">SMALL(A1174:D1174,4)</f>
        <v>100</v>
      </c>
      <c r="I1174" s="2" t="n">
        <f aca="false">IF(E1174=F1174,1,0)</f>
        <v>1</v>
      </c>
      <c r="J1174" s="2" t="n">
        <f aca="false">IF(F1174=G1174,1,0)</f>
        <v>0</v>
      </c>
      <c r="K1174" s="2" t="n">
        <f aca="false">IF(G1174=H1174,1,0)</f>
        <v>0</v>
      </c>
      <c r="L1174" s="2" t="n">
        <f aca="false">IF(AND(SUM(I1174:K1174)=1,H1174&lt;SUM(E1174:G1174)),1,"")</f>
        <v>1</v>
      </c>
    </row>
    <row r="1175" customFormat="false" ht="15" hidden="false" customHeight="false" outlineLevel="0" collapsed="false">
      <c r="A1175" s="0" t="n">
        <v>18</v>
      </c>
      <c r="B1175" s="0" t="n">
        <v>68</v>
      </c>
      <c r="C1175" s="0" t="n">
        <v>23</v>
      </c>
      <c r="D1175" s="0" t="n">
        <v>16</v>
      </c>
      <c r="E1175" s="1" t="n">
        <f aca="false">SMALL(A1175:D1175,1)</f>
        <v>16</v>
      </c>
      <c r="F1175" s="1" t="n">
        <f aca="false">SMALL(A1175:D1175,2)</f>
        <v>18</v>
      </c>
      <c r="G1175" s="1" t="n">
        <f aca="false">SMALL(A1175:D1175,3)</f>
        <v>23</v>
      </c>
      <c r="H1175" s="1" t="n">
        <f aca="false">SMALL(A1175:D1175,4)</f>
        <v>68</v>
      </c>
      <c r="I1175" s="2" t="n">
        <f aca="false">IF(E1175=F1175,1,0)</f>
        <v>0</v>
      </c>
      <c r="J1175" s="2" t="n">
        <f aca="false">IF(F1175=G1175,1,0)</f>
        <v>0</v>
      </c>
      <c r="K1175" s="2" t="n">
        <f aca="false">IF(G1175=H1175,1,0)</f>
        <v>0</v>
      </c>
      <c r="L1175" s="2" t="str">
        <f aca="false">IF(AND(SUM(I1175:K1175)=1,H1175&lt;SUM(E1175:G1175)),1,"")</f>
        <v/>
      </c>
    </row>
    <row r="1176" customFormat="false" ht="15" hidden="false" customHeight="false" outlineLevel="0" collapsed="false">
      <c r="A1176" s="0" t="n">
        <v>28</v>
      </c>
      <c r="B1176" s="0" t="n">
        <v>47</v>
      </c>
      <c r="C1176" s="0" t="n">
        <v>75</v>
      </c>
      <c r="D1176" s="0" t="n">
        <v>30</v>
      </c>
      <c r="E1176" s="1" t="n">
        <f aca="false">SMALL(A1176:D1176,1)</f>
        <v>28</v>
      </c>
      <c r="F1176" s="1" t="n">
        <f aca="false">SMALL(A1176:D1176,2)</f>
        <v>30</v>
      </c>
      <c r="G1176" s="1" t="n">
        <f aca="false">SMALL(A1176:D1176,3)</f>
        <v>47</v>
      </c>
      <c r="H1176" s="1" t="n">
        <f aca="false">SMALL(A1176:D1176,4)</f>
        <v>75</v>
      </c>
      <c r="I1176" s="2" t="n">
        <f aca="false">IF(E1176=F1176,1,0)</f>
        <v>0</v>
      </c>
      <c r="J1176" s="2" t="n">
        <f aca="false">IF(F1176=G1176,1,0)</f>
        <v>0</v>
      </c>
      <c r="K1176" s="2" t="n">
        <f aca="false">IF(G1176=H1176,1,0)</f>
        <v>0</v>
      </c>
      <c r="L1176" s="2" t="str">
        <f aca="false">IF(AND(SUM(I1176:K1176)=1,H1176&lt;SUM(E1176:G1176)),1,"")</f>
        <v/>
      </c>
    </row>
    <row r="1177" customFormat="false" ht="15" hidden="false" customHeight="false" outlineLevel="0" collapsed="false">
      <c r="A1177" s="0" t="n">
        <v>2</v>
      </c>
      <c r="B1177" s="0" t="n">
        <v>53</v>
      </c>
      <c r="C1177" s="0" t="n">
        <v>42</v>
      </c>
      <c r="D1177" s="0" t="n">
        <v>36</v>
      </c>
      <c r="E1177" s="1" t="n">
        <f aca="false">SMALL(A1177:D1177,1)</f>
        <v>2</v>
      </c>
      <c r="F1177" s="1" t="n">
        <f aca="false">SMALL(A1177:D1177,2)</f>
        <v>36</v>
      </c>
      <c r="G1177" s="1" t="n">
        <f aca="false">SMALL(A1177:D1177,3)</f>
        <v>42</v>
      </c>
      <c r="H1177" s="1" t="n">
        <f aca="false">SMALL(A1177:D1177,4)</f>
        <v>53</v>
      </c>
      <c r="I1177" s="2" t="n">
        <f aca="false">IF(E1177=F1177,1,0)</f>
        <v>0</v>
      </c>
      <c r="J1177" s="2" t="n">
        <f aca="false">IF(F1177=G1177,1,0)</f>
        <v>0</v>
      </c>
      <c r="K1177" s="2" t="n">
        <f aca="false">IF(G1177=H1177,1,0)</f>
        <v>0</v>
      </c>
      <c r="L1177" s="2" t="str">
        <f aca="false">IF(AND(SUM(I1177:K1177)=1,H1177&lt;SUM(E1177:G1177)),1,"")</f>
        <v/>
      </c>
    </row>
    <row r="1178" customFormat="false" ht="15" hidden="false" customHeight="false" outlineLevel="0" collapsed="false">
      <c r="A1178" s="0" t="n">
        <v>56</v>
      </c>
      <c r="B1178" s="0" t="n">
        <v>80</v>
      </c>
      <c r="C1178" s="0" t="n">
        <v>86</v>
      </c>
      <c r="D1178" s="0" t="n">
        <v>44</v>
      </c>
      <c r="E1178" s="1" t="n">
        <f aca="false">SMALL(A1178:D1178,1)</f>
        <v>44</v>
      </c>
      <c r="F1178" s="1" t="n">
        <f aca="false">SMALL(A1178:D1178,2)</f>
        <v>56</v>
      </c>
      <c r="G1178" s="1" t="n">
        <f aca="false">SMALL(A1178:D1178,3)</f>
        <v>80</v>
      </c>
      <c r="H1178" s="1" t="n">
        <f aca="false">SMALL(A1178:D1178,4)</f>
        <v>86</v>
      </c>
      <c r="I1178" s="2" t="n">
        <f aca="false">IF(E1178=F1178,1,0)</f>
        <v>0</v>
      </c>
      <c r="J1178" s="2" t="n">
        <f aca="false">IF(F1178=G1178,1,0)</f>
        <v>0</v>
      </c>
      <c r="K1178" s="2" t="n">
        <f aca="false">IF(G1178=H1178,1,0)</f>
        <v>0</v>
      </c>
      <c r="L1178" s="2" t="str">
        <f aca="false">IF(AND(SUM(I1178:K1178)=1,H1178&lt;SUM(E1178:G1178)),1,"")</f>
        <v/>
      </c>
    </row>
    <row r="1179" customFormat="false" ht="15" hidden="false" customHeight="false" outlineLevel="0" collapsed="false">
      <c r="A1179" s="0" t="n">
        <v>41</v>
      </c>
      <c r="B1179" s="0" t="n">
        <v>13</v>
      </c>
      <c r="C1179" s="0" t="n">
        <v>5</v>
      </c>
      <c r="D1179" s="0" t="n">
        <v>16</v>
      </c>
      <c r="E1179" s="1" t="n">
        <f aca="false">SMALL(A1179:D1179,1)</f>
        <v>5</v>
      </c>
      <c r="F1179" s="1" t="n">
        <f aca="false">SMALL(A1179:D1179,2)</f>
        <v>13</v>
      </c>
      <c r="G1179" s="1" t="n">
        <f aca="false">SMALL(A1179:D1179,3)</f>
        <v>16</v>
      </c>
      <c r="H1179" s="1" t="n">
        <f aca="false">SMALL(A1179:D1179,4)</f>
        <v>41</v>
      </c>
      <c r="I1179" s="2" t="n">
        <f aca="false">IF(E1179=F1179,1,0)</f>
        <v>0</v>
      </c>
      <c r="J1179" s="2" t="n">
        <f aca="false">IF(F1179=G1179,1,0)</f>
        <v>0</v>
      </c>
      <c r="K1179" s="2" t="n">
        <f aca="false">IF(G1179=H1179,1,0)</f>
        <v>0</v>
      </c>
      <c r="L1179" s="2" t="str">
        <f aca="false">IF(AND(SUM(I1179:K1179)=1,H1179&lt;SUM(E1179:G1179)),1,"")</f>
        <v/>
      </c>
    </row>
    <row r="1180" customFormat="false" ht="15" hidden="false" customHeight="false" outlineLevel="0" collapsed="false">
      <c r="A1180" s="0" t="n">
        <v>18</v>
      </c>
      <c r="B1180" s="0" t="n">
        <v>98</v>
      </c>
      <c r="C1180" s="0" t="n">
        <v>79</v>
      </c>
      <c r="D1180" s="0" t="n">
        <v>10</v>
      </c>
      <c r="E1180" s="1" t="n">
        <f aca="false">SMALL(A1180:D1180,1)</f>
        <v>10</v>
      </c>
      <c r="F1180" s="1" t="n">
        <f aca="false">SMALL(A1180:D1180,2)</f>
        <v>18</v>
      </c>
      <c r="G1180" s="1" t="n">
        <f aca="false">SMALL(A1180:D1180,3)</f>
        <v>79</v>
      </c>
      <c r="H1180" s="1" t="n">
        <f aca="false">SMALL(A1180:D1180,4)</f>
        <v>98</v>
      </c>
      <c r="I1180" s="2" t="n">
        <f aca="false">IF(E1180=F1180,1,0)</f>
        <v>0</v>
      </c>
      <c r="J1180" s="2" t="n">
        <f aca="false">IF(F1180=G1180,1,0)</f>
        <v>0</v>
      </c>
      <c r="K1180" s="2" t="n">
        <f aca="false">IF(G1180=H1180,1,0)</f>
        <v>0</v>
      </c>
      <c r="L1180" s="2" t="str">
        <f aca="false">IF(AND(SUM(I1180:K1180)=1,H1180&lt;SUM(E1180:G1180)),1,"")</f>
        <v/>
      </c>
    </row>
    <row r="1181" customFormat="false" ht="15" hidden="false" customHeight="false" outlineLevel="0" collapsed="false">
      <c r="A1181" s="0" t="n">
        <v>67</v>
      </c>
      <c r="B1181" s="0" t="n">
        <v>30</v>
      </c>
      <c r="C1181" s="0" t="n">
        <v>20</v>
      </c>
      <c r="D1181" s="0" t="n">
        <v>8</v>
      </c>
      <c r="E1181" s="1" t="n">
        <f aca="false">SMALL(A1181:D1181,1)</f>
        <v>8</v>
      </c>
      <c r="F1181" s="1" t="n">
        <f aca="false">SMALL(A1181:D1181,2)</f>
        <v>20</v>
      </c>
      <c r="G1181" s="1" t="n">
        <f aca="false">SMALL(A1181:D1181,3)</f>
        <v>30</v>
      </c>
      <c r="H1181" s="1" t="n">
        <f aca="false">SMALL(A1181:D1181,4)</f>
        <v>67</v>
      </c>
      <c r="I1181" s="2" t="n">
        <f aca="false">IF(E1181=F1181,1,0)</f>
        <v>0</v>
      </c>
      <c r="J1181" s="2" t="n">
        <f aca="false">IF(F1181=G1181,1,0)</f>
        <v>0</v>
      </c>
      <c r="K1181" s="2" t="n">
        <f aca="false">IF(G1181=H1181,1,0)</f>
        <v>0</v>
      </c>
      <c r="L1181" s="2" t="str">
        <f aca="false">IF(AND(SUM(I1181:K1181)=1,H1181&lt;SUM(E1181:G1181)),1,"")</f>
        <v/>
      </c>
    </row>
    <row r="1182" customFormat="false" ht="15" hidden="false" customHeight="false" outlineLevel="0" collapsed="false">
      <c r="A1182" s="0" t="n">
        <v>66</v>
      </c>
      <c r="B1182" s="0" t="n">
        <v>93</v>
      </c>
      <c r="C1182" s="0" t="n">
        <v>65</v>
      </c>
      <c r="D1182" s="0" t="n">
        <v>6</v>
      </c>
      <c r="E1182" s="1" t="n">
        <f aca="false">SMALL(A1182:D1182,1)</f>
        <v>6</v>
      </c>
      <c r="F1182" s="1" t="n">
        <f aca="false">SMALL(A1182:D1182,2)</f>
        <v>65</v>
      </c>
      <c r="G1182" s="1" t="n">
        <f aca="false">SMALL(A1182:D1182,3)</f>
        <v>66</v>
      </c>
      <c r="H1182" s="1" t="n">
        <f aca="false">SMALL(A1182:D1182,4)</f>
        <v>93</v>
      </c>
      <c r="I1182" s="2" t="n">
        <f aca="false">IF(E1182=F1182,1,0)</f>
        <v>0</v>
      </c>
      <c r="J1182" s="2" t="n">
        <f aca="false">IF(F1182=G1182,1,0)</f>
        <v>0</v>
      </c>
      <c r="K1182" s="2" t="n">
        <f aca="false">IF(G1182=H1182,1,0)</f>
        <v>0</v>
      </c>
      <c r="L1182" s="2" t="str">
        <f aca="false">IF(AND(SUM(I1182:K1182)=1,H1182&lt;SUM(E1182:G1182)),1,"")</f>
        <v/>
      </c>
    </row>
    <row r="1183" customFormat="false" ht="15" hidden="false" customHeight="false" outlineLevel="0" collapsed="false">
      <c r="A1183" s="0" t="n">
        <v>16</v>
      </c>
      <c r="B1183" s="0" t="n">
        <v>93</v>
      </c>
      <c r="C1183" s="0" t="n">
        <v>15</v>
      </c>
      <c r="D1183" s="0" t="n">
        <v>9</v>
      </c>
      <c r="E1183" s="1" t="n">
        <f aca="false">SMALL(A1183:D1183,1)</f>
        <v>9</v>
      </c>
      <c r="F1183" s="1" t="n">
        <f aca="false">SMALL(A1183:D1183,2)</f>
        <v>15</v>
      </c>
      <c r="G1183" s="1" t="n">
        <f aca="false">SMALL(A1183:D1183,3)</f>
        <v>16</v>
      </c>
      <c r="H1183" s="1" t="n">
        <f aca="false">SMALL(A1183:D1183,4)</f>
        <v>93</v>
      </c>
      <c r="I1183" s="2" t="n">
        <f aca="false">IF(E1183=F1183,1,0)</f>
        <v>0</v>
      </c>
      <c r="J1183" s="2" t="n">
        <f aca="false">IF(F1183=G1183,1,0)</f>
        <v>0</v>
      </c>
      <c r="K1183" s="2" t="n">
        <f aca="false">IF(G1183=H1183,1,0)</f>
        <v>0</v>
      </c>
      <c r="L1183" s="2" t="str">
        <f aca="false">IF(AND(SUM(I1183:K1183)=1,H1183&lt;SUM(E1183:G1183)),1,"")</f>
        <v/>
      </c>
    </row>
    <row r="1184" customFormat="false" ht="15" hidden="false" customHeight="false" outlineLevel="0" collapsed="false">
      <c r="A1184" s="0" t="n">
        <v>9</v>
      </c>
      <c r="B1184" s="0" t="n">
        <v>14</v>
      </c>
      <c r="C1184" s="0" t="n">
        <v>90</v>
      </c>
      <c r="D1184" s="0" t="n">
        <v>47</v>
      </c>
      <c r="E1184" s="1" t="n">
        <f aca="false">SMALL(A1184:D1184,1)</f>
        <v>9</v>
      </c>
      <c r="F1184" s="1" t="n">
        <f aca="false">SMALL(A1184:D1184,2)</f>
        <v>14</v>
      </c>
      <c r="G1184" s="1" t="n">
        <f aca="false">SMALL(A1184:D1184,3)</f>
        <v>47</v>
      </c>
      <c r="H1184" s="1" t="n">
        <f aca="false">SMALL(A1184:D1184,4)</f>
        <v>90</v>
      </c>
      <c r="I1184" s="2" t="n">
        <f aca="false">IF(E1184=F1184,1,0)</f>
        <v>0</v>
      </c>
      <c r="J1184" s="2" t="n">
        <f aca="false">IF(F1184=G1184,1,0)</f>
        <v>0</v>
      </c>
      <c r="K1184" s="2" t="n">
        <f aca="false">IF(G1184=H1184,1,0)</f>
        <v>0</v>
      </c>
      <c r="L1184" s="2" t="str">
        <f aca="false">IF(AND(SUM(I1184:K1184)=1,H1184&lt;SUM(E1184:G1184)),1,"")</f>
        <v/>
      </c>
    </row>
    <row r="1185" customFormat="false" ht="15" hidden="false" customHeight="false" outlineLevel="0" collapsed="false">
      <c r="A1185" s="0" t="n">
        <v>100</v>
      </c>
      <c r="B1185" s="0" t="n">
        <v>69</v>
      </c>
      <c r="C1185" s="0" t="n">
        <v>52</v>
      </c>
      <c r="D1185" s="0" t="n">
        <v>36</v>
      </c>
      <c r="E1185" s="1" t="n">
        <f aca="false">SMALL(A1185:D1185,1)</f>
        <v>36</v>
      </c>
      <c r="F1185" s="1" t="n">
        <f aca="false">SMALL(A1185:D1185,2)</f>
        <v>52</v>
      </c>
      <c r="G1185" s="1" t="n">
        <f aca="false">SMALL(A1185:D1185,3)</f>
        <v>69</v>
      </c>
      <c r="H1185" s="1" t="n">
        <f aca="false">SMALL(A1185:D1185,4)</f>
        <v>100</v>
      </c>
      <c r="I1185" s="2" t="n">
        <f aca="false">IF(E1185=F1185,1,0)</f>
        <v>0</v>
      </c>
      <c r="J1185" s="2" t="n">
        <f aca="false">IF(F1185=G1185,1,0)</f>
        <v>0</v>
      </c>
      <c r="K1185" s="2" t="n">
        <f aca="false">IF(G1185=H1185,1,0)</f>
        <v>0</v>
      </c>
      <c r="L1185" s="2" t="str">
        <f aca="false">IF(AND(SUM(I1185:K1185)=1,H1185&lt;SUM(E1185:G1185)),1,"")</f>
        <v/>
      </c>
    </row>
    <row r="1186" customFormat="false" ht="15" hidden="false" customHeight="false" outlineLevel="0" collapsed="false">
      <c r="A1186" s="0" t="n">
        <v>73</v>
      </c>
      <c r="B1186" s="0" t="n">
        <v>16</v>
      </c>
      <c r="C1186" s="0" t="n">
        <v>80</v>
      </c>
      <c r="D1186" s="0" t="n">
        <v>2</v>
      </c>
      <c r="E1186" s="1" t="n">
        <f aca="false">SMALL(A1186:D1186,1)</f>
        <v>2</v>
      </c>
      <c r="F1186" s="1" t="n">
        <f aca="false">SMALL(A1186:D1186,2)</f>
        <v>16</v>
      </c>
      <c r="G1186" s="1" t="n">
        <f aca="false">SMALL(A1186:D1186,3)</f>
        <v>73</v>
      </c>
      <c r="H1186" s="1" t="n">
        <f aca="false">SMALL(A1186:D1186,4)</f>
        <v>80</v>
      </c>
      <c r="I1186" s="2" t="n">
        <f aca="false">IF(E1186=F1186,1,0)</f>
        <v>0</v>
      </c>
      <c r="J1186" s="2" t="n">
        <f aca="false">IF(F1186=G1186,1,0)</f>
        <v>0</v>
      </c>
      <c r="K1186" s="2" t="n">
        <f aca="false">IF(G1186=H1186,1,0)</f>
        <v>0</v>
      </c>
      <c r="L1186" s="2" t="str">
        <f aca="false">IF(AND(SUM(I1186:K1186)=1,H1186&lt;SUM(E1186:G1186)),1,"")</f>
        <v/>
      </c>
    </row>
    <row r="1187" customFormat="false" ht="15" hidden="false" customHeight="false" outlineLevel="0" collapsed="false">
      <c r="A1187" s="0" t="n">
        <v>88</v>
      </c>
      <c r="B1187" s="0" t="n">
        <v>60</v>
      </c>
      <c r="C1187" s="0" t="n">
        <v>65</v>
      </c>
      <c r="D1187" s="0" t="n">
        <v>13</v>
      </c>
      <c r="E1187" s="1" t="n">
        <f aca="false">SMALL(A1187:D1187,1)</f>
        <v>13</v>
      </c>
      <c r="F1187" s="1" t="n">
        <f aca="false">SMALL(A1187:D1187,2)</f>
        <v>60</v>
      </c>
      <c r="G1187" s="1" t="n">
        <f aca="false">SMALL(A1187:D1187,3)</f>
        <v>65</v>
      </c>
      <c r="H1187" s="1" t="n">
        <f aca="false">SMALL(A1187:D1187,4)</f>
        <v>88</v>
      </c>
      <c r="I1187" s="2" t="n">
        <f aca="false">IF(E1187=F1187,1,0)</f>
        <v>0</v>
      </c>
      <c r="J1187" s="2" t="n">
        <f aca="false">IF(F1187=G1187,1,0)</f>
        <v>0</v>
      </c>
      <c r="K1187" s="2" t="n">
        <f aca="false">IF(G1187=H1187,1,0)</f>
        <v>0</v>
      </c>
      <c r="L1187" s="2" t="str">
        <f aca="false">IF(AND(SUM(I1187:K1187)=1,H1187&lt;SUM(E1187:G1187)),1,"")</f>
        <v/>
      </c>
    </row>
    <row r="1188" customFormat="false" ht="15" hidden="false" customHeight="false" outlineLevel="0" collapsed="false">
      <c r="A1188" s="0" t="n">
        <v>76</v>
      </c>
      <c r="B1188" s="0" t="n">
        <v>41</v>
      </c>
      <c r="C1188" s="0" t="n">
        <v>94</v>
      </c>
      <c r="D1188" s="0" t="n">
        <v>43</v>
      </c>
      <c r="E1188" s="1" t="n">
        <f aca="false">SMALL(A1188:D1188,1)</f>
        <v>41</v>
      </c>
      <c r="F1188" s="1" t="n">
        <f aca="false">SMALL(A1188:D1188,2)</f>
        <v>43</v>
      </c>
      <c r="G1188" s="1" t="n">
        <f aca="false">SMALL(A1188:D1188,3)</f>
        <v>76</v>
      </c>
      <c r="H1188" s="1" t="n">
        <f aca="false">SMALL(A1188:D1188,4)</f>
        <v>94</v>
      </c>
      <c r="I1188" s="2" t="n">
        <f aca="false">IF(E1188=F1188,1,0)</f>
        <v>0</v>
      </c>
      <c r="J1188" s="2" t="n">
        <f aca="false">IF(F1188=G1188,1,0)</f>
        <v>0</v>
      </c>
      <c r="K1188" s="2" t="n">
        <f aca="false">IF(G1188=H1188,1,0)</f>
        <v>0</v>
      </c>
      <c r="L1188" s="2" t="str">
        <f aca="false">IF(AND(SUM(I1188:K1188)=1,H1188&lt;SUM(E1188:G1188)),1,"")</f>
        <v/>
      </c>
    </row>
    <row r="1189" customFormat="false" ht="15" hidden="false" customHeight="false" outlineLevel="0" collapsed="false">
      <c r="A1189" s="0" t="n">
        <v>8</v>
      </c>
      <c r="B1189" s="0" t="n">
        <v>17</v>
      </c>
      <c r="C1189" s="0" t="n">
        <v>35</v>
      </c>
      <c r="D1189" s="0" t="n">
        <v>2</v>
      </c>
      <c r="E1189" s="1" t="n">
        <f aca="false">SMALL(A1189:D1189,1)</f>
        <v>2</v>
      </c>
      <c r="F1189" s="1" t="n">
        <f aca="false">SMALL(A1189:D1189,2)</f>
        <v>8</v>
      </c>
      <c r="G1189" s="1" t="n">
        <f aca="false">SMALL(A1189:D1189,3)</f>
        <v>17</v>
      </c>
      <c r="H1189" s="1" t="n">
        <f aca="false">SMALL(A1189:D1189,4)</f>
        <v>35</v>
      </c>
      <c r="I1189" s="2" t="n">
        <f aca="false">IF(E1189=F1189,1,0)</f>
        <v>0</v>
      </c>
      <c r="J1189" s="2" t="n">
        <f aca="false">IF(F1189=G1189,1,0)</f>
        <v>0</v>
      </c>
      <c r="K1189" s="2" t="n">
        <f aca="false">IF(G1189=H1189,1,0)</f>
        <v>0</v>
      </c>
      <c r="L1189" s="2" t="str">
        <f aca="false">IF(AND(SUM(I1189:K1189)=1,H1189&lt;SUM(E1189:G1189)),1,"")</f>
        <v/>
      </c>
    </row>
    <row r="1190" customFormat="false" ht="15" hidden="false" customHeight="false" outlineLevel="0" collapsed="false">
      <c r="A1190" s="0" t="n">
        <v>12</v>
      </c>
      <c r="B1190" s="0" t="n">
        <v>78</v>
      </c>
      <c r="C1190" s="0" t="n">
        <v>24</v>
      </c>
      <c r="D1190" s="0" t="n">
        <v>49</v>
      </c>
      <c r="E1190" s="1" t="n">
        <f aca="false">SMALL(A1190:D1190,1)</f>
        <v>12</v>
      </c>
      <c r="F1190" s="1" t="n">
        <f aca="false">SMALL(A1190:D1190,2)</f>
        <v>24</v>
      </c>
      <c r="G1190" s="1" t="n">
        <f aca="false">SMALL(A1190:D1190,3)</f>
        <v>49</v>
      </c>
      <c r="H1190" s="1" t="n">
        <f aca="false">SMALL(A1190:D1190,4)</f>
        <v>78</v>
      </c>
      <c r="I1190" s="2" t="n">
        <f aca="false">IF(E1190=F1190,1,0)</f>
        <v>0</v>
      </c>
      <c r="J1190" s="2" t="n">
        <f aca="false">IF(F1190=G1190,1,0)</f>
        <v>0</v>
      </c>
      <c r="K1190" s="2" t="n">
        <f aca="false">IF(G1190=H1190,1,0)</f>
        <v>0</v>
      </c>
      <c r="L1190" s="2" t="str">
        <f aca="false">IF(AND(SUM(I1190:K1190)=1,H1190&lt;SUM(E1190:G1190)),1,"")</f>
        <v/>
      </c>
    </row>
    <row r="1191" customFormat="false" ht="15" hidden="false" customHeight="false" outlineLevel="0" collapsed="false">
      <c r="A1191" s="0" t="n">
        <v>59</v>
      </c>
      <c r="B1191" s="0" t="n">
        <v>18</v>
      </c>
      <c r="C1191" s="0" t="n">
        <v>62</v>
      </c>
      <c r="D1191" s="0" t="n">
        <v>40</v>
      </c>
      <c r="E1191" s="1" t="n">
        <f aca="false">SMALL(A1191:D1191,1)</f>
        <v>18</v>
      </c>
      <c r="F1191" s="1" t="n">
        <f aca="false">SMALL(A1191:D1191,2)</f>
        <v>40</v>
      </c>
      <c r="G1191" s="1" t="n">
        <f aca="false">SMALL(A1191:D1191,3)</f>
        <v>59</v>
      </c>
      <c r="H1191" s="1" t="n">
        <f aca="false">SMALL(A1191:D1191,4)</f>
        <v>62</v>
      </c>
      <c r="I1191" s="2" t="n">
        <f aca="false">IF(E1191=F1191,1,0)</f>
        <v>0</v>
      </c>
      <c r="J1191" s="2" t="n">
        <f aca="false">IF(F1191=G1191,1,0)</f>
        <v>0</v>
      </c>
      <c r="K1191" s="2" t="n">
        <f aca="false">IF(G1191=H1191,1,0)</f>
        <v>0</v>
      </c>
      <c r="L1191" s="2" t="str">
        <f aca="false">IF(AND(SUM(I1191:K1191)=1,H1191&lt;SUM(E1191:G1191)),1,"")</f>
        <v/>
      </c>
    </row>
    <row r="1192" customFormat="false" ht="15" hidden="false" customHeight="false" outlineLevel="0" collapsed="false">
      <c r="A1192" s="0" t="n">
        <v>57</v>
      </c>
      <c r="B1192" s="0" t="n">
        <v>72</v>
      </c>
      <c r="C1192" s="0" t="n">
        <v>15</v>
      </c>
      <c r="D1192" s="0" t="n">
        <v>49</v>
      </c>
      <c r="E1192" s="1" t="n">
        <f aca="false">SMALL(A1192:D1192,1)</f>
        <v>15</v>
      </c>
      <c r="F1192" s="1" t="n">
        <f aca="false">SMALL(A1192:D1192,2)</f>
        <v>49</v>
      </c>
      <c r="G1192" s="1" t="n">
        <f aca="false">SMALL(A1192:D1192,3)</f>
        <v>57</v>
      </c>
      <c r="H1192" s="1" t="n">
        <f aca="false">SMALL(A1192:D1192,4)</f>
        <v>72</v>
      </c>
      <c r="I1192" s="2" t="n">
        <f aca="false">IF(E1192=F1192,1,0)</f>
        <v>0</v>
      </c>
      <c r="J1192" s="2" t="n">
        <f aca="false">IF(F1192=G1192,1,0)</f>
        <v>0</v>
      </c>
      <c r="K1192" s="2" t="n">
        <f aca="false">IF(G1192=H1192,1,0)</f>
        <v>0</v>
      </c>
      <c r="L1192" s="2" t="str">
        <f aca="false">IF(AND(SUM(I1192:K1192)=1,H1192&lt;SUM(E1192:G1192)),1,"")</f>
        <v/>
      </c>
    </row>
    <row r="1193" customFormat="false" ht="15" hidden="false" customHeight="false" outlineLevel="0" collapsed="false">
      <c r="A1193" s="0" t="n">
        <v>33</v>
      </c>
      <c r="B1193" s="0" t="n">
        <v>23</v>
      </c>
      <c r="C1193" s="0" t="n">
        <v>90</v>
      </c>
      <c r="D1193" s="0" t="n">
        <v>39</v>
      </c>
      <c r="E1193" s="1" t="n">
        <f aca="false">SMALL(A1193:D1193,1)</f>
        <v>23</v>
      </c>
      <c r="F1193" s="1" t="n">
        <f aca="false">SMALL(A1193:D1193,2)</f>
        <v>33</v>
      </c>
      <c r="G1193" s="1" t="n">
        <f aca="false">SMALL(A1193:D1193,3)</f>
        <v>39</v>
      </c>
      <c r="H1193" s="1" t="n">
        <f aca="false">SMALL(A1193:D1193,4)</f>
        <v>90</v>
      </c>
      <c r="I1193" s="2" t="n">
        <f aca="false">IF(E1193=F1193,1,0)</f>
        <v>0</v>
      </c>
      <c r="J1193" s="2" t="n">
        <f aca="false">IF(F1193=G1193,1,0)</f>
        <v>0</v>
      </c>
      <c r="K1193" s="2" t="n">
        <f aca="false">IF(G1193=H1193,1,0)</f>
        <v>0</v>
      </c>
      <c r="L1193" s="2" t="str">
        <f aca="false">IF(AND(SUM(I1193:K1193)=1,H1193&lt;SUM(E1193:G1193)),1,"")</f>
        <v/>
      </c>
    </row>
    <row r="1194" customFormat="false" ht="15" hidden="false" customHeight="false" outlineLevel="0" collapsed="false">
      <c r="A1194" s="0" t="n">
        <v>66</v>
      </c>
      <c r="B1194" s="0" t="n">
        <v>55</v>
      </c>
      <c r="C1194" s="0" t="n">
        <v>47</v>
      </c>
      <c r="D1194" s="0" t="n">
        <v>3</v>
      </c>
      <c r="E1194" s="1" t="n">
        <f aca="false">SMALL(A1194:D1194,1)</f>
        <v>3</v>
      </c>
      <c r="F1194" s="1" t="n">
        <f aca="false">SMALL(A1194:D1194,2)</f>
        <v>47</v>
      </c>
      <c r="G1194" s="1" t="n">
        <f aca="false">SMALL(A1194:D1194,3)</f>
        <v>55</v>
      </c>
      <c r="H1194" s="1" t="n">
        <f aca="false">SMALL(A1194:D1194,4)</f>
        <v>66</v>
      </c>
      <c r="I1194" s="2" t="n">
        <f aca="false">IF(E1194=F1194,1,0)</f>
        <v>0</v>
      </c>
      <c r="J1194" s="2" t="n">
        <f aca="false">IF(F1194=G1194,1,0)</f>
        <v>0</v>
      </c>
      <c r="K1194" s="2" t="n">
        <f aca="false">IF(G1194=H1194,1,0)</f>
        <v>0</v>
      </c>
      <c r="L1194" s="2" t="str">
        <f aca="false">IF(AND(SUM(I1194:K1194)=1,H1194&lt;SUM(E1194:G1194)),1,"")</f>
        <v/>
      </c>
    </row>
    <row r="1195" customFormat="false" ht="15" hidden="false" customHeight="false" outlineLevel="0" collapsed="false">
      <c r="A1195" s="0" t="n">
        <v>46</v>
      </c>
      <c r="B1195" s="0" t="n">
        <v>78</v>
      </c>
      <c r="C1195" s="0" t="n">
        <v>17</v>
      </c>
      <c r="D1195" s="0" t="n">
        <v>43</v>
      </c>
      <c r="E1195" s="1" t="n">
        <f aca="false">SMALL(A1195:D1195,1)</f>
        <v>17</v>
      </c>
      <c r="F1195" s="1" t="n">
        <f aca="false">SMALL(A1195:D1195,2)</f>
        <v>43</v>
      </c>
      <c r="G1195" s="1" t="n">
        <f aca="false">SMALL(A1195:D1195,3)</f>
        <v>46</v>
      </c>
      <c r="H1195" s="1" t="n">
        <f aca="false">SMALL(A1195:D1195,4)</f>
        <v>78</v>
      </c>
      <c r="I1195" s="2" t="n">
        <f aca="false">IF(E1195=F1195,1,0)</f>
        <v>0</v>
      </c>
      <c r="J1195" s="2" t="n">
        <f aca="false">IF(F1195=G1195,1,0)</f>
        <v>0</v>
      </c>
      <c r="K1195" s="2" t="n">
        <f aca="false">IF(G1195=H1195,1,0)</f>
        <v>0</v>
      </c>
      <c r="L1195" s="2" t="str">
        <f aca="false">IF(AND(SUM(I1195:K1195)=1,H1195&lt;SUM(E1195:G1195)),1,"")</f>
        <v/>
      </c>
    </row>
    <row r="1196" customFormat="false" ht="15" hidden="false" customHeight="false" outlineLevel="0" collapsed="false">
      <c r="A1196" s="0" t="n">
        <v>47</v>
      </c>
      <c r="B1196" s="0" t="n">
        <v>99</v>
      </c>
      <c r="C1196" s="0" t="n">
        <v>54</v>
      </c>
      <c r="D1196" s="0" t="n">
        <v>28</v>
      </c>
      <c r="E1196" s="1" t="n">
        <f aca="false">SMALL(A1196:D1196,1)</f>
        <v>28</v>
      </c>
      <c r="F1196" s="1" t="n">
        <f aca="false">SMALL(A1196:D1196,2)</f>
        <v>47</v>
      </c>
      <c r="G1196" s="1" t="n">
        <f aca="false">SMALL(A1196:D1196,3)</f>
        <v>54</v>
      </c>
      <c r="H1196" s="1" t="n">
        <f aca="false">SMALL(A1196:D1196,4)</f>
        <v>99</v>
      </c>
      <c r="I1196" s="2" t="n">
        <f aca="false">IF(E1196=F1196,1,0)</f>
        <v>0</v>
      </c>
      <c r="J1196" s="2" t="n">
        <f aca="false">IF(F1196=G1196,1,0)</f>
        <v>0</v>
      </c>
      <c r="K1196" s="2" t="n">
        <f aca="false">IF(G1196=H1196,1,0)</f>
        <v>0</v>
      </c>
      <c r="L1196" s="2" t="str">
        <f aca="false">IF(AND(SUM(I1196:K1196)=1,H1196&lt;SUM(E1196:G1196)),1,"")</f>
        <v/>
      </c>
    </row>
    <row r="1197" customFormat="false" ht="15" hidden="false" customHeight="false" outlineLevel="0" collapsed="false">
      <c r="A1197" s="0" t="n">
        <v>83</v>
      </c>
      <c r="B1197" s="0" t="n">
        <v>69</v>
      </c>
      <c r="C1197" s="0" t="n">
        <v>79</v>
      </c>
      <c r="D1197" s="0" t="n">
        <v>36</v>
      </c>
      <c r="E1197" s="1" t="n">
        <f aca="false">SMALL(A1197:D1197,1)</f>
        <v>36</v>
      </c>
      <c r="F1197" s="1" t="n">
        <f aca="false">SMALL(A1197:D1197,2)</f>
        <v>69</v>
      </c>
      <c r="G1197" s="1" t="n">
        <f aca="false">SMALL(A1197:D1197,3)</f>
        <v>79</v>
      </c>
      <c r="H1197" s="1" t="n">
        <f aca="false">SMALL(A1197:D1197,4)</f>
        <v>83</v>
      </c>
      <c r="I1197" s="2" t="n">
        <f aca="false">IF(E1197=F1197,1,0)</f>
        <v>0</v>
      </c>
      <c r="J1197" s="2" t="n">
        <f aca="false">IF(F1197=G1197,1,0)</f>
        <v>0</v>
      </c>
      <c r="K1197" s="2" t="n">
        <f aca="false">IF(G1197=H1197,1,0)</f>
        <v>0</v>
      </c>
      <c r="L1197" s="2" t="str">
        <f aca="false">IF(AND(SUM(I1197:K1197)=1,H1197&lt;SUM(E1197:G1197)),1,"")</f>
        <v/>
      </c>
    </row>
    <row r="1198" customFormat="false" ht="15" hidden="false" customHeight="false" outlineLevel="0" collapsed="false">
      <c r="A1198" s="0" t="n">
        <v>60</v>
      </c>
      <c r="B1198" s="0" t="n">
        <v>68</v>
      </c>
      <c r="C1198" s="0" t="n">
        <v>12</v>
      </c>
      <c r="D1198" s="0" t="n">
        <v>7</v>
      </c>
      <c r="E1198" s="1" t="n">
        <f aca="false">SMALL(A1198:D1198,1)</f>
        <v>7</v>
      </c>
      <c r="F1198" s="1" t="n">
        <f aca="false">SMALL(A1198:D1198,2)</f>
        <v>12</v>
      </c>
      <c r="G1198" s="1" t="n">
        <f aca="false">SMALL(A1198:D1198,3)</f>
        <v>60</v>
      </c>
      <c r="H1198" s="1" t="n">
        <f aca="false">SMALL(A1198:D1198,4)</f>
        <v>68</v>
      </c>
      <c r="I1198" s="2" t="n">
        <f aca="false">IF(E1198=F1198,1,0)</f>
        <v>0</v>
      </c>
      <c r="J1198" s="2" t="n">
        <f aca="false">IF(F1198=G1198,1,0)</f>
        <v>0</v>
      </c>
      <c r="K1198" s="2" t="n">
        <f aca="false">IF(G1198=H1198,1,0)</f>
        <v>0</v>
      </c>
      <c r="L1198" s="2" t="str">
        <f aca="false">IF(AND(SUM(I1198:K1198)=1,H1198&lt;SUM(E1198:G1198)),1,"")</f>
        <v/>
      </c>
    </row>
    <row r="1199" customFormat="false" ht="15" hidden="false" customHeight="false" outlineLevel="0" collapsed="false">
      <c r="A1199" s="0" t="n">
        <v>63</v>
      </c>
      <c r="B1199" s="0" t="n">
        <v>100</v>
      </c>
      <c r="C1199" s="0" t="n">
        <v>34</v>
      </c>
      <c r="D1199" s="0" t="n">
        <v>8</v>
      </c>
      <c r="E1199" s="1" t="n">
        <f aca="false">SMALL(A1199:D1199,1)</f>
        <v>8</v>
      </c>
      <c r="F1199" s="1" t="n">
        <f aca="false">SMALL(A1199:D1199,2)</f>
        <v>34</v>
      </c>
      <c r="G1199" s="1" t="n">
        <f aca="false">SMALL(A1199:D1199,3)</f>
        <v>63</v>
      </c>
      <c r="H1199" s="1" t="n">
        <f aca="false">SMALL(A1199:D1199,4)</f>
        <v>100</v>
      </c>
      <c r="I1199" s="2" t="n">
        <f aca="false">IF(E1199=F1199,1,0)</f>
        <v>0</v>
      </c>
      <c r="J1199" s="2" t="n">
        <f aca="false">IF(F1199=G1199,1,0)</f>
        <v>0</v>
      </c>
      <c r="K1199" s="2" t="n">
        <f aca="false">IF(G1199=H1199,1,0)</f>
        <v>0</v>
      </c>
      <c r="L1199" s="2" t="str">
        <f aca="false">IF(AND(SUM(I1199:K1199)=1,H1199&lt;SUM(E1199:G1199)),1,"")</f>
        <v/>
      </c>
    </row>
    <row r="1200" customFormat="false" ht="15" hidden="false" customHeight="false" outlineLevel="0" collapsed="false">
      <c r="A1200" s="0" t="n">
        <v>56</v>
      </c>
      <c r="B1200" s="0" t="n">
        <v>28</v>
      </c>
      <c r="C1200" s="0" t="n">
        <v>11</v>
      </c>
      <c r="D1200" s="0" t="n">
        <v>48</v>
      </c>
      <c r="E1200" s="1" t="n">
        <f aca="false">SMALL(A1200:D1200,1)</f>
        <v>11</v>
      </c>
      <c r="F1200" s="1" t="n">
        <f aca="false">SMALL(A1200:D1200,2)</f>
        <v>28</v>
      </c>
      <c r="G1200" s="1" t="n">
        <f aca="false">SMALL(A1200:D1200,3)</f>
        <v>48</v>
      </c>
      <c r="H1200" s="1" t="n">
        <f aca="false">SMALL(A1200:D1200,4)</f>
        <v>56</v>
      </c>
      <c r="I1200" s="2" t="n">
        <f aca="false">IF(E1200=F1200,1,0)</f>
        <v>0</v>
      </c>
      <c r="J1200" s="2" t="n">
        <f aca="false">IF(F1200=G1200,1,0)</f>
        <v>0</v>
      </c>
      <c r="K1200" s="2" t="n">
        <f aca="false">IF(G1200=H1200,1,0)</f>
        <v>0</v>
      </c>
      <c r="L1200" s="2" t="str">
        <f aca="false">IF(AND(SUM(I1200:K1200)=1,H1200&lt;SUM(E1200:G1200)),1,"")</f>
        <v/>
      </c>
    </row>
    <row r="1201" customFormat="false" ht="15" hidden="false" customHeight="false" outlineLevel="0" collapsed="false">
      <c r="A1201" s="0" t="n">
        <v>71</v>
      </c>
      <c r="B1201" s="0" t="n">
        <v>24</v>
      </c>
      <c r="C1201" s="0" t="n">
        <v>14</v>
      </c>
      <c r="D1201" s="0" t="n">
        <v>24</v>
      </c>
      <c r="E1201" s="1" t="n">
        <f aca="false">SMALL(A1201:D1201,1)</f>
        <v>14</v>
      </c>
      <c r="F1201" s="1" t="n">
        <f aca="false">SMALL(A1201:D1201,2)</f>
        <v>24</v>
      </c>
      <c r="G1201" s="1" t="n">
        <f aca="false">SMALL(A1201:D1201,3)</f>
        <v>24</v>
      </c>
      <c r="H1201" s="1" t="n">
        <f aca="false">SMALL(A1201:D1201,4)</f>
        <v>71</v>
      </c>
      <c r="I1201" s="2" t="n">
        <f aca="false">IF(E1201=F1201,1,0)</f>
        <v>0</v>
      </c>
      <c r="J1201" s="2" t="n">
        <f aca="false">IF(F1201=G1201,1,0)</f>
        <v>1</v>
      </c>
      <c r="K1201" s="2" t="n">
        <f aca="false">IF(G1201=H1201,1,0)</f>
        <v>0</v>
      </c>
      <c r="L1201" s="2" t="str">
        <f aca="false">IF(AND(SUM(I1201:K1201)=1,H1201&lt;SUM(E1201:G1201)),1,"")</f>
        <v/>
      </c>
    </row>
    <row r="1202" customFormat="false" ht="15" hidden="false" customHeight="false" outlineLevel="0" collapsed="false">
      <c r="A1202" s="0" t="n">
        <v>82</v>
      </c>
      <c r="B1202" s="0" t="n">
        <v>25</v>
      </c>
      <c r="C1202" s="0" t="n">
        <v>13</v>
      </c>
      <c r="D1202" s="0" t="n">
        <v>36</v>
      </c>
      <c r="E1202" s="1" t="n">
        <f aca="false">SMALL(A1202:D1202,1)</f>
        <v>13</v>
      </c>
      <c r="F1202" s="1" t="n">
        <f aca="false">SMALL(A1202:D1202,2)</f>
        <v>25</v>
      </c>
      <c r="G1202" s="1" t="n">
        <f aca="false">SMALL(A1202:D1202,3)</f>
        <v>36</v>
      </c>
      <c r="H1202" s="1" t="n">
        <f aca="false">SMALL(A1202:D1202,4)</f>
        <v>82</v>
      </c>
      <c r="I1202" s="2" t="n">
        <f aca="false">IF(E1202=F1202,1,0)</f>
        <v>0</v>
      </c>
      <c r="J1202" s="2" t="n">
        <f aca="false">IF(F1202=G1202,1,0)</f>
        <v>0</v>
      </c>
      <c r="K1202" s="2" t="n">
        <f aca="false">IF(G1202=H1202,1,0)</f>
        <v>0</v>
      </c>
      <c r="L1202" s="2" t="str">
        <f aca="false">IF(AND(SUM(I1202:K1202)=1,H1202&lt;SUM(E1202:G1202)),1,"")</f>
        <v/>
      </c>
    </row>
    <row r="1203" customFormat="false" ht="15" hidden="false" customHeight="false" outlineLevel="0" collapsed="false">
      <c r="A1203" s="0" t="n">
        <v>8</v>
      </c>
      <c r="B1203" s="0" t="n">
        <v>84</v>
      </c>
      <c r="C1203" s="0" t="n">
        <v>54</v>
      </c>
      <c r="D1203" s="0" t="n">
        <v>26</v>
      </c>
      <c r="E1203" s="1" t="n">
        <f aca="false">SMALL(A1203:D1203,1)</f>
        <v>8</v>
      </c>
      <c r="F1203" s="1" t="n">
        <f aca="false">SMALL(A1203:D1203,2)</f>
        <v>26</v>
      </c>
      <c r="G1203" s="1" t="n">
        <f aca="false">SMALL(A1203:D1203,3)</f>
        <v>54</v>
      </c>
      <c r="H1203" s="1" t="n">
        <f aca="false">SMALL(A1203:D1203,4)</f>
        <v>84</v>
      </c>
      <c r="I1203" s="2" t="n">
        <f aca="false">IF(E1203=F1203,1,0)</f>
        <v>0</v>
      </c>
      <c r="J1203" s="2" t="n">
        <f aca="false">IF(F1203=G1203,1,0)</f>
        <v>0</v>
      </c>
      <c r="K1203" s="2" t="n">
        <f aca="false">IF(G1203=H1203,1,0)</f>
        <v>0</v>
      </c>
      <c r="L1203" s="2" t="str">
        <f aca="false">IF(AND(SUM(I1203:K1203)=1,H1203&lt;SUM(E1203:G1203)),1,"")</f>
        <v/>
      </c>
    </row>
    <row r="1204" customFormat="false" ht="15" hidden="false" customHeight="false" outlineLevel="0" collapsed="false">
      <c r="A1204" s="0" t="n">
        <v>26</v>
      </c>
      <c r="B1204" s="0" t="n">
        <v>15</v>
      </c>
      <c r="C1204" s="0" t="n">
        <v>52</v>
      </c>
      <c r="D1204" s="0" t="n">
        <v>38</v>
      </c>
      <c r="E1204" s="1" t="n">
        <f aca="false">SMALL(A1204:D1204,1)</f>
        <v>15</v>
      </c>
      <c r="F1204" s="1" t="n">
        <f aca="false">SMALL(A1204:D1204,2)</f>
        <v>26</v>
      </c>
      <c r="G1204" s="1" t="n">
        <f aca="false">SMALL(A1204:D1204,3)</f>
        <v>38</v>
      </c>
      <c r="H1204" s="1" t="n">
        <f aca="false">SMALL(A1204:D1204,4)</f>
        <v>52</v>
      </c>
      <c r="I1204" s="2" t="n">
        <f aca="false">IF(E1204=F1204,1,0)</f>
        <v>0</v>
      </c>
      <c r="J1204" s="2" t="n">
        <f aca="false">IF(F1204=G1204,1,0)</f>
        <v>0</v>
      </c>
      <c r="K1204" s="2" t="n">
        <f aca="false">IF(G1204=H1204,1,0)</f>
        <v>0</v>
      </c>
      <c r="L1204" s="2" t="str">
        <f aca="false">IF(AND(SUM(I1204:K1204)=1,H1204&lt;SUM(E1204:G1204)),1,"")</f>
        <v/>
      </c>
    </row>
    <row r="1205" customFormat="false" ht="15" hidden="false" customHeight="false" outlineLevel="0" collapsed="false">
      <c r="A1205" s="0" t="n">
        <v>99</v>
      </c>
      <c r="B1205" s="0" t="n">
        <v>62</v>
      </c>
      <c r="C1205" s="0" t="n">
        <v>82</v>
      </c>
      <c r="D1205" s="0" t="n">
        <v>15</v>
      </c>
      <c r="E1205" s="1" t="n">
        <f aca="false">SMALL(A1205:D1205,1)</f>
        <v>15</v>
      </c>
      <c r="F1205" s="1" t="n">
        <f aca="false">SMALL(A1205:D1205,2)</f>
        <v>62</v>
      </c>
      <c r="G1205" s="1" t="n">
        <f aca="false">SMALL(A1205:D1205,3)</f>
        <v>82</v>
      </c>
      <c r="H1205" s="1" t="n">
        <f aca="false">SMALL(A1205:D1205,4)</f>
        <v>99</v>
      </c>
      <c r="I1205" s="2" t="n">
        <f aca="false">IF(E1205=F1205,1,0)</f>
        <v>0</v>
      </c>
      <c r="J1205" s="2" t="n">
        <f aca="false">IF(F1205=G1205,1,0)</f>
        <v>0</v>
      </c>
      <c r="K1205" s="2" t="n">
        <f aca="false">IF(G1205=H1205,1,0)</f>
        <v>0</v>
      </c>
      <c r="L1205" s="2" t="str">
        <f aca="false">IF(AND(SUM(I1205:K1205)=1,H1205&lt;SUM(E1205:G1205)),1,"")</f>
        <v/>
      </c>
    </row>
    <row r="1206" customFormat="false" ht="15" hidden="false" customHeight="false" outlineLevel="0" collapsed="false">
      <c r="A1206" s="0" t="n">
        <v>39</v>
      </c>
      <c r="B1206" s="0" t="n">
        <v>65</v>
      </c>
      <c r="C1206" s="0" t="n">
        <v>62</v>
      </c>
      <c r="D1206" s="0" t="n">
        <v>28</v>
      </c>
      <c r="E1206" s="1" t="n">
        <f aca="false">SMALL(A1206:D1206,1)</f>
        <v>28</v>
      </c>
      <c r="F1206" s="1" t="n">
        <f aca="false">SMALL(A1206:D1206,2)</f>
        <v>39</v>
      </c>
      <c r="G1206" s="1" t="n">
        <f aca="false">SMALL(A1206:D1206,3)</f>
        <v>62</v>
      </c>
      <c r="H1206" s="1" t="n">
        <f aca="false">SMALL(A1206:D1206,4)</f>
        <v>65</v>
      </c>
      <c r="I1206" s="2" t="n">
        <f aca="false">IF(E1206=F1206,1,0)</f>
        <v>0</v>
      </c>
      <c r="J1206" s="2" t="n">
        <f aca="false">IF(F1206=G1206,1,0)</f>
        <v>0</v>
      </c>
      <c r="K1206" s="2" t="n">
        <f aca="false">IF(G1206=H1206,1,0)</f>
        <v>0</v>
      </c>
      <c r="L1206" s="2" t="str">
        <f aca="false">IF(AND(SUM(I1206:K1206)=1,H1206&lt;SUM(E1206:G1206)),1,"")</f>
        <v/>
      </c>
    </row>
    <row r="1207" customFormat="false" ht="15" hidden="false" customHeight="false" outlineLevel="0" collapsed="false">
      <c r="A1207" s="0" t="n">
        <v>87</v>
      </c>
      <c r="B1207" s="0" t="n">
        <v>47</v>
      </c>
      <c r="C1207" s="0" t="n">
        <v>20</v>
      </c>
      <c r="D1207" s="0" t="n">
        <v>2</v>
      </c>
      <c r="E1207" s="1" t="n">
        <f aca="false">SMALL(A1207:D1207,1)</f>
        <v>2</v>
      </c>
      <c r="F1207" s="1" t="n">
        <f aca="false">SMALL(A1207:D1207,2)</f>
        <v>20</v>
      </c>
      <c r="G1207" s="1" t="n">
        <f aca="false">SMALL(A1207:D1207,3)</f>
        <v>47</v>
      </c>
      <c r="H1207" s="1" t="n">
        <f aca="false">SMALL(A1207:D1207,4)</f>
        <v>87</v>
      </c>
      <c r="I1207" s="2" t="n">
        <f aca="false">IF(E1207=F1207,1,0)</f>
        <v>0</v>
      </c>
      <c r="J1207" s="2" t="n">
        <f aca="false">IF(F1207=G1207,1,0)</f>
        <v>0</v>
      </c>
      <c r="K1207" s="2" t="n">
        <f aca="false">IF(G1207=H1207,1,0)</f>
        <v>0</v>
      </c>
      <c r="L1207" s="2" t="str">
        <f aca="false">IF(AND(SUM(I1207:K1207)=1,H1207&lt;SUM(E1207:G1207)),1,"")</f>
        <v/>
      </c>
    </row>
    <row r="1208" customFormat="false" ht="15" hidden="false" customHeight="false" outlineLevel="0" collapsed="false">
      <c r="A1208" s="0" t="n">
        <v>73</v>
      </c>
      <c r="B1208" s="0" t="n">
        <v>19</v>
      </c>
      <c r="C1208" s="0" t="n">
        <v>9</v>
      </c>
      <c r="D1208" s="0" t="n">
        <v>46</v>
      </c>
      <c r="E1208" s="1" t="n">
        <f aca="false">SMALL(A1208:D1208,1)</f>
        <v>9</v>
      </c>
      <c r="F1208" s="1" t="n">
        <f aca="false">SMALL(A1208:D1208,2)</f>
        <v>19</v>
      </c>
      <c r="G1208" s="1" t="n">
        <f aca="false">SMALL(A1208:D1208,3)</f>
        <v>46</v>
      </c>
      <c r="H1208" s="1" t="n">
        <f aca="false">SMALL(A1208:D1208,4)</f>
        <v>73</v>
      </c>
      <c r="I1208" s="2" t="n">
        <f aca="false">IF(E1208=F1208,1,0)</f>
        <v>0</v>
      </c>
      <c r="J1208" s="2" t="n">
        <f aca="false">IF(F1208=G1208,1,0)</f>
        <v>0</v>
      </c>
      <c r="K1208" s="2" t="n">
        <f aca="false">IF(G1208=H1208,1,0)</f>
        <v>0</v>
      </c>
      <c r="L1208" s="2" t="str">
        <f aca="false">IF(AND(SUM(I1208:K1208)=1,H1208&lt;SUM(E1208:G1208)),1,"")</f>
        <v/>
      </c>
    </row>
    <row r="1209" customFormat="false" ht="15" hidden="false" customHeight="false" outlineLevel="0" collapsed="false">
      <c r="A1209" s="0" t="n">
        <v>26</v>
      </c>
      <c r="B1209" s="0" t="n">
        <v>31</v>
      </c>
      <c r="C1209" s="0" t="n">
        <v>55</v>
      </c>
      <c r="D1209" s="0" t="n">
        <v>7</v>
      </c>
      <c r="E1209" s="1" t="n">
        <f aca="false">SMALL(A1209:D1209,1)</f>
        <v>7</v>
      </c>
      <c r="F1209" s="1" t="n">
        <f aca="false">SMALL(A1209:D1209,2)</f>
        <v>26</v>
      </c>
      <c r="G1209" s="1" t="n">
        <f aca="false">SMALL(A1209:D1209,3)</f>
        <v>31</v>
      </c>
      <c r="H1209" s="1" t="n">
        <f aca="false">SMALL(A1209:D1209,4)</f>
        <v>55</v>
      </c>
      <c r="I1209" s="2" t="n">
        <f aca="false">IF(E1209=F1209,1,0)</f>
        <v>0</v>
      </c>
      <c r="J1209" s="2" t="n">
        <f aca="false">IF(F1209=G1209,1,0)</f>
        <v>0</v>
      </c>
      <c r="K1209" s="2" t="n">
        <f aca="false">IF(G1209=H1209,1,0)</f>
        <v>0</v>
      </c>
      <c r="L1209" s="2" t="str">
        <f aca="false">IF(AND(SUM(I1209:K1209)=1,H1209&lt;SUM(E1209:G1209)),1,"")</f>
        <v/>
      </c>
    </row>
    <row r="1210" customFormat="false" ht="15" hidden="false" customHeight="false" outlineLevel="0" collapsed="false">
      <c r="A1210" s="0" t="n">
        <v>23</v>
      </c>
      <c r="B1210" s="0" t="n">
        <v>21</v>
      </c>
      <c r="C1210" s="0" t="n">
        <v>16</v>
      </c>
      <c r="D1210" s="0" t="n">
        <v>13</v>
      </c>
      <c r="E1210" s="1" t="n">
        <f aca="false">SMALL(A1210:D1210,1)</f>
        <v>13</v>
      </c>
      <c r="F1210" s="1" t="n">
        <f aca="false">SMALL(A1210:D1210,2)</f>
        <v>16</v>
      </c>
      <c r="G1210" s="1" t="n">
        <f aca="false">SMALL(A1210:D1210,3)</f>
        <v>21</v>
      </c>
      <c r="H1210" s="1" t="n">
        <f aca="false">SMALL(A1210:D1210,4)</f>
        <v>23</v>
      </c>
      <c r="I1210" s="2" t="n">
        <f aca="false">IF(E1210=F1210,1,0)</f>
        <v>0</v>
      </c>
      <c r="J1210" s="2" t="n">
        <f aca="false">IF(F1210=G1210,1,0)</f>
        <v>0</v>
      </c>
      <c r="K1210" s="2" t="n">
        <f aca="false">IF(G1210=H1210,1,0)</f>
        <v>0</v>
      </c>
      <c r="L1210" s="2" t="str">
        <f aca="false">IF(AND(SUM(I1210:K1210)=1,H1210&lt;SUM(E1210:G1210)),1,"")</f>
        <v/>
      </c>
    </row>
    <row r="1211" customFormat="false" ht="15" hidden="false" customHeight="false" outlineLevel="0" collapsed="false">
      <c r="A1211" s="0" t="n">
        <v>57</v>
      </c>
      <c r="B1211" s="0" t="n">
        <v>7</v>
      </c>
      <c r="C1211" s="0" t="n">
        <v>10</v>
      </c>
      <c r="D1211" s="0" t="n">
        <v>23</v>
      </c>
      <c r="E1211" s="1" t="n">
        <f aca="false">SMALL(A1211:D1211,1)</f>
        <v>7</v>
      </c>
      <c r="F1211" s="1" t="n">
        <f aca="false">SMALL(A1211:D1211,2)</f>
        <v>10</v>
      </c>
      <c r="G1211" s="1" t="n">
        <f aca="false">SMALL(A1211:D1211,3)</f>
        <v>23</v>
      </c>
      <c r="H1211" s="1" t="n">
        <f aca="false">SMALL(A1211:D1211,4)</f>
        <v>57</v>
      </c>
      <c r="I1211" s="2" t="n">
        <f aca="false">IF(E1211=F1211,1,0)</f>
        <v>0</v>
      </c>
      <c r="J1211" s="2" t="n">
        <f aca="false">IF(F1211=G1211,1,0)</f>
        <v>0</v>
      </c>
      <c r="K1211" s="2" t="n">
        <f aca="false">IF(G1211=H1211,1,0)</f>
        <v>0</v>
      </c>
      <c r="L1211" s="2" t="str">
        <f aca="false">IF(AND(SUM(I1211:K1211)=1,H1211&lt;SUM(E1211:G1211)),1,"")</f>
        <v/>
      </c>
    </row>
    <row r="1212" customFormat="false" ht="15" hidden="false" customHeight="false" outlineLevel="0" collapsed="false">
      <c r="A1212" s="0" t="n">
        <v>74</v>
      </c>
      <c r="B1212" s="0" t="n">
        <v>14</v>
      </c>
      <c r="C1212" s="0" t="n">
        <v>62</v>
      </c>
      <c r="D1212" s="0" t="n">
        <v>33</v>
      </c>
      <c r="E1212" s="1" t="n">
        <f aca="false">SMALL(A1212:D1212,1)</f>
        <v>14</v>
      </c>
      <c r="F1212" s="1" t="n">
        <f aca="false">SMALL(A1212:D1212,2)</f>
        <v>33</v>
      </c>
      <c r="G1212" s="1" t="n">
        <f aca="false">SMALL(A1212:D1212,3)</f>
        <v>62</v>
      </c>
      <c r="H1212" s="1" t="n">
        <f aca="false">SMALL(A1212:D1212,4)</f>
        <v>74</v>
      </c>
      <c r="I1212" s="2" t="n">
        <f aca="false">IF(E1212=F1212,1,0)</f>
        <v>0</v>
      </c>
      <c r="J1212" s="2" t="n">
        <f aca="false">IF(F1212=G1212,1,0)</f>
        <v>0</v>
      </c>
      <c r="K1212" s="2" t="n">
        <f aca="false">IF(G1212=H1212,1,0)</f>
        <v>0</v>
      </c>
      <c r="L1212" s="2" t="str">
        <f aca="false">IF(AND(SUM(I1212:K1212)=1,H1212&lt;SUM(E1212:G1212)),1,"")</f>
        <v/>
      </c>
    </row>
    <row r="1213" customFormat="false" ht="15" hidden="false" customHeight="false" outlineLevel="0" collapsed="false">
      <c r="A1213" s="0" t="n">
        <v>75</v>
      </c>
      <c r="B1213" s="0" t="n">
        <v>63</v>
      </c>
      <c r="C1213" s="0" t="n">
        <v>99</v>
      </c>
      <c r="D1213" s="0" t="n">
        <v>45</v>
      </c>
      <c r="E1213" s="1" t="n">
        <f aca="false">SMALL(A1213:D1213,1)</f>
        <v>45</v>
      </c>
      <c r="F1213" s="1" t="n">
        <f aca="false">SMALL(A1213:D1213,2)</f>
        <v>63</v>
      </c>
      <c r="G1213" s="1" t="n">
        <f aca="false">SMALL(A1213:D1213,3)</f>
        <v>75</v>
      </c>
      <c r="H1213" s="1" t="n">
        <f aca="false">SMALL(A1213:D1213,4)</f>
        <v>99</v>
      </c>
      <c r="I1213" s="2" t="n">
        <f aca="false">IF(E1213=F1213,1,0)</f>
        <v>0</v>
      </c>
      <c r="J1213" s="2" t="n">
        <f aca="false">IF(F1213=G1213,1,0)</f>
        <v>0</v>
      </c>
      <c r="K1213" s="2" t="n">
        <f aca="false">IF(G1213=H1213,1,0)</f>
        <v>0</v>
      </c>
      <c r="L1213" s="2" t="str">
        <f aca="false">IF(AND(SUM(I1213:K1213)=1,H1213&lt;SUM(E1213:G1213)),1,"")</f>
        <v/>
      </c>
    </row>
    <row r="1214" customFormat="false" ht="15" hidden="false" customHeight="false" outlineLevel="0" collapsed="false">
      <c r="A1214" s="0" t="n">
        <v>78</v>
      </c>
      <c r="B1214" s="0" t="n">
        <v>46</v>
      </c>
      <c r="C1214" s="0" t="n">
        <v>97</v>
      </c>
      <c r="D1214" s="0" t="n">
        <v>5</v>
      </c>
      <c r="E1214" s="1" t="n">
        <f aca="false">SMALL(A1214:D1214,1)</f>
        <v>5</v>
      </c>
      <c r="F1214" s="1" t="n">
        <f aca="false">SMALL(A1214:D1214,2)</f>
        <v>46</v>
      </c>
      <c r="G1214" s="1" t="n">
        <f aca="false">SMALL(A1214:D1214,3)</f>
        <v>78</v>
      </c>
      <c r="H1214" s="1" t="n">
        <f aca="false">SMALL(A1214:D1214,4)</f>
        <v>97</v>
      </c>
      <c r="I1214" s="2" t="n">
        <f aca="false">IF(E1214=F1214,1,0)</f>
        <v>0</v>
      </c>
      <c r="J1214" s="2" t="n">
        <f aca="false">IF(F1214=G1214,1,0)</f>
        <v>0</v>
      </c>
      <c r="K1214" s="2" t="n">
        <f aca="false">IF(G1214=H1214,1,0)</f>
        <v>0</v>
      </c>
      <c r="L1214" s="2" t="str">
        <f aca="false">IF(AND(SUM(I1214:K1214)=1,H1214&lt;SUM(E1214:G1214)),1,"")</f>
        <v/>
      </c>
    </row>
    <row r="1215" customFormat="false" ht="15" hidden="false" customHeight="false" outlineLevel="0" collapsed="false">
      <c r="A1215" s="0" t="n">
        <v>96</v>
      </c>
      <c r="B1215" s="0" t="n">
        <v>86</v>
      </c>
      <c r="C1215" s="0" t="n">
        <v>40</v>
      </c>
      <c r="D1215" s="0" t="n">
        <v>50</v>
      </c>
      <c r="E1215" s="1" t="n">
        <f aca="false">SMALL(A1215:D1215,1)</f>
        <v>40</v>
      </c>
      <c r="F1215" s="1" t="n">
        <f aca="false">SMALL(A1215:D1215,2)</f>
        <v>50</v>
      </c>
      <c r="G1215" s="1" t="n">
        <f aca="false">SMALL(A1215:D1215,3)</f>
        <v>86</v>
      </c>
      <c r="H1215" s="1" t="n">
        <f aca="false">SMALL(A1215:D1215,4)</f>
        <v>96</v>
      </c>
      <c r="I1215" s="2" t="n">
        <f aca="false">IF(E1215=F1215,1,0)</f>
        <v>0</v>
      </c>
      <c r="J1215" s="2" t="n">
        <f aca="false">IF(F1215=G1215,1,0)</f>
        <v>0</v>
      </c>
      <c r="K1215" s="2" t="n">
        <f aca="false">IF(G1215=H1215,1,0)</f>
        <v>0</v>
      </c>
      <c r="L1215" s="2" t="str">
        <f aca="false">IF(AND(SUM(I1215:K1215)=1,H1215&lt;SUM(E1215:G1215)),1,"")</f>
        <v/>
      </c>
    </row>
    <row r="1216" customFormat="false" ht="15" hidden="false" customHeight="false" outlineLevel="0" collapsed="false">
      <c r="A1216" s="0" t="n">
        <v>39</v>
      </c>
      <c r="B1216" s="0" t="n">
        <v>4</v>
      </c>
      <c r="C1216" s="0" t="n">
        <v>16</v>
      </c>
      <c r="D1216" s="0" t="n">
        <v>8</v>
      </c>
      <c r="E1216" s="1" t="n">
        <f aca="false">SMALL(A1216:D1216,1)</f>
        <v>4</v>
      </c>
      <c r="F1216" s="1" t="n">
        <f aca="false">SMALL(A1216:D1216,2)</f>
        <v>8</v>
      </c>
      <c r="G1216" s="1" t="n">
        <f aca="false">SMALL(A1216:D1216,3)</f>
        <v>16</v>
      </c>
      <c r="H1216" s="1" t="n">
        <f aca="false">SMALL(A1216:D1216,4)</f>
        <v>39</v>
      </c>
      <c r="I1216" s="2" t="n">
        <f aca="false">IF(E1216=F1216,1,0)</f>
        <v>0</v>
      </c>
      <c r="J1216" s="2" t="n">
        <f aca="false">IF(F1216=G1216,1,0)</f>
        <v>0</v>
      </c>
      <c r="K1216" s="2" t="n">
        <f aca="false">IF(G1216=H1216,1,0)</f>
        <v>0</v>
      </c>
      <c r="L1216" s="2" t="str">
        <f aca="false">IF(AND(SUM(I1216:K1216)=1,H1216&lt;SUM(E1216:G1216)),1,"")</f>
        <v/>
      </c>
    </row>
    <row r="1217" customFormat="false" ht="15" hidden="false" customHeight="false" outlineLevel="0" collapsed="false">
      <c r="A1217" s="0" t="n">
        <v>57</v>
      </c>
      <c r="B1217" s="0" t="n">
        <v>79</v>
      </c>
      <c r="C1217" s="0" t="n">
        <v>5</v>
      </c>
      <c r="D1217" s="0" t="n">
        <v>15</v>
      </c>
      <c r="E1217" s="1" t="n">
        <f aca="false">SMALL(A1217:D1217,1)</f>
        <v>5</v>
      </c>
      <c r="F1217" s="1" t="n">
        <f aca="false">SMALL(A1217:D1217,2)</f>
        <v>15</v>
      </c>
      <c r="G1217" s="1" t="n">
        <f aca="false">SMALL(A1217:D1217,3)</f>
        <v>57</v>
      </c>
      <c r="H1217" s="1" t="n">
        <f aca="false">SMALL(A1217:D1217,4)</f>
        <v>79</v>
      </c>
      <c r="I1217" s="2" t="n">
        <f aca="false">IF(E1217=F1217,1,0)</f>
        <v>0</v>
      </c>
      <c r="J1217" s="2" t="n">
        <f aca="false">IF(F1217=G1217,1,0)</f>
        <v>0</v>
      </c>
      <c r="K1217" s="2" t="n">
        <f aca="false">IF(G1217=H1217,1,0)</f>
        <v>0</v>
      </c>
      <c r="L1217" s="2" t="str">
        <f aca="false">IF(AND(SUM(I1217:K1217)=1,H1217&lt;SUM(E1217:G1217)),1,"")</f>
        <v/>
      </c>
    </row>
    <row r="1218" customFormat="false" ht="15" hidden="false" customHeight="false" outlineLevel="0" collapsed="false">
      <c r="A1218" s="0" t="n">
        <v>84</v>
      </c>
      <c r="B1218" s="0" t="n">
        <v>42</v>
      </c>
      <c r="C1218" s="0" t="n">
        <v>93</v>
      </c>
      <c r="D1218" s="0" t="n">
        <v>4</v>
      </c>
      <c r="E1218" s="1" t="n">
        <f aca="false">SMALL(A1218:D1218,1)</f>
        <v>4</v>
      </c>
      <c r="F1218" s="1" t="n">
        <f aca="false">SMALL(A1218:D1218,2)</f>
        <v>42</v>
      </c>
      <c r="G1218" s="1" t="n">
        <f aca="false">SMALL(A1218:D1218,3)</f>
        <v>84</v>
      </c>
      <c r="H1218" s="1" t="n">
        <f aca="false">SMALL(A1218:D1218,4)</f>
        <v>93</v>
      </c>
      <c r="I1218" s="2" t="n">
        <f aca="false">IF(E1218=F1218,1,0)</f>
        <v>0</v>
      </c>
      <c r="J1218" s="2" t="n">
        <f aca="false">IF(F1218=G1218,1,0)</f>
        <v>0</v>
      </c>
      <c r="K1218" s="2" t="n">
        <f aca="false">IF(G1218=H1218,1,0)</f>
        <v>0</v>
      </c>
      <c r="L1218" s="2" t="str">
        <f aca="false">IF(AND(SUM(I1218:K1218)=1,H1218&lt;SUM(E1218:G1218)),1,"")</f>
        <v/>
      </c>
    </row>
    <row r="1219" customFormat="false" ht="15" hidden="false" customHeight="false" outlineLevel="0" collapsed="false">
      <c r="A1219" s="0" t="n">
        <v>43</v>
      </c>
      <c r="B1219" s="0" t="n">
        <v>91</v>
      </c>
      <c r="C1219" s="0" t="n">
        <v>2</v>
      </c>
      <c r="D1219" s="0" t="n">
        <v>25</v>
      </c>
      <c r="E1219" s="1" t="n">
        <f aca="false">SMALL(A1219:D1219,1)</f>
        <v>2</v>
      </c>
      <c r="F1219" s="1" t="n">
        <f aca="false">SMALL(A1219:D1219,2)</f>
        <v>25</v>
      </c>
      <c r="G1219" s="1" t="n">
        <f aca="false">SMALL(A1219:D1219,3)</f>
        <v>43</v>
      </c>
      <c r="H1219" s="1" t="n">
        <f aca="false">SMALL(A1219:D1219,4)</f>
        <v>91</v>
      </c>
      <c r="I1219" s="2" t="n">
        <f aca="false">IF(E1219=F1219,1,0)</f>
        <v>0</v>
      </c>
      <c r="J1219" s="2" t="n">
        <f aca="false">IF(F1219=G1219,1,0)</f>
        <v>0</v>
      </c>
      <c r="K1219" s="2" t="n">
        <f aca="false">IF(G1219=H1219,1,0)</f>
        <v>0</v>
      </c>
      <c r="L1219" s="2" t="str">
        <f aca="false">IF(AND(SUM(I1219:K1219)=1,H1219&lt;SUM(E1219:G1219)),1,"")</f>
        <v/>
      </c>
    </row>
    <row r="1220" customFormat="false" ht="15" hidden="false" customHeight="false" outlineLevel="0" collapsed="false">
      <c r="A1220" s="0" t="n">
        <v>7</v>
      </c>
      <c r="B1220" s="0" t="n">
        <v>30</v>
      </c>
      <c r="C1220" s="0" t="n">
        <v>94</v>
      </c>
      <c r="D1220" s="0" t="n">
        <v>29</v>
      </c>
      <c r="E1220" s="1" t="n">
        <f aca="false">SMALL(A1220:D1220,1)</f>
        <v>7</v>
      </c>
      <c r="F1220" s="1" t="n">
        <f aca="false">SMALL(A1220:D1220,2)</f>
        <v>29</v>
      </c>
      <c r="G1220" s="1" t="n">
        <f aca="false">SMALL(A1220:D1220,3)</f>
        <v>30</v>
      </c>
      <c r="H1220" s="1" t="n">
        <f aca="false">SMALL(A1220:D1220,4)</f>
        <v>94</v>
      </c>
      <c r="I1220" s="2" t="n">
        <f aca="false">IF(E1220=F1220,1,0)</f>
        <v>0</v>
      </c>
      <c r="J1220" s="2" t="n">
        <f aca="false">IF(F1220=G1220,1,0)</f>
        <v>0</v>
      </c>
      <c r="K1220" s="2" t="n">
        <f aca="false">IF(G1220=H1220,1,0)</f>
        <v>0</v>
      </c>
      <c r="L1220" s="2" t="str">
        <f aca="false">IF(AND(SUM(I1220:K1220)=1,H1220&lt;SUM(E1220:G1220)),1,"")</f>
        <v/>
      </c>
    </row>
    <row r="1221" customFormat="false" ht="15" hidden="false" customHeight="false" outlineLevel="0" collapsed="false">
      <c r="A1221" s="0" t="n">
        <v>28</v>
      </c>
      <c r="B1221" s="0" t="n">
        <v>60</v>
      </c>
      <c r="C1221" s="0" t="n">
        <v>69</v>
      </c>
      <c r="D1221" s="0" t="n">
        <v>2</v>
      </c>
      <c r="E1221" s="1" t="n">
        <f aca="false">SMALL(A1221:D1221,1)</f>
        <v>2</v>
      </c>
      <c r="F1221" s="1" t="n">
        <f aca="false">SMALL(A1221:D1221,2)</f>
        <v>28</v>
      </c>
      <c r="G1221" s="1" t="n">
        <f aca="false">SMALL(A1221:D1221,3)</f>
        <v>60</v>
      </c>
      <c r="H1221" s="1" t="n">
        <f aca="false">SMALL(A1221:D1221,4)</f>
        <v>69</v>
      </c>
      <c r="I1221" s="2" t="n">
        <f aca="false">IF(E1221=F1221,1,0)</f>
        <v>0</v>
      </c>
      <c r="J1221" s="2" t="n">
        <f aca="false">IF(F1221=G1221,1,0)</f>
        <v>0</v>
      </c>
      <c r="K1221" s="2" t="n">
        <f aca="false">IF(G1221=H1221,1,0)</f>
        <v>0</v>
      </c>
      <c r="L1221" s="2" t="str">
        <f aca="false">IF(AND(SUM(I1221:K1221)=1,H1221&lt;SUM(E1221:G1221)),1,"")</f>
        <v/>
      </c>
    </row>
    <row r="1222" customFormat="false" ht="15" hidden="false" customHeight="false" outlineLevel="0" collapsed="false">
      <c r="A1222" s="0" t="n">
        <v>66</v>
      </c>
      <c r="B1222" s="0" t="n">
        <v>83</v>
      </c>
      <c r="C1222" s="0" t="n">
        <v>34</v>
      </c>
      <c r="D1222" s="0" t="n">
        <v>12</v>
      </c>
      <c r="E1222" s="1" t="n">
        <f aca="false">SMALL(A1222:D1222,1)</f>
        <v>12</v>
      </c>
      <c r="F1222" s="1" t="n">
        <f aca="false">SMALL(A1222:D1222,2)</f>
        <v>34</v>
      </c>
      <c r="G1222" s="1" t="n">
        <f aca="false">SMALL(A1222:D1222,3)</f>
        <v>66</v>
      </c>
      <c r="H1222" s="1" t="n">
        <f aca="false">SMALL(A1222:D1222,4)</f>
        <v>83</v>
      </c>
      <c r="I1222" s="2" t="n">
        <f aca="false">IF(E1222=F1222,1,0)</f>
        <v>0</v>
      </c>
      <c r="J1222" s="2" t="n">
        <f aca="false">IF(F1222=G1222,1,0)</f>
        <v>0</v>
      </c>
      <c r="K1222" s="2" t="n">
        <f aca="false">IF(G1222=H1222,1,0)</f>
        <v>0</v>
      </c>
      <c r="L1222" s="2" t="str">
        <f aca="false">IF(AND(SUM(I1222:K1222)=1,H1222&lt;SUM(E1222:G1222)),1,"")</f>
        <v/>
      </c>
    </row>
    <row r="1223" customFormat="false" ht="15" hidden="false" customHeight="false" outlineLevel="0" collapsed="false">
      <c r="A1223" s="0" t="n">
        <v>69</v>
      </c>
      <c r="B1223" s="0" t="n">
        <v>1</v>
      </c>
      <c r="C1223" s="0" t="n">
        <v>34</v>
      </c>
      <c r="D1223" s="0" t="n">
        <v>40</v>
      </c>
      <c r="E1223" s="1" t="n">
        <f aca="false">SMALL(A1223:D1223,1)</f>
        <v>1</v>
      </c>
      <c r="F1223" s="1" t="n">
        <f aca="false">SMALL(A1223:D1223,2)</f>
        <v>34</v>
      </c>
      <c r="G1223" s="1" t="n">
        <f aca="false">SMALL(A1223:D1223,3)</f>
        <v>40</v>
      </c>
      <c r="H1223" s="1" t="n">
        <f aca="false">SMALL(A1223:D1223,4)</f>
        <v>69</v>
      </c>
      <c r="I1223" s="2" t="n">
        <f aca="false">IF(E1223=F1223,1,0)</f>
        <v>0</v>
      </c>
      <c r="J1223" s="2" t="n">
        <f aca="false">IF(F1223=G1223,1,0)</f>
        <v>0</v>
      </c>
      <c r="K1223" s="2" t="n">
        <f aca="false">IF(G1223=H1223,1,0)</f>
        <v>0</v>
      </c>
      <c r="L1223" s="2" t="str">
        <f aca="false">IF(AND(SUM(I1223:K1223)=1,H1223&lt;SUM(E1223:G1223)),1,"")</f>
        <v/>
      </c>
    </row>
    <row r="1224" customFormat="false" ht="15" hidden="false" customHeight="false" outlineLevel="0" collapsed="false">
      <c r="A1224" s="0" t="n">
        <v>8</v>
      </c>
      <c r="B1224" s="0" t="n">
        <v>66</v>
      </c>
      <c r="C1224" s="0" t="n">
        <v>63</v>
      </c>
      <c r="D1224" s="0" t="n">
        <v>38</v>
      </c>
      <c r="E1224" s="1" t="n">
        <f aca="false">SMALL(A1224:D1224,1)</f>
        <v>8</v>
      </c>
      <c r="F1224" s="1" t="n">
        <f aca="false">SMALL(A1224:D1224,2)</f>
        <v>38</v>
      </c>
      <c r="G1224" s="1" t="n">
        <f aca="false">SMALL(A1224:D1224,3)</f>
        <v>63</v>
      </c>
      <c r="H1224" s="1" t="n">
        <f aca="false">SMALL(A1224:D1224,4)</f>
        <v>66</v>
      </c>
      <c r="I1224" s="2" t="n">
        <f aca="false">IF(E1224=F1224,1,0)</f>
        <v>0</v>
      </c>
      <c r="J1224" s="2" t="n">
        <f aca="false">IF(F1224=G1224,1,0)</f>
        <v>0</v>
      </c>
      <c r="K1224" s="2" t="n">
        <f aca="false">IF(G1224=H1224,1,0)</f>
        <v>0</v>
      </c>
      <c r="L1224" s="2" t="str">
        <f aca="false">IF(AND(SUM(I1224:K1224)=1,H1224&lt;SUM(E1224:G1224)),1,"")</f>
        <v/>
      </c>
    </row>
    <row r="1225" customFormat="false" ht="15" hidden="false" customHeight="false" outlineLevel="0" collapsed="false">
      <c r="A1225" s="0" t="n">
        <v>8</v>
      </c>
      <c r="B1225" s="0" t="n">
        <v>94</v>
      </c>
      <c r="C1225" s="0" t="n">
        <v>13</v>
      </c>
      <c r="D1225" s="0" t="n">
        <v>47</v>
      </c>
      <c r="E1225" s="1" t="n">
        <f aca="false">SMALL(A1225:D1225,1)</f>
        <v>8</v>
      </c>
      <c r="F1225" s="1" t="n">
        <f aca="false">SMALL(A1225:D1225,2)</f>
        <v>13</v>
      </c>
      <c r="G1225" s="1" t="n">
        <f aca="false">SMALL(A1225:D1225,3)</f>
        <v>47</v>
      </c>
      <c r="H1225" s="1" t="n">
        <f aca="false">SMALL(A1225:D1225,4)</f>
        <v>94</v>
      </c>
      <c r="I1225" s="2" t="n">
        <f aca="false">IF(E1225=F1225,1,0)</f>
        <v>0</v>
      </c>
      <c r="J1225" s="2" t="n">
        <f aca="false">IF(F1225=G1225,1,0)</f>
        <v>0</v>
      </c>
      <c r="K1225" s="2" t="n">
        <f aca="false">IF(G1225=H1225,1,0)</f>
        <v>0</v>
      </c>
      <c r="L1225" s="2" t="str">
        <f aca="false">IF(AND(SUM(I1225:K1225)=1,H1225&lt;SUM(E1225:G1225)),1,"")</f>
        <v/>
      </c>
    </row>
    <row r="1226" customFormat="false" ht="15" hidden="false" customHeight="false" outlineLevel="0" collapsed="false">
      <c r="A1226" s="0" t="n">
        <v>62</v>
      </c>
      <c r="B1226" s="0" t="n">
        <v>79</v>
      </c>
      <c r="C1226" s="0" t="n">
        <v>65</v>
      </c>
      <c r="D1226" s="0" t="n">
        <v>8</v>
      </c>
      <c r="E1226" s="1" t="n">
        <f aca="false">SMALL(A1226:D1226,1)</f>
        <v>8</v>
      </c>
      <c r="F1226" s="1" t="n">
        <f aca="false">SMALL(A1226:D1226,2)</f>
        <v>62</v>
      </c>
      <c r="G1226" s="1" t="n">
        <f aca="false">SMALL(A1226:D1226,3)</f>
        <v>65</v>
      </c>
      <c r="H1226" s="1" t="n">
        <f aca="false">SMALL(A1226:D1226,4)</f>
        <v>79</v>
      </c>
      <c r="I1226" s="2" t="n">
        <f aca="false">IF(E1226=F1226,1,0)</f>
        <v>0</v>
      </c>
      <c r="J1226" s="2" t="n">
        <f aca="false">IF(F1226=G1226,1,0)</f>
        <v>0</v>
      </c>
      <c r="K1226" s="2" t="n">
        <f aca="false">IF(G1226=H1226,1,0)</f>
        <v>0</v>
      </c>
      <c r="L1226" s="2" t="str">
        <f aca="false">IF(AND(SUM(I1226:K1226)=1,H1226&lt;SUM(E1226:G1226)),1,"")</f>
        <v/>
      </c>
    </row>
    <row r="1227" customFormat="false" ht="15" hidden="false" customHeight="false" outlineLevel="0" collapsed="false">
      <c r="A1227" s="0" t="n">
        <v>52</v>
      </c>
      <c r="B1227" s="0" t="n">
        <v>23</v>
      </c>
      <c r="C1227" s="0" t="n">
        <v>25</v>
      </c>
      <c r="D1227" s="0" t="n">
        <v>19</v>
      </c>
      <c r="E1227" s="1" t="n">
        <f aca="false">SMALL(A1227:D1227,1)</f>
        <v>19</v>
      </c>
      <c r="F1227" s="1" t="n">
        <f aca="false">SMALL(A1227:D1227,2)</f>
        <v>23</v>
      </c>
      <c r="G1227" s="1" t="n">
        <f aca="false">SMALL(A1227:D1227,3)</f>
        <v>25</v>
      </c>
      <c r="H1227" s="1" t="n">
        <f aca="false">SMALL(A1227:D1227,4)</f>
        <v>52</v>
      </c>
      <c r="I1227" s="2" t="n">
        <f aca="false">IF(E1227=F1227,1,0)</f>
        <v>0</v>
      </c>
      <c r="J1227" s="2" t="n">
        <f aca="false">IF(F1227=G1227,1,0)</f>
        <v>0</v>
      </c>
      <c r="K1227" s="2" t="n">
        <f aca="false">IF(G1227=H1227,1,0)</f>
        <v>0</v>
      </c>
      <c r="L1227" s="2" t="str">
        <f aca="false">IF(AND(SUM(I1227:K1227)=1,H1227&lt;SUM(E1227:G1227)),1,"")</f>
        <v/>
      </c>
    </row>
    <row r="1228" customFormat="false" ht="15" hidden="false" customHeight="false" outlineLevel="0" collapsed="false">
      <c r="A1228" s="0" t="n">
        <v>100</v>
      </c>
      <c r="B1228" s="0" t="n">
        <v>24</v>
      </c>
      <c r="C1228" s="0" t="n">
        <v>65</v>
      </c>
      <c r="D1228" s="0" t="n">
        <v>41</v>
      </c>
      <c r="E1228" s="1" t="n">
        <f aca="false">SMALL(A1228:D1228,1)</f>
        <v>24</v>
      </c>
      <c r="F1228" s="1" t="n">
        <f aca="false">SMALL(A1228:D1228,2)</f>
        <v>41</v>
      </c>
      <c r="G1228" s="1" t="n">
        <f aca="false">SMALL(A1228:D1228,3)</f>
        <v>65</v>
      </c>
      <c r="H1228" s="1" t="n">
        <f aca="false">SMALL(A1228:D1228,4)</f>
        <v>100</v>
      </c>
      <c r="I1228" s="2" t="n">
        <f aca="false">IF(E1228=F1228,1,0)</f>
        <v>0</v>
      </c>
      <c r="J1228" s="2" t="n">
        <f aca="false">IF(F1228=G1228,1,0)</f>
        <v>0</v>
      </c>
      <c r="K1228" s="2" t="n">
        <f aca="false">IF(G1228=H1228,1,0)</f>
        <v>0</v>
      </c>
      <c r="L1228" s="2" t="str">
        <f aca="false">IF(AND(SUM(I1228:K1228)=1,H1228&lt;SUM(E1228:G1228)),1,"")</f>
        <v/>
      </c>
    </row>
    <row r="1229" customFormat="false" ht="15" hidden="false" customHeight="false" outlineLevel="0" collapsed="false">
      <c r="A1229" s="0" t="n">
        <v>24</v>
      </c>
      <c r="B1229" s="0" t="n">
        <v>21</v>
      </c>
      <c r="C1229" s="0" t="n">
        <v>33</v>
      </c>
      <c r="D1229" s="0" t="n">
        <v>24</v>
      </c>
      <c r="E1229" s="1" t="n">
        <f aca="false">SMALL(A1229:D1229,1)</f>
        <v>21</v>
      </c>
      <c r="F1229" s="1" t="n">
        <f aca="false">SMALL(A1229:D1229,2)</f>
        <v>24</v>
      </c>
      <c r="G1229" s="1" t="n">
        <f aca="false">SMALL(A1229:D1229,3)</f>
        <v>24</v>
      </c>
      <c r="H1229" s="1" t="n">
        <f aca="false">SMALL(A1229:D1229,4)</f>
        <v>33</v>
      </c>
      <c r="I1229" s="2" t="n">
        <f aca="false">IF(E1229=F1229,1,0)</f>
        <v>0</v>
      </c>
      <c r="J1229" s="2" t="n">
        <f aca="false">IF(F1229=G1229,1,0)</f>
        <v>1</v>
      </c>
      <c r="K1229" s="2" t="n">
        <f aca="false">IF(G1229=H1229,1,0)</f>
        <v>0</v>
      </c>
      <c r="L1229" s="2" t="n">
        <f aca="false">IF(AND(SUM(I1229:K1229)=1,H1229&lt;SUM(E1229:G1229)),1,"")</f>
        <v>1</v>
      </c>
    </row>
    <row r="1230" customFormat="false" ht="15" hidden="false" customHeight="false" outlineLevel="0" collapsed="false">
      <c r="A1230" s="0" t="n">
        <v>24</v>
      </c>
      <c r="B1230" s="0" t="n">
        <v>27</v>
      </c>
      <c r="C1230" s="0" t="n">
        <v>57</v>
      </c>
      <c r="D1230" s="0" t="n">
        <v>41</v>
      </c>
      <c r="E1230" s="1" t="n">
        <f aca="false">SMALL(A1230:D1230,1)</f>
        <v>24</v>
      </c>
      <c r="F1230" s="1" t="n">
        <f aca="false">SMALL(A1230:D1230,2)</f>
        <v>27</v>
      </c>
      <c r="G1230" s="1" t="n">
        <f aca="false">SMALL(A1230:D1230,3)</f>
        <v>41</v>
      </c>
      <c r="H1230" s="1" t="n">
        <f aca="false">SMALL(A1230:D1230,4)</f>
        <v>57</v>
      </c>
      <c r="I1230" s="2" t="n">
        <f aca="false">IF(E1230=F1230,1,0)</f>
        <v>0</v>
      </c>
      <c r="J1230" s="2" t="n">
        <f aca="false">IF(F1230=G1230,1,0)</f>
        <v>0</v>
      </c>
      <c r="K1230" s="2" t="n">
        <f aca="false">IF(G1230=H1230,1,0)</f>
        <v>0</v>
      </c>
      <c r="L1230" s="2" t="str">
        <f aca="false">IF(AND(SUM(I1230:K1230)=1,H1230&lt;SUM(E1230:G1230)),1,"")</f>
        <v/>
      </c>
    </row>
    <row r="1231" customFormat="false" ht="15" hidden="false" customHeight="false" outlineLevel="0" collapsed="false">
      <c r="A1231" s="0" t="n">
        <v>27</v>
      </c>
      <c r="B1231" s="0" t="n">
        <v>77</v>
      </c>
      <c r="C1231" s="0" t="n">
        <v>62</v>
      </c>
      <c r="D1231" s="0" t="n">
        <v>40</v>
      </c>
      <c r="E1231" s="1" t="n">
        <f aca="false">SMALL(A1231:D1231,1)</f>
        <v>27</v>
      </c>
      <c r="F1231" s="1" t="n">
        <f aca="false">SMALL(A1231:D1231,2)</f>
        <v>40</v>
      </c>
      <c r="G1231" s="1" t="n">
        <f aca="false">SMALL(A1231:D1231,3)</f>
        <v>62</v>
      </c>
      <c r="H1231" s="1" t="n">
        <f aca="false">SMALL(A1231:D1231,4)</f>
        <v>77</v>
      </c>
      <c r="I1231" s="2" t="n">
        <f aca="false">IF(E1231=F1231,1,0)</f>
        <v>0</v>
      </c>
      <c r="J1231" s="2" t="n">
        <f aca="false">IF(F1231=G1231,1,0)</f>
        <v>0</v>
      </c>
      <c r="K1231" s="2" t="n">
        <f aca="false">IF(G1231=H1231,1,0)</f>
        <v>0</v>
      </c>
      <c r="L1231" s="2" t="str">
        <f aca="false">IF(AND(SUM(I1231:K1231)=1,H1231&lt;SUM(E1231:G1231)),1,"")</f>
        <v/>
      </c>
    </row>
    <row r="1232" customFormat="false" ht="15" hidden="false" customHeight="false" outlineLevel="0" collapsed="false">
      <c r="A1232" s="0" t="n">
        <v>94</v>
      </c>
      <c r="B1232" s="0" t="n">
        <v>39</v>
      </c>
      <c r="C1232" s="0" t="n">
        <v>15</v>
      </c>
      <c r="D1232" s="0" t="n">
        <v>48</v>
      </c>
      <c r="E1232" s="1" t="n">
        <f aca="false">SMALL(A1232:D1232,1)</f>
        <v>15</v>
      </c>
      <c r="F1232" s="1" t="n">
        <f aca="false">SMALL(A1232:D1232,2)</f>
        <v>39</v>
      </c>
      <c r="G1232" s="1" t="n">
        <f aca="false">SMALL(A1232:D1232,3)</f>
        <v>48</v>
      </c>
      <c r="H1232" s="1" t="n">
        <f aca="false">SMALL(A1232:D1232,4)</f>
        <v>94</v>
      </c>
      <c r="I1232" s="2" t="n">
        <f aca="false">IF(E1232=F1232,1,0)</f>
        <v>0</v>
      </c>
      <c r="J1232" s="2" t="n">
        <f aca="false">IF(F1232=G1232,1,0)</f>
        <v>0</v>
      </c>
      <c r="K1232" s="2" t="n">
        <f aca="false">IF(G1232=H1232,1,0)</f>
        <v>0</v>
      </c>
      <c r="L1232" s="2" t="str">
        <f aca="false">IF(AND(SUM(I1232:K1232)=1,H1232&lt;SUM(E1232:G1232)),1,"")</f>
        <v/>
      </c>
    </row>
    <row r="1233" customFormat="false" ht="15" hidden="false" customHeight="false" outlineLevel="0" collapsed="false">
      <c r="A1233" s="0" t="n">
        <v>96</v>
      </c>
      <c r="B1233" s="0" t="n">
        <v>10</v>
      </c>
      <c r="C1233" s="0" t="n">
        <v>10</v>
      </c>
      <c r="D1233" s="0" t="n">
        <v>17</v>
      </c>
      <c r="E1233" s="1" t="n">
        <f aca="false">SMALL(A1233:D1233,1)</f>
        <v>10</v>
      </c>
      <c r="F1233" s="1" t="n">
        <f aca="false">SMALL(A1233:D1233,2)</f>
        <v>10</v>
      </c>
      <c r="G1233" s="1" t="n">
        <f aca="false">SMALL(A1233:D1233,3)</f>
        <v>17</v>
      </c>
      <c r="H1233" s="1" t="n">
        <f aca="false">SMALL(A1233:D1233,4)</f>
        <v>96</v>
      </c>
      <c r="I1233" s="2" t="n">
        <f aca="false">IF(E1233=F1233,1,0)</f>
        <v>1</v>
      </c>
      <c r="J1233" s="2" t="n">
        <f aca="false">IF(F1233=G1233,1,0)</f>
        <v>0</v>
      </c>
      <c r="K1233" s="2" t="n">
        <f aca="false">IF(G1233=H1233,1,0)</f>
        <v>0</v>
      </c>
      <c r="L1233" s="2" t="str">
        <f aca="false">IF(AND(SUM(I1233:K1233)=1,H1233&lt;SUM(E1233:G1233)),1,"")</f>
        <v/>
      </c>
    </row>
    <row r="1234" customFormat="false" ht="15" hidden="false" customHeight="false" outlineLevel="0" collapsed="false">
      <c r="A1234" s="0" t="n">
        <v>27</v>
      </c>
      <c r="B1234" s="0" t="n">
        <v>56</v>
      </c>
      <c r="C1234" s="0" t="n">
        <v>92</v>
      </c>
      <c r="D1234" s="0" t="n">
        <v>27</v>
      </c>
      <c r="E1234" s="1" t="n">
        <f aca="false">SMALL(A1234:D1234,1)</f>
        <v>27</v>
      </c>
      <c r="F1234" s="1" t="n">
        <f aca="false">SMALL(A1234:D1234,2)</f>
        <v>27</v>
      </c>
      <c r="G1234" s="1" t="n">
        <f aca="false">SMALL(A1234:D1234,3)</f>
        <v>56</v>
      </c>
      <c r="H1234" s="1" t="n">
        <f aca="false">SMALL(A1234:D1234,4)</f>
        <v>92</v>
      </c>
      <c r="I1234" s="2" t="n">
        <f aca="false">IF(E1234=F1234,1,0)</f>
        <v>1</v>
      </c>
      <c r="J1234" s="2" t="n">
        <f aca="false">IF(F1234=G1234,1,0)</f>
        <v>0</v>
      </c>
      <c r="K1234" s="2" t="n">
        <f aca="false">IF(G1234=H1234,1,0)</f>
        <v>0</v>
      </c>
      <c r="L1234" s="2" t="n">
        <f aca="false">IF(AND(SUM(I1234:K1234)=1,H1234&lt;SUM(E1234:G1234)),1,"")</f>
        <v>1</v>
      </c>
    </row>
    <row r="1235" customFormat="false" ht="15" hidden="false" customHeight="false" outlineLevel="0" collapsed="false">
      <c r="A1235" s="0" t="n">
        <v>81</v>
      </c>
      <c r="B1235" s="0" t="n">
        <v>60</v>
      </c>
      <c r="C1235" s="0" t="n">
        <v>50</v>
      </c>
      <c r="D1235" s="0" t="n">
        <v>16</v>
      </c>
      <c r="E1235" s="1" t="n">
        <f aca="false">SMALL(A1235:D1235,1)</f>
        <v>16</v>
      </c>
      <c r="F1235" s="1" t="n">
        <f aca="false">SMALL(A1235:D1235,2)</f>
        <v>50</v>
      </c>
      <c r="G1235" s="1" t="n">
        <f aca="false">SMALL(A1235:D1235,3)</f>
        <v>60</v>
      </c>
      <c r="H1235" s="1" t="n">
        <f aca="false">SMALL(A1235:D1235,4)</f>
        <v>81</v>
      </c>
      <c r="I1235" s="2" t="n">
        <f aca="false">IF(E1235=F1235,1,0)</f>
        <v>0</v>
      </c>
      <c r="J1235" s="2" t="n">
        <f aca="false">IF(F1235=G1235,1,0)</f>
        <v>0</v>
      </c>
      <c r="K1235" s="2" t="n">
        <f aca="false">IF(G1235=H1235,1,0)</f>
        <v>0</v>
      </c>
      <c r="L1235" s="2" t="str">
        <f aca="false">IF(AND(SUM(I1235:K1235)=1,H1235&lt;SUM(E1235:G1235)),1,"")</f>
        <v/>
      </c>
    </row>
    <row r="1236" customFormat="false" ht="15" hidden="false" customHeight="false" outlineLevel="0" collapsed="false">
      <c r="A1236" s="0" t="n">
        <v>92</v>
      </c>
      <c r="B1236" s="0" t="n">
        <v>52</v>
      </c>
      <c r="C1236" s="0" t="n">
        <v>91</v>
      </c>
      <c r="D1236" s="0" t="n">
        <v>43</v>
      </c>
      <c r="E1236" s="1" t="n">
        <f aca="false">SMALL(A1236:D1236,1)</f>
        <v>43</v>
      </c>
      <c r="F1236" s="1" t="n">
        <f aca="false">SMALL(A1236:D1236,2)</f>
        <v>52</v>
      </c>
      <c r="G1236" s="1" t="n">
        <f aca="false">SMALL(A1236:D1236,3)</f>
        <v>91</v>
      </c>
      <c r="H1236" s="1" t="n">
        <f aca="false">SMALL(A1236:D1236,4)</f>
        <v>92</v>
      </c>
      <c r="I1236" s="2" t="n">
        <f aca="false">IF(E1236=F1236,1,0)</f>
        <v>0</v>
      </c>
      <c r="J1236" s="2" t="n">
        <f aca="false">IF(F1236=G1236,1,0)</f>
        <v>0</v>
      </c>
      <c r="K1236" s="2" t="n">
        <f aca="false">IF(G1236=H1236,1,0)</f>
        <v>0</v>
      </c>
      <c r="L1236" s="2" t="str">
        <f aca="false">IF(AND(SUM(I1236:K1236)=1,H1236&lt;SUM(E1236:G1236)),1,"")</f>
        <v/>
      </c>
    </row>
    <row r="1237" customFormat="false" ht="15" hidden="false" customHeight="false" outlineLevel="0" collapsed="false">
      <c r="A1237" s="0" t="n">
        <v>2</v>
      </c>
      <c r="B1237" s="0" t="n">
        <v>38</v>
      </c>
      <c r="C1237" s="0" t="n">
        <v>8</v>
      </c>
      <c r="D1237" s="0" t="n">
        <v>38</v>
      </c>
      <c r="E1237" s="1" t="n">
        <f aca="false">SMALL(A1237:D1237,1)</f>
        <v>2</v>
      </c>
      <c r="F1237" s="1" t="n">
        <f aca="false">SMALL(A1237:D1237,2)</f>
        <v>8</v>
      </c>
      <c r="G1237" s="1" t="n">
        <f aca="false">SMALL(A1237:D1237,3)</f>
        <v>38</v>
      </c>
      <c r="H1237" s="1" t="n">
        <f aca="false">SMALL(A1237:D1237,4)</f>
        <v>38</v>
      </c>
      <c r="I1237" s="2" t="n">
        <f aca="false">IF(E1237=F1237,1,0)</f>
        <v>0</v>
      </c>
      <c r="J1237" s="2" t="n">
        <f aca="false">IF(F1237=G1237,1,0)</f>
        <v>0</v>
      </c>
      <c r="K1237" s="2" t="n">
        <f aca="false">IF(G1237=H1237,1,0)</f>
        <v>1</v>
      </c>
      <c r="L1237" s="2" t="n">
        <f aca="false">IF(AND(SUM(I1237:K1237)=1,H1237&lt;SUM(E1237:G1237)),1,"")</f>
        <v>1</v>
      </c>
    </row>
    <row r="1238" customFormat="false" ht="15" hidden="false" customHeight="false" outlineLevel="0" collapsed="false">
      <c r="A1238" s="0" t="n">
        <v>13</v>
      </c>
      <c r="B1238" s="0" t="n">
        <v>4</v>
      </c>
      <c r="C1238" s="0" t="n">
        <v>40</v>
      </c>
      <c r="D1238" s="0" t="n">
        <v>23</v>
      </c>
      <c r="E1238" s="1" t="n">
        <f aca="false">SMALL(A1238:D1238,1)</f>
        <v>4</v>
      </c>
      <c r="F1238" s="1" t="n">
        <f aca="false">SMALL(A1238:D1238,2)</f>
        <v>13</v>
      </c>
      <c r="G1238" s="1" t="n">
        <f aca="false">SMALL(A1238:D1238,3)</f>
        <v>23</v>
      </c>
      <c r="H1238" s="1" t="n">
        <f aca="false">SMALL(A1238:D1238,4)</f>
        <v>40</v>
      </c>
      <c r="I1238" s="2" t="n">
        <f aca="false">IF(E1238=F1238,1,0)</f>
        <v>0</v>
      </c>
      <c r="J1238" s="2" t="n">
        <f aca="false">IF(F1238=G1238,1,0)</f>
        <v>0</v>
      </c>
      <c r="K1238" s="2" t="n">
        <f aca="false">IF(G1238=H1238,1,0)</f>
        <v>0</v>
      </c>
      <c r="L1238" s="2" t="str">
        <f aca="false">IF(AND(SUM(I1238:K1238)=1,H1238&lt;SUM(E1238:G1238)),1,"")</f>
        <v/>
      </c>
    </row>
    <row r="1239" customFormat="false" ht="15" hidden="false" customHeight="false" outlineLevel="0" collapsed="false">
      <c r="A1239" s="0" t="n">
        <v>34</v>
      </c>
      <c r="B1239" s="0" t="n">
        <v>7</v>
      </c>
      <c r="C1239" s="0" t="n">
        <v>45</v>
      </c>
      <c r="D1239" s="0" t="n">
        <v>47</v>
      </c>
      <c r="E1239" s="1" t="n">
        <f aca="false">SMALL(A1239:D1239,1)</f>
        <v>7</v>
      </c>
      <c r="F1239" s="1" t="n">
        <f aca="false">SMALL(A1239:D1239,2)</f>
        <v>34</v>
      </c>
      <c r="G1239" s="1" t="n">
        <f aca="false">SMALL(A1239:D1239,3)</f>
        <v>45</v>
      </c>
      <c r="H1239" s="1" t="n">
        <f aca="false">SMALL(A1239:D1239,4)</f>
        <v>47</v>
      </c>
      <c r="I1239" s="2" t="n">
        <f aca="false">IF(E1239=F1239,1,0)</f>
        <v>0</v>
      </c>
      <c r="J1239" s="2" t="n">
        <f aca="false">IF(F1239=G1239,1,0)</f>
        <v>0</v>
      </c>
      <c r="K1239" s="2" t="n">
        <f aca="false">IF(G1239=H1239,1,0)</f>
        <v>0</v>
      </c>
      <c r="L1239" s="2" t="str">
        <f aca="false">IF(AND(SUM(I1239:K1239)=1,H1239&lt;SUM(E1239:G1239)),1,"")</f>
        <v/>
      </c>
    </row>
    <row r="1240" customFormat="false" ht="15" hidden="false" customHeight="false" outlineLevel="0" collapsed="false">
      <c r="A1240" s="0" t="n">
        <v>35</v>
      </c>
      <c r="B1240" s="0" t="n">
        <v>77</v>
      </c>
      <c r="C1240" s="0" t="n">
        <v>8</v>
      </c>
      <c r="D1240" s="0" t="n">
        <v>30</v>
      </c>
      <c r="E1240" s="1" t="n">
        <f aca="false">SMALL(A1240:D1240,1)</f>
        <v>8</v>
      </c>
      <c r="F1240" s="1" t="n">
        <f aca="false">SMALL(A1240:D1240,2)</f>
        <v>30</v>
      </c>
      <c r="G1240" s="1" t="n">
        <f aca="false">SMALL(A1240:D1240,3)</f>
        <v>35</v>
      </c>
      <c r="H1240" s="1" t="n">
        <f aca="false">SMALL(A1240:D1240,4)</f>
        <v>77</v>
      </c>
      <c r="I1240" s="2" t="n">
        <f aca="false">IF(E1240=F1240,1,0)</f>
        <v>0</v>
      </c>
      <c r="J1240" s="2" t="n">
        <f aca="false">IF(F1240=G1240,1,0)</f>
        <v>0</v>
      </c>
      <c r="K1240" s="2" t="n">
        <f aca="false">IF(G1240=H1240,1,0)</f>
        <v>0</v>
      </c>
      <c r="L1240" s="2" t="str">
        <f aca="false">IF(AND(SUM(I1240:K1240)=1,H1240&lt;SUM(E1240:G1240)),1,"")</f>
        <v/>
      </c>
    </row>
    <row r="1241" customFormat="false" ht="15" hidden="false" customHeight="false" outlineLevel="0" collapsed="false">
      <c r="A1241" s="0" t="n">
        <v>20</v>
      </c>
      <c r="B1241" s="0" t="n">
        <v>79</v>
      </c>
      <c r="C1241" s="0" t="n">
        <v>83</v>
      </c>
      <c r="D1241" s="0" t="n">
        <v>20</v>
      </c>
      <c r="E1241" s="1" t="n">
        <f aca="false">SMALL(A1241:D1241,1)</f>
        <v>20</v>
      </c>
      <c r="F1241" s="1" t="n">
        <f aca="false">SMALL(A1241:D1241,2)</f>
        <v>20</v>
      </c>
      <c r="G1241" s="1" t="n">
        <f aca="false">SMALL(A1241:D1241,3)</f>
        <v>79</v>
      </c>
      <c r="H1241" s="1" t="n">
        <f aca="false">SMALL(A1241:D1241,4)</f>
        <v>83</v>
      </c>
      <c r="I1241" s="2" t="n">
        <f aca="false">IF(E1241=F1241,1,0)</f>
        <v>1</v>
      </c>
      <c r="J1241" s="2" t="n">
        <f aca="false">IF(F1241=G1241,1,0)</f>
        <v>0</v>
      </c>
      <c r="K1241" s="2" t="n">
        <f aca="false">IF(G1241=H1241,1,0)</f>
        <v>0</v>
      </c>
      <c r="L1241" s="2" t="n">
        <f aca="false">IF(AND(SUM(I1241:K1241)=1,H1241&lt;SUM(E1241:G1241)),1,"")</f>
        <v>1</v>
      </c>
    </row>
    <row r="1242" customFormat="false" ht="15" hidden="false" customHeight="false" outlineLevel="0" collapsed="false">
      <c r="A1242" s="0" t="n">
        <v>44</v>
      </c>
      <c r="B1242" s="0" t="n">
        <v>29</v>
      </c>
      <c r="C1242" s="0" t="n">
        <v>83</v>
      </c>
      <c r="D1242" s="0" t="n">
        <v>47</v>
      </c>
      <c r="E1242" s="1" t="n">
        <f aca="false">SMALL(A1242:D1242,1)</f>
        <v>29</v>
      </c>
      <c r="F1242" s="1" t="n">
        <f aca="false">SMALL(A1242:D1242,2)</f>
        <v>44</v>
      </c>
      <c r="G1242" s="1" t="n">
        <f aca="false">SMALL(A1242:D1242,3)</f>
        <v>47</v>
      </c>
      <c r="H1242" s="1" t="n">
        <f aca="false">SMALL(A1242:D1242,4)</f>
        <v>83</v>
      </c>
      <c r="I1242" s="2" t="n">
        <f aca="false">IF(E1242=F1242,1,0)</f>
        <v>0</v>
      </c>
      <c r="J1242" s="2" t="n">
        <f aca="false">IF(F1242=G1242,1,0)</f>
        <v>0</v>
      </c>
      <c r="K1242" s="2" t="n">
        <f aca="false">IF(G1242=H1242,1,0)</f>
        <v>0</v>
      </c>
      <c r="L1242" s="2" t="str">
        <f aca="false">IF(AND(SUM(I1242:K1242)=1,H1242&lt;SUM(E1242:G1242)),1,"")</f>
        <v/>
      </c>
    </row>
    <row r="1243" customFormat="false" ht="15" hidden="false" customHeight="false" outlineLevel="0" collapsed="false">
      <c r="A1243" s="0" t="n">
        <v>60</v>
      </c>
      <c r="B1243" s="0" t="n">
        <v>15</v>
      </c>
      <c r="C1243" s="0" t="n">
        <v>81</v>
      </c>
      <c r="D1243" s="0" t="n">
        <v>42</v>
      </c>
      <c r="E1243" s="1" t="n">
        <f aca="false">SMALL(A1243:D1243,1)</f>
        <v>15</v>
      </c>
      <c r="F1243" s="1" t="n">
        <f aca="false">SMALL(A1243:D1243,2)</f>
        <v>42</v>
      </c>
      <c r="G1243" s="1" t="n">
        <f aca="false">SMALL(A1243:D1243,3)</f>
        <v>60</v>
      </c>
      <c r="H1243" s="1" t="n">
        <f aca="false">SMALL(A1243:D1243,4)</f>
        <v>81</v>
      </c>
      <c r="I1243" s="2" t="n">
        <f aca="false">IF(E1243=F1243,1,0)</f>
        <v>0</v>
      </c>
      <c r="J1243" s="2" t="n">
        <f aca="false">IF(F1243=G1243,1,0)</f>
        <v>0</v>
      </c>
      <c r="K1243" s="2" t="n">
        <f aca="false">IF(G1243=H1243,1,0)</f>
        <v>0</v>
      </c>
      <c r="L1243" s="2" t="str">
        <f aca="false">IF(AND(SUM(I1243:K1243)=1,H1243&lt;SUM(E1243:G1243)),1,"")</f>
        <v/>
      </c>
    </row>
    <row r="1244" customFormat="false" ht="15" hidden="false" customHeight="false" outlineLevel="0" collapsed="false">
      <c r="A1244" s="0" t="n">
        <v>92</v>
      </c>
      <c r="B1244" s="0" t="n">
        <v>88</v>
      </c>
      <c r="C1244" s="0" t="n">
        <v>81</v>
      </c>
      <c r="D1244" s="0" t="n">
        <v>38</v>
      </c>
      <c r="E1244" s="1" t="n">
        <f aca="false">SMALL(A1244:D1244,1)</f>
        <v>38</v>
      </c>
      <c r="F1244" s="1" t="n">
        <f aca="false">SMALL(A1244:D1244,2)</f>
        <v>81</v>
      </c>
      <c r="G1244" s="1" t="n">
        <f aca="false">SMALL(A1244:D1244,3)</f>
        <v>88</v>
      </c>
      <c r="H1244" s="1" t="n">
        <f aca="false">SMALL(A1244:D1244,4)</f>
        <v>92</v>
      </c>
      <c r="I1244" s="2" t="n">
        <f aca="false">IF(E1244=F1244,1,0)</f>
        <v>0</v>
      </c>
      <c r="J1244" s="2" t="n">
        <f aca="false">IF(F1244=G1244,1,0)</f>
        <v>0</v>
      </c>
      <c r="K1244" s="2" t="n">
        <f aca="false">IF(G1244=H1244,1,0)</f>
        <v>0</v>
      </c>
      <c r="L1244" s="2" t="str">
        <f aca="false">IF(AND(SUM(I1244:K1244)=1,H1244&lt;SUM(E1244:G1244)),1,"")</f>
        <v/>
      </c>
    </row>
    <row r="1245" customFormat="false" ht="15" hidden="false" customHeight="false" outlineLevel="0" collapsed="false">
      <c r="A1245" s="0" t="n">
        <v>38</v>
      </c>
      <c r="B1245" s="0" t="n">
        <v>76</v>
      </c>
      <c r="C1245" s="0" t="n">
        <v>1</v>
      </c>
      <c r="D1245" s="0" t="n">
        <v>39</v>
      </c>
      <c r="E1245" s="1" t="n">
        <f aca="false">SMALL(A1245:D1245,1)</f>
        <v>1</v>
      </c>
      <c r="F1245" s="1" t="n">
        <f aca="false">SMALL(A1245:D1245,2)</f>
        <v>38</v>
      </c>
      <c r="G1245" s="1" t="n">
        <f aca="false">SMALL(A1245:D1245,3)</f>
        <v>39</v>
      </c>
      <c r="H1245" s="1" t="n">
        <f aca="false">SMALL(A1245:D1245,4)</f>
        <v>76</v>
      </c>
      <c r="I1245" s="2" t="n">
        <f aca="false">IF(E1245=F1245,1,0)</f>
        <v>0</v>
      </c>
      <c r="J1245" s="2" t="n">
        <f aca="false">IF(F1245=G1245,1,0)</f>
        <v>0</v>
      </c>
      <c r="K1245" s="2" t="n">
        <f aca="false">IF(G1245=H1245,1,0)</f>
        <v>0</v>
      </c>
      <c r="L1245" s="2" t="str">
        <f aca="false">IF(AND(SUM(I1245:K1245)=1,H1245&lt;SUM(E1245:G1245)),1,"")</f>
        <v/>
      </c>
    </row>
    <row r="1246" customFormat="false" ht="15" hidden="false" customHeight="false" outlineLevel="0" collapsed="false">
      <c r="A1246" s="0" t="n">
        <v>13</v>
      </c>
      <c r="B1246" s="0" t="n">
        <v>57</v>
      </c>
      <c r="C1246" s="0" t="n">
        <v>53</v>
      </c>
      <c r="D1246" s="0" t="n">
        <v>13</v>
      </c>
      <c r="E1246" s="1" t="n">
        <f aca="false">SMALL(A1246:D1246,1)</f>
        <v>13</v>
      </c>
      <c r="F1246" s="1" t="n">
        <f aca="false">SMALL(A1246:D1246,2)</f>
        <v>13</v>
      </c>
      <c r="G1246" s="1" t="n">
        <f aca="false">SMALL(A1246:D1246,3)</f>
        <v>53</v>
      </c>
      <c r="H1246" s="1" t="n">
        <f aca="false">SMALL(A1246:D1246,4)</f>
        <v>57</v>
      </c>
      <c r="I1246" s="2" t="n">
        <f aca="false">IF(E1246=F1246,1,0)</f>
        <v>1</v>
      </c>
      <c r="J1246" s="2" t="n">
        <f aca="false">IF(F1246=G1246,1,0)</f>
        <v>0</v>
      </c>
      <c r="K1246" s="2" t="n">
        <f aca="false">IF(G1246=H1246,1,0)</f>
        <v>0</v>
      </c>
      <c r="L1246" s="2" t="n">
        <f aca="false">IF(AND(SUM(I1246:K1246)=1,H1246&lt;SUM(E1246:G1246)),1,"")</f>
        <v>1</v>
      </c>
    </row>
    <row r="1247" customFormat="false" ht="15" hidden="false" customHeight="false" outlineLevel="0" collapsed="false">
      <c r="A1247" s="0" t="n">
        <v>30</v>
      </c>
      <c r="B1247" s="0" t="n">
        <v>8</v>
      </c>
      <c r="C1247" s="0" t="n">
        <v>67</v>
      </c>
      <c r="D1247" s="0" t="n">
        <v>45</v>
      </c>
      <c r="E1247" s="1" t="n">
        <f aca="false">SMALL(A1247:D1247,1)</f>
        <v>8</v>
      </c>
      <c r="F1247" s="1" t="n">
        <f aca="false">SMALL(A1247:D1247,2)</f>
        <v>30</v>
      </c>
      <c r="G1247" s="1" t="n">
        <f aca="false">SMALL(A1247:D1247,3)</f>
        <v>45</v>
      </c>
      <c r="H1247" s="1" t="n">
        <f aca="false">SMALL(A1247:D1247,4)</f>
        <v>67</v>
      </c>
      <c r="I1247" s="2" t="n">
        <f aca="false">IF(E1247=F1247,1,0)</f>
        <v>0</v>
      </c>
      <c r="J1247" s="2" t="n">
        <f aca="false">IF(F1247=G1247,1,0)</f>
        <v>0</v>
      </c>
      <c r="K1247" s="2" t="n">
        <f aca="false">IF(G1247=H1247,1,0)</f>
        <v>0</v>
      </c>
      <c r="L1247" s="2" t="str">
        <f aca="false">IF(AND(SUM(I1247:K1247)=1,H1247&lt;SUM(E1247:G1247)),1,"")</f>
        <v/>
      </c>
    </row>
    <row r="1248" customFormat="false" ht="15" hidden="false" customHeight="false" outlineLevel="0" collapsed="false">
      <c r="A1248" s="0" t="n">
        <v>20</v>
      </c>
      <c r="B1248" s="0" t="n">
        <v>16</v>
      </c>
      <c r="C1248" s="0" t="n">
        <v>65</v>
      </c>
      <c r="D1248" s="0" t="n">
        <v>10</v>
      </c>
      <c r="E1248" s="1" t="n">
        <f aca="false">SMALL(A1248:D1248,1)</f>
        <v>10</v>
      </c>
      <c r="F1248" s="1" t="n">
        <f aca="false">SMALL(A1248:D1248,2)</f>
        <v>16</v>
      </c>
      <c r="G1248" s="1" t="n">
        <f aca="false">SMALL(A1248:D1248,3)</f>
        <v>20</v>
      </c>
      <c r="H1248" s="1" t="n">
        <f aca="false">SMALL(A1248:D1248,4)</f>
        <v>65</v>
      </c>
      <c r="I1248" s="2" t="n">
        <f aca="false">IF(E1248=F1248,1,0)</f>
        <v>0</v>
      </c>
      <c r="J1248" s="2" t="n">
        <f aca="false">IF(F1248=G1248,1,0)</f>
        <v>0</v>
      </c>
      <c r="K1248" s="2" t="n">
        <f aca="false">IF(G1248=H1248,1,0)</f>
        <v>0</v>
      </c>
      <c r="L1248" s="2" t="str">
        <f aca="false">IF(AND(SUM(I1248:K1248)=1,H1248&lt;SUM(E1248:G1248)),1,"")</f>
        <v/>
      </c>
    </row>
    <row r="1249" customFormat="false" ht="15" hidden="false" customHeight="false" outlineLevel="0" collapsed="false">
      <c r="A1249" s="0" t="n">
        <v>93</v>
      </c>
      <c r="B1249" s="0" t="n">
        <v>23</v>
      </c>
      <c r="C1249" s="0" t="n">
        <v>91</v>
      </c>
      <c r="D1249" s="0" t="n">
        <v>19</v>
      </c>
      <c r="E1249" s="1" t="n">
        <f aca="false">SMALL(A1249:D1249,1)</f>
        <v>19</v>
      </c>
      <c r="F1249" s="1" t="n">
        <f aca="false">SMALL(A1249:D1249,2)</f>
        <v>23</v>
      </c>
      <c r="G1249" s="1" t="n">
        <f aca="false">SMALL(A1249:D1249,3)</f>
        <v>91</v>
      </c>
      <c r="H1249" s="1" t="n">
        <f aca="false">SMALL(A1249:D1249,4)</f>
        <v>93</v>
      </c>
      <c r="I1249" s="2" t="n">
        <f aca="false">IF(E1249=F1249,1,0)</f>
        <v>0</v>
      </c>
      <c r="J1249" s="2" t="n">
        <f aca="false">IF(F1249=G1249,1,0)</f>
        <v>0</v>
      </c>
      <c r="K1249" s="2" t="n">
        <f aca="false">IF(G1249=H1249,1,0)</f>
        <v>0</v>
      </c>
      <c r="L1249" s="2" t="str">
        <f aca="false">IF(AND(SUM(I1249:K1249)=1,H1249&lt;SUM(E1249:G1249)),1,"")</f>
        <v/>
      </c>
    </row>
    <row r="1250" customFormat="false" ht="15" hidden="false" customHeight="false" outlineLevel="0" collapsed="false">
      <c r="A1250" s="0" t="n">
        <v>30</v>
      </c>
      <c r="B1250" s="0" t="n">
        <v>44</v>
      </c>
      <c r="C1250" s="0" t="n">
        <v>91</v>
      </c>
      <c r="D1250" s="0" t="n">
        <v>41</v>
      </c>
      <c r="E1250" s="1" t="n">
        <f aca="false">SMALL(A1250:D1250,1)</f>
        <v>30</v>
      </c>
      <c r="F1250" s="1" t="n">
        <f aca="false">SMALL(A1250:D1250,2)</f>
        <v>41</v>
      </c>
      <c r="G1250" s="1" t="n">
        <f aca="false">SMALL(A1250:D1250,3)</f>
        <v>44</v>
      </c>
      <c r="H1250" s="1" t="n">
        <f aca="false">SMALL(A1250:D1250,4)</f>
        <v>91</v>
      </c>
      <c r="I1250" s="2" t="n">
        <f aca="false">IF(E1250=F1250,1,0)</f>
        <v>0</v>
      </c>
      <c r="J1250" s="2" t="n">
        <f aca="false">IF(F1250=G1250,1,0)</f>
        <v>0</v>
      </c>
      <c r="K1250" s="2" t="n">
        <f aca="false">IF(G1250=H1250,1,0)</f>
        <v>0</v>
      </c>
      <c r="L1250" s="2" t="str">
        <f aca="false">IF(AND(SUM(I1250:K1250)=1,H1250&lt;SUM(E1250:G1250)),1,"")</f>
        <v/>
      </c>
    </row>
    <row r="1251" customFormat="false" ht="15" hidden="false" customHeight="false" outlineLevel="0" collapsed="false">
      <c r="A1251" s="0" t="n">
        <v>28</v>
      </c>
      <c r="B1251" s="0" t="n">
        <v>22</v>
      </c>
      <c r="C1251" s="0" t="n">
        <v>43</v>
      </c>
      <c r="D1251" s="0" t="n">
        <v>7</v>
      </c>
      <c r="E1251" s="1" t="n">
        <f aca="false">SMALL(A1251:D1251,1)</f>
        <v>7</v>
      </c>
      <c r="F1251" s="1" t="n">
        <f aca="false">SMALL(A1251:D1251,2)</f>
        <v>22</v>
      </c>
      <c r="G1251" s="1" t="n">
        <f aca="false">SMALL(A1251:D1251,3)</f>
        <v>28</v>
      </c>
      <c r="H1251" s="1" t="n">
        <f aca="false">SMALL(A1251:D1251,4)</f>
        <v>43</v>
      </c>
      <c r="I1251" s="2" t="n">
        <f aca="false">IF(E1251=F1251,1,0)</f>
        <v>0</v>
      </c>
      <c r="J1251" s="2" t="n">
        <f aca="false">IF(F1251=G1251,1,0)</f>
        <v>0</v>
      </c>
      <c r="K1251" s="2" t="n">
        <f aca="false">IF(G1251=H1251,1,0)</f>
        <v>0</v>
      </c>
      <c r="L1251" s="2" t="str">
        <f aca="false">IF(AND(SUM(I1251:K1251)=1,H1251&lt;SUM(E1251:G1251)),1,"")</f>
        <v/>
      </c>
    </row>
    <row r="1252" customFormat="false" ht="15" hidden="false" customHeight="false" outlineLevel="0" collapsed="false">
      <c r="A1252" s="0" t="n">
        <v>47</v>
      </c>
      <c r="B1252" s="0" t="n">
        <v>75</v>
      </c>
      <c r="C1252" s="0" t="n">
        <v>3</v>
      </c>
      <c r="D1252" s="0" t="n">
        <v>24</v>
      </c>
      <c r="E1252" s="1" t="n">
        <f aca="false">SMALL(A1252:D1252,1)</f>
        <v>3</v>
      </c>
      <c r="F1252" s="1" t="n">
        <f aca="false">SMALL(A1252:D1252,2)</f>
        <v>24</v>
      </c>
      <c r="G1252" s="1" t="n">
        <f aca="false">SMALL(A1252:D1252,3)</f>
        <v>47</v>
      </c>
      <c r="H1252" s="1" t="n">
        <f aca="false">SMALL(A1252:D1252,4)</f>
        <v>75</v>
      </c>
      <c r="I1252" s="2" t="n">
        <f aca="false">IF(E1252=F1252,1,0)</f>
        <v>0</v>
      </c>
      <c r="J1252" s="2" t="n">
        <f aca="false">IF(F1252=G1252,1,0)</f>
        <v>0</v>
      </c>
      <c r="K1252" s="2" t="n">
        <f aca="false">IF(G1252=H1252,1,0)</f>
        <v>0</v>
      </c>
      <c r="L1252" s="2" t="str">
        <f aca="false">IF(AND(SUM(I1252:K1252)=1,H1252&lt;SUM(E1252:G1252)),1,"")</f>
        <v/>
      </c>
    </row>
    <row r="1253" customFormat="false" ht="15" hidden="false" customHeight="false" outlineLevel="0" collapsed="false">
      <c r="A1253" s="0" t="n">
        <v>82</v>
      </c>
      <c r="B1253" s="0" t="n">
        <v>6</v>
      </c>
      <c r="C1253" s="0" t="n">
        <v>80</v>
      </c>
      <c r="D1253" s="0" t="n">
        <v>8</v>
      </c>
      <c r="E1253" s="1" t="n">
        <f aca="false">SMALL(A1253:D1253,1)</f>
        <v>6</v>
      </c>
      <c r="F1253" s="1" t="n">
        <f aca="false">SMALL(A1253:D1253,2)</f>
        <v>8</v>
      </c>
      <c r="G1253" s="1" t="n">
        <f aca="false">SMALL(A1253:D1253,3)</f>
        <v>80</v>
      </c>
      <c r="H1253" s="1" t="n">
        <f aca="false">SMALL(A1253:D1253,4)</f>
        <v>82</v>
      </c>
      <c r="I1253" s="2" t="n">
        <f aca="false">IF(E1253=F1253,1,0)</f>
        <v>0</v>
      </c>
      <c r="J1253" s="2" t="n">
        <f aca="false">IF(F1253=G1253,1,0)</f>
        <v>0</v>
      </c>
      <c r="K1253" s="2" t="n">
        <f aca="false">IF(G1253=H1253,1,0)</f>
        <v>0</v>
      </c>
      <c r="L1253" s="2" t="str">
        <f aca="false">IF(AND(SUM(I1253:K1253)=1,H1253&lt;SUM(E1253:G1253)),1,"")</f>
        <v/>
      </c>
    </row>
    <row r="1254" customFormat="false" ht="15" hidden="false" customHeight="false" outlineLevel="0" collapsed="false">
      <c r="A1254" s="0" t="n">
        <v>82</v>
      </c>
      <c r="B1254" s="0" t="n">
        <v>78</v>
      </c>
      <c r="C1254" s="0" t="n">
        <v>27</v>
      </c>
      <c r="D1254" s="0" t="n">
        <v>22</v>
      </c>
      <c r="E1254" s="1" t="n">
        <f aca="false">SMALL(A1254:D1254,1)</f>
        <v>22</v>
      </c>
      <c r="F1254" s="1" t="n">
        <f aca="false">SMALL(A1254:D1254,2)</f>
        <v>27</v>
      </c>
      <c r="G1254" s="1" t="n">
        <f aca="false">SMALL(A1254:D1254,3)</f>
        <v>78</v>
      </c>
      <c r="H1254" s="1" t="n">
        <f aca="false">SMALL(A1254:D1254,4)</f>
        <v>82</v>
      </c>
      <c r="I1254" s="2" t="n">
        <f aca="false">IF(E1254=F1254,1,0)</f>
        <v>0</v>
      </c>
      <c r="J1254" s="2" t="n">
        <f aca="false">IF(F1254=G1254,1,0)</f>
        <v>0</v>
      </c>
      <c r="K1254" s="2" t="n">
        <f aca="false">IF(G1254=H1254,1,0)</f>
        <v>0</v>
      </c>
      <c r="L1254" s="2" t="str">
        <f aca="false">IF(AND(SUM(I1254:K1254)=1,H1254&lt;SUM(E1254:G1254)),1,"")</f>
        <v/>
      </c>
    </row>
    <row r="1255" customFormat="false" ht="15" hidden="false" customHeight="false" outlineLevel="0" collapsed="false">
      <c r="A1255" s="0" t="n">
        <v>75</v>
      </c>
      <c r="B1255" s="0" t="n">
        <v>1</v>
      </c>
      <c r="C1255" s="0" t="n">
        <v>12</v>
      </c>
      <c r="D1255" s="0" t="n">
        <v>4</v>
      </c>
      <c r="E1255" s="1" t="n">
        <f aca="false">SMALL(A1255:D1255,1)</f>
        <v>1</v>
      </c>
      <c r="F1255" s="1" t="n">
        <f aca="false">SMALL(A1255:D1255,2)</f>
        <v>4</v>
      </c>
      <c r="G1255" s="1" t="n">
        <f aca="false">SMALL(A1255:D1255,3)</f>
        <v>12</v>
      </c>
      <c r="H1255" s="1" t="n">
        <f aca="false">SMALL(A1255:D1255,4)</f>
        <v>75</v>
      </c>
      <c r="I1255" s="2" t="n">
        <f aca="false">IF(E1255=F1255,1,0)</f>
        <v>0</v>
      </c>
      <c r="J1255" s="2" t="n">
        <f aca="false">IF(F1255=G1255,1,0)</f>
        <v>0</v>
      </c>
      <c r="K1255" s="2" t="n">
        <f aca="false">IF(G1255=H1255,1,0)</f>
        <v>0</v>
      </c>
      <c r="L1255" s="2" t="str">
        <f aca="false">IF(AND(SUM(I1255:K1255)=1,H1255&lt;SUM(E1255:G1255)),1,"")</f>
        <v/>
      </c>
    </row>
    <row r="1256" customFormat="false" ht="15" hidden="false" customHeight="false" outlineLevel="0" collapsed="false">
      <c r="A1256" s="0" t="n">
        <v>48</v>
      </c>
      <c r="B1256" s="0" t="n">
        <v>50</v>
      </c>
      <c r="C1256" s="0" t="n">
        <v>36</v>
      </c>
      <c r="D1256" s="0" t="n">
        <v>14</v>
      </c>
      <c r="E1256" s="1" t="n">
        <f aca="false">SMALL(A1256:D1256,1)</f>
        <v>14</v>
      </c>
      <c r="F1256" s="1" t="n">
        <f aca="false">SMALL(A1256:D1256,2)</f>
        <v>36</v>
      </c>
      <c r="G1256" s="1" t="n">
        <f aca="false">SMALL(A1256:D1256,3)</f>
        <v>48</v>
      </c>
      <c r="H1256" s="1" t="n">
        <f aca="false">SMALL(A1256:D1256,4)</f>
        <v>50</v>
      </c>
      <c r="I1256" s="2" t="n">
        <f aca="false">IF(E1256=F1256,1,0)</f>
        <v>0</v>
      </c>
      <c r="J1256" s="2" t="n">
        <f aca="false">IF(F1256=G1256,1,0)</f>
        <v>0</v>
      </c>
      <c r="K1256" s="2" t="n">
        <f aca="false">IF(G1256=H1256,1,0)</f>
        <v>0</v>
      </c>
      <c r="L1256" s="2" t="str">
        <f aca="false">IF(AND(SUM(I1256:K1256)=1,H1256&lt;SUM(E1256:G1256)),1,"")</f>
        <v/>
      </c>
    </row>
    <row r="1257" customFormat="false" ht="15" hidden="false" customHeight="false" outlineLevel="0" collapsed="false">
      <c r="A1257" s="0" t="n">
        <v>67</v>
      </c>
      <c r="B1257" s="0" t="n">
        <v>29</v>
      </c>
      <c r="C1257" s="0" t="n">
        <v>30</v>
      </c>
      <c r="D1257" s="0" t="n">
        <v>7</v>
      </c>
      <c r="E1257" s="1" t="n">
        <f aca="false">SMALL(A1257:D1257,1)</f>
        <v>7</v>
      </c>
      <c r="F1257" s="1" t="n">
        <f aca="false">SMALL(A1257:D1257,2)</f>
        <v>29</v>
      </c>
      <c r="G1257" s="1" t="n">
        <f aca="false">SMALL(A1257:D1257,3)</f>
        <v>30</v>
      </c>
      <c r="H1257" s="1" t="n">
        <f aca="false">SMALL(A1257:D1257,4)</f>
        <v>67</v>
      </c>
      <c r="I1257" s="2" t="n">
        <f aca="false">IF(E1257=F1257,1,0)</f>
        <v>0</v>
      </c>
      <c r="J1257" s="2" t="n">
        <f aca="false">IF(F1257=G1257,1,0)</f>
        <v>0</v>
      </c>
      <c r="K1257" s="2" t="n">
        <f aca="false">IF(G1257=H1257,1,0)</f>
        <v>0</v>
      </c>
      <c r="L1257" s="2" t="str">
        <f aca="false">IF(AND(SUM(I1257:K1257)=1,H1257&lt;SUM(E1257:G1257)),1,"")</f>
        <v/>
      </c>
    </row>
    <row r="1258" customFormat="false" ht="15" hidden="false" customHeight="false" outlineLevel="0" collapsed="false">
      <c r="A1258" s="0" t="n">
        <v>37</v>
      </c>
      <c r="B1258" s="0" t="n">
        <v>5</v>
      </c>
      <c r="C1258" s="0" t="n">
        <v>66</v>
      </c>
      <c r="D1258" s="0" t="n">
        <v>40</v>
      </c>
      <c r="E1258" s="1" t="n">
        <f aca="false">SMALL(A1258:D1258,1)</f>
        <v>5</v>
      </c>
      <c r="F1258" s="1" t="n">
        <f aca="false">SMALL(A1258:D1258,2)</f>
        <v>37</v>
      </c>
      <c r="G1258" s="1" t="n">
        <f aca="false">SMALL(A1258:D1258,3)</f>
        <v>40</v>
      </c>
      <c r="H1258" s="1" t="n">
        <f aca="false">SMALL(A1258:D1258,4)</f>
        <v>66</v>
      </c>
      <c r="I1258" s="2" t="n">
        <f aca="false">IF(E1258=F1258,1,0)</f>
        <v>0</v>
      </c>
      <c r="J1258" s="2" t="n">
        <f aca="false">IF(F1258=G1258,1,0)</f>
        <v>0</v>
      </c>
      <c r="K1258" s="2" t="n">
        <f aca="false">IF(G1258=H1258,1,0)</f>
        <v>0</v>
      </c>
      <c r="L1258" s="2" t="str">
        <f aca="false">IF(AND(SUM(I1258:K1258)=1,H1258&lt;SUM(E1258:G1258)),1,"")</f>
        <v/>
      </c>
    </row>
    <row r="1259" customFormat="false" ht="15" hidden="false" customHeight="false" outlineLevel="0" collapsed="false">
      <c r="A1259" s="0" t="n">
        <v>94</v>
      </c>
      <c r="B1259" s="0" t="n">
        <v>91</v>
      </c>
      <c r="C1259" s="0" t="n">
        <v>32</v>
      </c>
      <c r="D1259" s="0" t="n">
        <v>14</v>
      </c>
      <c r="E1259" s="1" t="n">
        <f aca="false">SMALL(A1259:D1259,1)</f>
        <v>14</v>
      </c>
      <c r="F1259" s="1" t="n">
        <f aca="false">SMALL(A1259:D1259,2)</f>
        <v>32</v>
      </c>
      <c r="G1259" s="1" t="n">
        <f aca="false">SMALL(A1259:D1259,3)</f>
        <v>91</v>
      </c>
      <c r="H1259" s="1" t="n">
        <f aca="false">SMALL(A1259:D1259,4)</f>
        <v>94</v>
      </c>
      <c r="I1259" s="2" t="n">
        <f aca="false">IF(E1259=F1259,1,0)</f>
        <v>0</v>
      </c>
      <c r="J1259" s="2" t="n">
        <f aca="false">IF(F1259=G1259,1,0)</f>
        <v>0</v>
      </c>
      <c r="K1259" s="2" t="n">
        <f aca="false">IF(G1259=H1259,1,0)</f>
        <v>0</v>
      </c>
      <c r="L1259" s="2" t="str">
        <f aca="false">IF(AND(SUM(I1259:K1259)=1,H1259&lt;SUM(E1259:G1259)),1,"")</f>
        <v/>
      </c>
    </row>
    <row r="1260" customFormat="false" ht="15" hidden="false" customHeight="false" outlineLevel="0" collapsed="false">
      <c r="A1260" s="0" t="n">
        <v>72</v>
      </c>
      <c r="B1260" s="0" t="n">
        <v>15</v>
      </c>
      <c r="C1260" s="0" t="n">
        <v>6</v>
      </c>
      <c r="D1260" s="0" t="n">
        <v>29</v>
      </c>
      <c r="E1260" s="1" t="n">
        <f aca="false">SMALL(A1260:D1260,1)</f>
        <v>6</v>
      </c>
      <c r="F1260" s="1" t="n">
        <f aca="false">SMALL(A1260:D1260,2)</f>
        <v>15</v>
      </c>
      <c r="G1260" s="1" t="n">
        <f aca="false">SMALL(A1260:D1260,3)</f>
        <v>29</v>
      </c>
      <c r="H1260" s="1" t="n">
        <f aca="false">SMALL(A1260:D1260,4)</f>
        <v>72</v>
      </c>
      <c r="I1260" s="2" t="n">
        <f aca="false">IF(E1260=F1260,1,0)</f>
        <v>0</v>
      </c>
      <c r="J1260" s="2" t="n">
        <f aca="false">IF(F1260=G1260,1,0)</f>
        <v>0</v>
      </c>
      <c r="K1260" s="2" t="n">
        <f aca="false">IF(G1260=H1260,1,0)</f>
        <v>0</v>
      </c>
      <c r="L1260" s="2" t="str">
        <f aca="false">IF(AND(SUM(I1260:K1260)=1,H1260&lt;SUM(E1260:G1260)),1,"")</f>
        <v/>
      </c>
    </row>
    <row r="1261" customFormat="false" ht="15" hidden="false" customHeight="false" outlineLevel="0" collapsed="false">
      <c r="A1261" s="0" t="n">
        <v>97</v>
      </c>
      <c r="B1261" s="0" t="n">
        <v>55</v>
      </c>
      <c r="C1261" s="0" t="n">
        <v>8</v>
      </c>
      <c r="D1261" s="0" t="n">
        <v>29</v>
      </c>
      <c r="E1261" s="1" t="n">
        <f aca="false">SMALL(A1261:D1261,1)</f>
        <v>8</v>
      </c>
      <c r="F1261" s="1" t="n">
        <f aca="false">SMALL(A1261:D1261,2)</f>
        <v>29</v>
      </c>
      <c r="G1261" s="1" t="n">
        <f aca="false">SMALL(A1261:D1261,3)</f>
        <v>55</v>
      </c>
      <c r="H1261" s="1" t="n">
        <f aca="false">SMALL(A1261:D1261,4)</f>
        <v>97</v>
      </c>
      <c r="I1261" s="2" t="n">
        <f aca="false">IF(E1261=F1261,1,0)</f>
        <v>0</v>
      </c>
      <c r="J1261" s="2" t="n">
        <f aca="false">IF(F1261=G1261,1,0)</f>
        <v>0</v>
      </c>
      <c r="K1261" s="2" t="n">
        <f aca="false">IF(G1261=H1261,1,0)</f>
        <v>0</v>
      </c>
      <c r="L1261" s="2" t="str">
        <f aca="false">IF(AND(SUM(I1261:K1261)=1,H1261&lt;SUM(E1261:G1261)),1,"")</f>
        <v/>
      </c>
    </row>
    <row r="1262" customFormat="false" ht="15" hidden="false" customHeight="false" outlineLevel="0" collapsed="false">
      <c r="A1262" s="0" t="n">
        <v>4</v>
      </c>
      <c r="B1262" s="0" t="n">
        <v>50</v>
      </c>
      <c r="C1262" s="0" t="n">
        <v>79</v>
      </c>
      <c r="D1262" s="0" t="n">
        <v>3</v>
      </c>
      <c r="E1262" s="1" t="n">
        <f aca="false">SMALL(A1262:D1262,1)</f>
        <v>3</v>
      </c>
      <c r="F1262" s="1" t="n">
        <f aca="false">SMALL(A1262:D1262,2)</f>
        <v>4</v>
      </c>
      <c r="G1262" s="1" t="n">
        <f aca="false">SMALL(A1262:D1262,3)</f>
        <v>50</v>
      </c>
      <c r="H1262" s="1" t="n">
        <f aca="false">SMALL(A1262:D1262,4)</f>
        <v>79</v>
      </c>
      <c r="I1262" s="2" t="n">
        <f aca="false">IF(E1262=F1262,1,0)</f>
        <v>0</v>
      </c>
      <c r="J1262" s="2" t="n">
        <f aca="false">IF(F1262=G1262,1,0)</f>
        <v>0</v>
      </c>
      <c r="K1262" s="2" t="n">
        <f aca="false">IF(G1262=H1262,1,0)</f>
        <v>0</v>
      </c>
      <c r="L1262" s="2" t="str">
        <f aca="false">IF(AND(SUM(I1262:K1262)=1,H1262&lt;SUM(E1262:G1262)),1,"")</f>
        <v/>
      </c>
    </row>
    <row r="1263" customFormat="false" ht="15" hidden="false" customHeight="false" outlineLevel="0" collapsed="false">
      <c r="A1263" s="0" t="n">
        <v>74</v>
      </c>
      <c r="B1263" s="0" t="n">
        <v>21</v>
      </c>
      <c r="C1263" s="0" t="n">
        <v>83</v>
      </c>
      <c r="D1263" s="0" t="n">
        <v>37</v>
      </c>
      <c r="E1263" s="1" t="n">
        <f aca="false">SMALL(A1263:D1263,1)</f>
        <v>21</v>
      </c>
      <c r="F1263" s="1" t="n">
        <f aca="false">SMALL(A1263:D1263,2)</f>
        <v>37</v>
      </c>
      <c r="G1263" s="1" t="n">
        <f aca="false">SMALL(A1263:D1263,3)</f>
        <v>74</v>
      </c>
      <c r="H1263" s="1" t="n">
        <f aca="false">SMALL(A1263:D1263,4)</f>
        <v>83</v>
      </c>
      <c r="I1263" s="2" t="n">
        <f aca="false">IF(E1263=F1263,1,0)</f>
        <v>0</v>
      </c>
      <c r="J1263" s="2" t="n">
        <f aca="false">IF(F1263=G1263,1,0)</f>
        <v>0</v>
      </c>
      <c r="K1263" s="2" t="n">
        <f aca="false">IF(G1263=H1263,1,0)</f>
        <v>0</v>
      </c>
      <c r="L1263" s="2" t="str">
        <f aca="false">IF(AND(SUM(I1263:K1263)=1,H1263&lt;SUM(E1263:G1263)),1,"")</f>
        <v/>
      </c>
    </row>
    <row r="1264" customFormat="false" ht="15" hidden="false" customHeight="false" outlineLevel="0" collapsed="false">
      <c r="A1264" s="0" t="n">
        <v>21</v>
      </c>
      <c r="B1264" s="0" t="n">
        <v>34</v>
      </c>
      <c r="C1264" s="0" t="n">
        <v>12</v>
      </c>
      <c r="D1264" s="0" t="n">
        <v>45</v>
      </c>
      <c r="E1264" s="1" t="n">
        <f aca="false">SMALL(A1264:D1264,1)</f>
        <v>12</v>
      </c>
      <c r="F1264" s="1" t="n">
        <f aca="false">SMALL(A1264:D1264,2)</f>
        <v>21</v>
      </c>
      <c r="G1264" s="1" t="n">
        <f aca="false">SMALL(A1264:D1264,3)</f>
        <v>34</v>
      </c>
      <c r="H1264" s="1" t="n">
        <f aca="false">SMALL(A1264:D1264,4)</f>
        <v>45</v>
      </c>
      <c r="I1264" s="2" t="n">
        <f aca="false">IF(E1264=F1264,1,0)</f>
        <v>0</v>
      </c>
      <c r="J1264" s="2" t="n">
        <f aca="false">IF(F1264=G1264,1,0)</f>
        <v>0</v>
      </c>
      <c r="K1264" s="2" t="n">
        <f aca="false">IF(G1264=H1264,1,0)</f>
        <v>0</v>
      </c>
      <c r="L1264" s="2" t="str">
        <f aca="false">IF(AND(SUM(I1264:K1264)=1,H1264&lt;SUM(E1264:G1264)),1,"")</f>
        <v/>
      </c>
    </row>
    <row r="1265" customFormat="false" ht="15" hidden="false" customHeight="false" outlineLevel="0" collapsed="false">
      <c r="A1265" s="0" t="n">
        <v>7</v>
      </c>
      <c r="B1265" s="0" t="n">
        <v>2</v>
      </c>
      <c r="C1265" s="0" t="n">
        <v>99</v>
      </c>
      <c r="D1265" s="0" t="n">
        <v>25</v>
      </c>
      <c r="E1265" s="1" t="n">
        <f aca="false">SMALL(A1265:D1265,1)</f>
        <v>2</v>
      </c>
      <c r="F1265" s="1" t="n">
        <f aca="false">SMALL(A1265:D1265,2)</f>
        <v>7</v>
      </c>
      <c r="G1265" s="1" t="n">
        <f aca="false">SMALL(A1265:D1265,3)</f>
        <v>25</v>
      </c>
      <c r="H1265" s="1" t="n">
        <f aca="false">SMALL(A1265:D1265,4)</f>
        <v>99</v>
      </c>
      <c r="I1265" s="2" t="n">
        <f aca="false">IF(E1265=F1265,1,0)</f>
        <v>0</v>
      </c>
      <c r="J1265" s="2" t="n">
        <f aca="false">IF(F1265=G1265,1,0)</f>
        <v>0</v>
      </c>
      <c r="K1265" s="2" t="n">
        <f aca="false">IF(G1265=H1265,1,0)</f>
        <v>0</v>
      </c>
      <c r="L1265" s="2" t="str">
        <f aca="false">IF(AND(SUM(I1265:K1265)=1,H1265&lt;SUM(E1265:G1265)),1,"")</f>
        <v/>
      </c>
    </row>
    <row r="1266" customFormat="false" ht="15" hidden="false" customHeight="false" outlineLevel="0" collapsed="false">
      <c r="A1266" s="0" t="n">
        <v>83</v>
      </c>
      <c r="B1266" s="0" t="n">
        <v>27</v>
      </c>
      <c r="C1266" s="0" t="n">
        <v>91</v>
      </c>
      <c r="D1266" s="0" t="n">
        <v>38</v>
      </c>
      <c r="E1266" s="1" t="n">
        <f aca="false">SMALL(A1266:D1266,1)</f>
        <v>27</v>
      </c>
      <c r="F1266" s="1" t="n">
        <f aca="false">SMALL(A1266:D1266,2)</f>
        <v>38</v>
      </c>
      <c r="G1266" s="1" t="n">
        <f aca="false">SMALL(A1266:D1266,3)</f>
        <v>83</v>
      </c>
      <c r="H1266" s="1" t="n">
        <f aca="false">SMALL(A1266:D1266,4)</f>
        <v>91</v>
      </c>
      <c r="I1266" s="2" t="n">
        <f aca="false">IF(E1266=F1266,1,0)</f>
        <v>0</v>
      </c>
      <c r="J1266" s="2" t="n">
        <f aca="false">IF(F1266=G1266,1,0)</f>
        <v>0</v>
      </c>
      <c r="K1266" s="2" t="n">
        <f aca="false">IF(G1266=H1266,1,0)</f>
        <v>0</v>
      </c>
      <c r="L1266" s="2" t="str">
        <f aca="false">IF(AND(SUM(I1266:K1266)=1,H1266&lt;SUM(E1266:G1266)),1,"")</f>
        <v/>
      </c>
    </row>
    <row r="1267" customFormat="false" ht="15" hidden="false" customHeight="false" outlineLevel="0" collapsed="false">
      <c r="A1267" s="0" t="n">
        <v>86</v>
      </c>
      <c r="B1267" s="0" t="n">
        <v>34</v>
      </c>
      <c r="C1267" s="0" t="n">
        <v>32</v>
      </c>
      <c r="D1267" s="0" t="n">
        <v>33</v>
      </c>
      <c r="E1267" s="1" t="n">
        <f aca="false">SMALL(A1267:D1267,1)</f>
        <v>32</v>
      </c>
      <c r="F1267" s="1" t="n">
        <f aca="false">SMALL(A1267:D1267,2)</f>
        <v>33</v>
      </c>
      <c r="G1267" s="1" t="n">
        <f aca="false">SMALL(A1267:D1267,3)</f>
        <v>34</v>
      </c>
      <c r="H1267" s="1" t="n">
        <f aca="false">SMALL(A1267:D1267,4)</f>
        <v>86</v>
      </c>
      <c r="I1267" s="2" t="n">
        <f aca="false">IF(E1267=F1267,1,0)</f>
        <v>0</v>
      </c>
      <c r="J1267" s="2" t="n">
        <f aca="false">IF(F1267=G1267,1,0)</f>
        <v>0</v>
      </c>
      <c r="K1267" s="2" t="n">
        <f aca="false">IF(G1267=H1267,1,0)</f>
        <v>0</v>
      </c>
      <c r="L1267" s="2" t="str">
        <f aca="false">IF(AND(SUM(I1267:K1267)=1,H1267&lt;SUM(E1267:G1267)),1,"")</f>
        <v/>
      </c>
    </row>
    <row r="1268" customFormat="false" ht="15" hidden="false" customHeight="false" outlineLevel="0" collapsed="false">
      <c r="A1268" s="0" t="n">
        <v>41</v>
      </c>
      <c r="B1268" s="0" t="n">
        <v>87</v>
      </c>
      <c r="C1268" s="0" t="n">
        <v>47</v>
      </c>
      <c r="D1268" s="0" t="n">
        <v>28</v>
      </c>
      <c r="E1268" s="1" t="n">
        <f aca="false">SMALL(A1268:D1268,1)</f>
        <v>28</v>
      </c>
      <c r="F1268" s="1" t="n">
        <f aca="false">SMALL(A1268:D1268,2)</f>
        <v>41</v>
      </c>
      <c r="G1268" s="1" t="n">
        <f aca="false">SMALL(A1268:D1268,3)</f>
        <v>47</v>
      </c>
      <c r="H1268" s="1" t="n">
        <f aca="false">SMALL(A1268:D1268,4)</f>
        <v>87</v>
      </c>
      <c r="I1268" s="2" t="n">
        <f aca="false">IF(E1268=F1268,1,0)</f>
        <v>0</v>
      </c>
      <c r="J1268" s="2" t="n">
        <f aca="false">IF(F1268=G1268,1,0)</f>
        <v>0</v>
      </c>
      <c r="K1268" s="2" t="n">
        <f aca="false">IF(G1268=H1268,1,0)</f>
        <v>0</v>
      </c>
      <c r="L1268" s="2" t="str">
        <f aca="false">IF(AND(SUM(I1268:K1268)=1,H1268&lt;SUM(E1268:G1268)),1,"")</f>
        <v/>
      </c>
    </row>
    <row r="1269" customFormat="false" ht="15" hidden="false" customHeight="false" outlineLevel="0" collapsed="false">
      <c r="A1269" s="0" t="n">
        <v>5</v>
      </c>
      <c r="B1269" s="0" t="n">
        <v>41</v>
      </c>
      <c r="C1269" s="0" t="n">
        <v>13</v>
      </c>
      <c r="D1269" s="0" t="n">
        <v>28</v>
      </c>
      <c r="E1269" s="1" t="n">
        <f aca="false">SMALL(A1269:D1269,1)</f>
        <v>5</v>
      </c>
      <c r="F1269" s="1" t="n">
        <f aca="false">SMALL(A1269:D1269,2)</f>
        <v>13</v>
      </c>
      <c r="G1269" s="1" t="n">
        <f aca="false">SMALL(A1269:D1269,3)</f>
        <v>28</v>
      </c>
      <c r="H1269" s="1" t="n">
        <f aca="false">SMALL(A1269:D1269,4)</f>
        <v>41</v>
      </c>
      <c r="I1269" s="2" t="n">
        <f aca="false">IF(E1269=F1269,1,0)</f>
        <v>0</v>
      </c>
      <c r="J1269" s="2" t="n">
        <f aca="false">IF(F1269=G1269,1,0)</f>
        <v>0</v>
      </c>
      <c r="K1269" s="2" t="n">
        <f aca="false">IF(G1269=H1269,1,0)</f>
        <v>0</v>
      </c>
      <c r="L1269" s="2" t="str">
        <f aca="false">IF(AND(SUM(I1269:K1269)=1,H1269&lt;SUM(E1269:G1269)),1,"")</f>
        <v/>
      </c>
    </row>
    <row r="1270" customFormat="false" ht="15" hidden="false" customHeight="false" outlineLevel="0" collapsed="false">
      <c r="A1270" s="0" t="n">
        <v>42</v>
      </c>
      <c r="B1270" s="0" t="n">
        <v>24</v>
      </c>
      <c r="C1270" s="0" t="n">
        <v>23</v>
      </c>
      <c r="D1270" s="0" t="n">
        <v>44</v>
      </c>
      <c r="E1270" s="1" t="n">
        <f aca="false">SMALL(A1270:D1270,1)</f>
        <v>23</v>
      </c>
      <c r="F1270" s="1" t="n">
        <f aca="false">SMALL(A1270:D1270,2)</f>
        <v>24</v>
      </c>
      <c r="G1270" s="1" t="n">
        <f aca="false">SMALL(A1270:D1270,3)</f>
        <v>42</v>
      </c>
      <c r="H1270" s="1" t="n">
        <f aca="false">SMALL(A1270:D1270,4)</f>
        <v>44</v>
      </c>
      <c r="I1270" s="2" t="n">
        <f aca="false">IF(E1270=F1270,1,0)</f>
        <v>0</v>
      </c>
      <c r="J1270" s="2" t="n">
        <f aca="false">IF(F1270=G1270,1,0)</f>
        <v>0</v>
      </c>
      <c r="K1270" s="2" t="n">
        <f aca="false">IF(G1270=H1270,1,0)</f>
        <v>0</v>
      </c>
      <c r="L1270" s="2" t="str">
        <f aca="false">IF(AND(SUM(I1270:K1270)=1,H1270&lt;SUM(E1270:G1270)),1,"")</f>
        <v/>
      </c>
    </row>
    <row r="1271" customFormat="false" ht="15" hidden="false" customHeight="false" outlineLevel="0" collapsed="false">
      <c r="A1271" s="0" t="n">
        <v>19</v>
      </c>
      <c r="B1271" s="0" t="n">
        <v>48</v>
      </c>
      <c r="C1271" s="0" t="n">
        <v>90</v>
      </c>
      <c r="D1271" s="0" t="n">
        <v>33</v>
      </c>
      <c r="E1271" s="1" t="n">
        <f aca="false">SMALL(A1271:D1271,1)</f>
        <v>19</v>
      </c>
      <c r="F1271" s="1" t="n">
        <f aca="false">SMALL(A1271:D1271,2)</f>
        <v>33</v>
      </c>
      <c r="G1271" s="1" t="n">
        <f aca="false">SMALL(A1271:D1271,3)</f>
        <v>48</v>
      </c>
      <c r="H1271" s="1" t="n">
        <f aca="false">SMALL(A1271:D1271,4)</f>
        <v>90</v>
      </c>
      <c r="I1271" s="2" t="n">
        <f aca="false">IF(E1271=F1271,1,0)</f>
        <v>0</v>
      </c>
      <c r="J1271" s="2" t="n">
        <f aca="false">IF(F1271=G1271,1,0)</f>
        <v>0</v>
      </c>
      <c r="K1271" s="2" t="n">
        <f aca="false">IF(G1271=H1271,1,0)</f>
        <v>0</v>
      </c>
      <c r="L1271" s="2" t="str">
        <f aca="false">IF(AND(SUM(I1271:K1271)=1,H1271&lt;SUM(E1271:G1271)),1,"")</f>
        <v/>
      </c>
    </row>
    <row r="1272" customFormat="false" ht="15" hidden="false" customHeight="false" outlineLevel="0" collapsed="false">
      <c r="A1272" s="0" t="n">
        <v>37</v>
      </c>
      <c r="B1272" s="0" t="n">
        <v>90</v>
      </c>
      <c r="C1272" s="0" t="n">
        <v>29</v>
      </c>
      <c r="D1272" s="0" t="n">
        <v>8</v>
      </c>
      <c r="E1272" s="1" t="n">
        <f aca="false">SMALL(A1272:D1272,1)</f>
        <v>8</v>
      </c>
      <c r="F1272" s="1" t="n">
        <f aca="false">SMALL(A1272:D1272,2)</f>
        <v>29</v>
      </c>
      <c r="G1272" s="1" t="n">
        <f aca="false">SMALL(A1272:D1272,3)</f>
        <v>37</v>
      </c>
      <c r="H1272" s="1" t="n">
        <f aca="false">SMALL(A1272:D1272,4)</f>
        <v>90</v>
      </c>
      <c r="I1272" s="2" t="n">
        <f aca="false">IF(E1272=F1272,1,0)</f>
        <v>0</v>
      </c>
      <c r="J1272" s="2" t="n">
        <f aca="false">IF(F1272=G1272,1,0)</f>
        <v>0</v>
      </c>
      <c r="K1272" s="2" t="n">
        <f aca="false">IF(G1272=H1272,1,0)</f>
        <v>0</v>
      </c>
      <c r="L1272" s="2" t="str">
        <f aca="false">IF(AND(SUM(I1272:K1272)=1,H1272&lt;SUM(E1272:G1272)),1,"")</f>
        <v/>
      </c>
    </row>
    <row r="1273" customFormat="false" ht="15" hidden="false" customHeight="false" outlineLevel="0" collapsed="false">
      <c r="A1273" s="0" t="n">
        <v>24</v>
      </c>
      <c r="B1273" s="0" t="n">
        <v>99</v>
      </c>
      <c r="C1273" s="0" t="n">
        <v>48</v>
      </c>
      <c r="D1273" s="0" t="n">
        <v>6</v>
      </c>
      <c r="E1273" s="1" t="n">
        <f aca="false">SMALL(A1273:D1273,1)</f>
        <v>6</v>
      </c>
      <c r="F1273" s="1" t="n">
        <f aca="false">SMALL(A1273:D1273,2)</f>
        <v>24</v>
      </c>
      <c r="G1273" s="1" t="n">
        <f aca="false">SMALL(A1273:D1273,3)</f>
        <v>48</v>
      </c>
      <c r="H1273" s="1" t="n">
        <f aca="false">SMALL(A1273:D1273,4)</f>
        <v>99</v>
      </c>
      <c r="I1273" s="2" t="n">
        <f aca="false">IF(E1273=F1273,1,0)</f>
        <v>0</v>
      </c>
      <c r="J1273" s="2" t="n">
        <f aca="false">IF(F1273=G1273,1,0)</f>
        <v>0</v>
      </c>
      <c r="K1273" s="2" t="n">
        <f aca="false">IF(G1273=H1273,1,0)</f>
        <v>0</v>
      </c>
      <c r="L1273" s="2" t="str">
        <f aca="false">IF(AND(SUM(I1273:K1273)=1,H1273&lt;SUM(E1273:G1273)),1,"")</f>
        <v/>
      </c>
    </row>
    <row r="1274" customFormat="false" ht="15" hidden="false" customHeight="false" outlineLevel="0" collapsed="false">
      <c r="A1274" s="0" t="n">
        <v>89</v>
      </c>
      <c r="B1274" s="0" t="n">
        <v>19</v>
      </c>
      <c r="C1274" s="0" t="n">
        <v>77</v>
      </c>
      <c r="D1274" s="0" t="n">
        <v>23</v>
      </c>
      <c r="E1274" s="1" t="n">
        <f aca="false">SMALL(A1274:D1274,1)</f>
        <v>19</v>
      </c>
      <c r="F1274" s="1" t="n">
        <f aca="false">SMALL(A1274:D1274,2)</f>
        <v>23</v>
      </c>
      <c r="G1274" s="1" t="n">
        <f aca="false">SMALL(A1274:D1274,3)</f>
        <v>77</v>
      </c>
      <c r="H1274" s="1" t="n">
        <f aca="false">SMALL(A1274:D1274,4)</f>
        <v>89</v>
      </c>
      <c r="I1274" s="2" t="n">
        <f aca="false">IF(E1274=F1274,1,0)</f>
        <v>0</v>
      </c>
      <c r="J1274" s="2" t="n">
        <f aca="false">IF(F1274=G1274,1,0)</f>
        <v>0</v>
      </c>
      <c r="K1274" s="2" t="n">
        <f aca="false">IF(G1274=H1274,1,0)</f>
        <v>0</v>
      </c>
      <c r="L1274" s="2" t="str">
        <f aca="false">IF(AND(SUM(I1274:K1274)=1,H1274&lt;SUM(E1274:G1274)),1,"")</f>
        <v/>
      </c>
    </row>
    <row r="1275" customFormat="false" ht="15" hidden="false" customHeight="false" outlineLevel="0" collapsed="false">
      <c r="A1275" s="0" t="n">
        <v>33</v>
      </c>
      <c r="B1275" s="0" t="n">
        <v>24</v>
      </c>
      <c r="C1275" s="0" t="n">
        <v>8</v>
      </c>
      <c r="D1275" s="0" t="n">
        <v>47</v>
      </c>
      <c r="E1275" s="1" t="n">
        <f aca="false">SMALL(A1275:D1275,1)</f>
        <v>8</v>
      </c>
      <c r="F1275" s="1" t="n">
        <f aca="false">SMALL(A1275:D1275,2)</f>
        <v>24</v>
      </c>
      <c r="G1275" s="1" t="n">
        <f aca="false">SMALL(A1275:D1275,3)</f>
        <v>33</v>
      </c>
      <c r="H1275" s="1" t="n">
        <f aca="false">SMALL(A1275:D1275,4)</f>
        <v>47</v>
      </c>
      <c r="I1275" s="2" t="n">
        <f aca="false">IF(E1275=F1275,1,0)</f>
        <v>0</v>
      </c>
      <c r="J1275" s="2" t="n">
        <f aca="false">IF(F1275=G1275,1,0)</f>
        <v>0</v>
      </c>
      <c r="K1275" s="2" t="n">
        <f aca="false">IF(G1275=H1275,1,0)</f>
        <v>0</v>
      </c>
      <c r="L1275" s="2" t="str">
        <f aca="false">IF(AND(SUM(I1275:K1275)=1,H1275&lt;SUM(E1275:G1275)),1,"")</f>
        <v/>
      </c>
    </row>
    <row r="1276" customFormat="false" ht="15" hidden="false" customHeight="false" outlineLevel="0" collapsed="false">
      <c r="A1276" s="0" t="n">
        <v>90</v>
      </c>
      <c r="B1276" s="0" t="n">
        <v>6</v>
      </c>
      <c r="C1276" s="0" t="n">
        <v>71</v>
      </c>
      <c r="D1276" s="0" t="n">
        <v>24</v>
      </c>
      <c r="E1276" s="1" t="n">
        <f aca="false">SMALL(A1276:D1276,1)</f>
        <v>6</v>
      </c>
      <c r="F1276" s="1" t="n">
        <f aca="false">SMALL(A1276:D1276,2)</f>
        <v>24</v>
      </c>
      <c r="G1276" s="1" t="n">
        <f aca="false">SMALL(A1276:D1276,3)</f>
        <v>71</v>
      </c>
      <c r="H1276" s="1" t="n">
        <f aca="false">SMALL(A1276:D1276,4)</f>
        <v>90</v>
      </c>
      <c r="I1276" s="2" t="n">
        <f aca="false">IF(E1276=F1276,1,0)</f>
        <v>0</v>
      </c>
      <c r="J1276" s="2" t="n">
        <f aca="false">IF(F1276=G1276,1,0)</f>
        <v>0</v>
      </c>
      <c r="K1276" s="2" t="n">
        <f aca="false">IF(G1276=H1276,1,0)</f>
        <v>0</v>
      </c>
      <c r="L1276" s="2" t="str">
        <f aca="false">IF(AND(SUM(I1276:K1276)=1,H1276&lt;SUM(E1276:G1276)),1,"")</f>
        <v/>
      </c>
    </row>
    <row r="1277" customFormat="false" ht="15" hidden="false" customHeight="false" outlineLevel="0" collapsed="false">
      <c r="A1277" s="0" t="n">
        <v>4</v>
      </c>
      <c r="B1277" s="0" t="n">
        <v>33</v>
      </c>
      <c r="C1277" s="0" t="n">
        <v>52</v>
      </c>
      <c r="D1277" s="0" t="n">
        <v>39</v>
      </c>
      <c r="E1277" s="1" t="n">
        <f aca="false">SMALL(A1277:D1277,1)</f>
        <v>4</v>
      </c>
      <c r="F1277" s="1" t="n">
        <f aca="false">SMALL(A1277:D1277,2)</f>
        <v>33</v>
      </c>
      <c r="G1277" s="1" t="n">
        <f aca="false">SMALL(A1277:D1277,3)</f>
        <v>39</v>
      </c>
      <c r="H1277" s="1" t="n">
        <f aca="false">SMALL(A1277:D1277,4)</f>
        <v>52</v>
      </c>
      <c r="I1277" s="2" t="n">
        <f aca="false">IF(E1277=F1277,1,0)</f>
        <v>0</v>
      </c>
      <c r="J1277" s="2" t="n">
        <f aca="false">IF(F1277=G1277,1,0)</f>
        <v>0</v>
      </c>
      <c r="K1277" s="2" t="n">
        <f aca="false">IF(G1277=H1277,1,0)</f>
        <v>0</v>
      </c>
      <c r="L1277" s="2" t="str">
        <f aca="false">IF(AND(SUM(I1277:K1277)=1,H1277&lt;SUM(E1277:G1277)),1,"")</f>
        <v/>
      </c>
    </row>
    <row r="1278" customFormat="false" ht="15" hidden="false" customHeight="false" outlineLevel="0" collapsed="false">
      <c r="A1278" s="0" t="n">
        <v>13</v>
      </c>
      <c r="B1278" s="0" t="n">
        <v>85</v>
      </c>
      <c r="C1278" s="0" t="n">
        <v>89</v>
      </c>
      <c r="D1278" s="0" t="n">
        <v>6</v>
      </c>
      <c r="E1278" s="1" t="n">
        <f aca="false">SMALL(A1278:D1278,1)</f>
        <v>6</v>
      </c>
      <c r="F1278" s="1" t="n">
        <f aca="false">SMALL(A1278:D1278,2)</f>
        <v>13</v>
      </c>
      <c r="G1278" s="1" t="n">
        <f aca="false">SMALL(A1278:D1278,3)</f>
        <v>85</v>
      </c>
      <c r="H1278" s="1" t="n">
        <f aca="false">SMALL(A1278:D1278,4)</f>
        <v>89</v>
      </c>
      <c r="I1278" s="2" t="n">
        <f aca="false">IF(E1278=F1278,1,0)</f>
        <v>0</v>
      </c>
      <c r="J1278" s="2" t="n">
        <f aca="false">IF(F1278=G1278,1,0)</f>
        <v>0</v>
      </c>
      <c r="K1278" s="2" t="n">
        <f aca="false">IF(G1278=H1278,1,0)</f>
        <v>0</v>
      </c>
      <c r="L1278" s="2" t="str">
        <f aca="false">IF(AND(SUM(I1278:K1278)=1,H1278&lt;SUM(E1278:G1278)),1,"")</f>
        <v/>
      </c>
    </row>
    <row r="1279" customFormat="false" ht="15" hidden="false" customHeight="false" outlineLevel="0" collapsed="false">
      <c r="A1279" s="0" t="n">
        <v>7</v>
      </c>
      <c r="B1279" s="0" t="n">
        <v>30</v>
      </c>
      <c r="C1279" s="0" t="n">
        <v>23</v>
      </c>
      <c r="D1279" s="0" t="n">
        <v>32</v>
      </c>
      <c r="E1279" s="1" t="n">
        <f aca="false">SMALL(A1279:D1279,1)</f>
        <v>7</v>
      </c>
      <c r="F1279" s="1" t="n">
        <f aca="false">SMALL(A1279:D1279,2)</f>
        <v>23</v>
      </c>
      <c r="G1279" s="1" t="n">
        <f aca="false">SMALL(A1279:D1279,3)</f>
        <v>30</v>
      </c>
      <c r="H1279" s="1" t="n">
        <f aca="false">SMALL(A1279:D1279,4)</f>
        <v>32</v>
      </c>
      <c r="I1279" s="2" t="n">
        <f aca="false">IF(E1279=F1279,1,0)</f>
        <v>0</v>
      </c>
      <c r="J1279" s="2" t="n">
        <f aca="false">IF(F1279=G1279,1,0)</f>
        <v>0</v>
      </c>
      <c r="K1279" s="2" t="n">
        <f aca="false">IF(G1279=H1279,1,0)</f>
        <v>0</v>
      </c>
      <c r="L1279" s="2" t="str">
        <f aca="false">IF(AND(SUM(I1279:K1279)=1,H1279&lt;SUM(E1279:G1279)),1,"")</f>
        <v/>
      </c>
    </row>
    <row r="1280" customFormat="false" ht="15" hidden="false" customHeight="false" outlineLevel="0" collapsed="false">
      <c r="A1280" s="0" t="n">
        <v>90</v>
      </c>
      <c r="B1280" s="0" t="n">
        <v>91</v>
      </c>
      <c r="C1280" s="0" t="n">
        <v>66</v>
      </c>
      <c r="D1280" s="0" t="n">
        <v>42</v>
      </c>
      <c r="E1280" s="1" t="n">
        <f aca="false">SMALL(A1280:D1280,1)</f>
        <v>42</v>
      </c>
      <c r="F1280" s="1" t="n">
        <f aca="false">SMALL(A1280:D1280,2)</f>
        <v>66</v>
      </c>
      <c r="G1280" s="1" t="n">
        <f aca="false">SMALL(A1280:D1280,3)</f>
        <v>90</v>
      </c>
      <c r="H1280" s="1" t="n">
        <f aca="false">SMALL(A1280:D1280,4)</f>
        <v>91</v>
      </c>
      <c r="I1280" s="2" t="n">
        <f aca="false">IF(E1280=F1280,1,0)</f>
        <v>0</v>
      </c>
      <c r="J1280" s="2" t="n">
        <f aca="false">IF(F1280=G1280,1,0)</f>
        <v>0</v>
      </c>
      <c r="K1280" s="2" t="n">
        <f aca="false">IF(G1280=H1280,1,0)</f>
        <v>0</v>
      </c>
      <c r="L1280" s="2" t="str">
        <f aca="false">IF(AND(SUM(I1280:K1280)=1,H1280&lt;SUM(E1280:G1280)),1,"")</f>
        <v/>
      </c>
    </row>
    <row r="1281" customFormat="false" ht="15" hidden="false" customHeight="false" outlineLevel="0" collapsed="false">
      <c r="A1281" s="0" t="n">
        <v>40</v>
      </c>
      <c r="B1281" s="0" t="n">
        <v>26</v>
      </c>
      <c r="C1281" s="0" t="n">
        <v>25</v>
      </c>
      <c r="D1281" s="0" t="n">
        <v>6</v>
      </c>
      <c r="E1281" s="1" t="n">
        <f aca="false">SMALL(A1281:D1281,1)</f>
        <v>6</v>
      </c>
      <c r="F1281" s="1" t="n">
        <f aca="false">SMALL(A1281:D1281,2)</f>
        <v>25</v>
      </c>
      <c r="G1281" s="1" t="n">
        <f aca="false">SMALL(A1281:D1281,3)</f>
        <v>26</v>
      </c>
      <c r="H1281" s="1" t="n">
        <f aca="false">SMALL(A1281:D1281,4)</f>
        <v>40</v>
      </c>
      <c r="I1281" s="2" t="n">
        <f aca="false">IF(E1281=F1281,1,0)</f>
        <v>0</v>
      </c>
      <c r="J1281" s="2" t="n">
        <f aca="false">IF(F1281=G1281,1,0)</f>
        <v>0</v>
      </c>
      <c r="K1281" s="2" t="n">
        <f aca="false">IF(G1281=H1281,1,0)</f>
        <v>0</v>
      </c>
      <c r="L1281" s="2" t="str">
        <f aca="false">IF(AND(SUM(I1281:K1281)=1,H1281&lt;SUM(E1281:G1281)),1,"")</f>
        <v/>
      </c>
    </row>
    <row r="1282" customFormat="false" ht="15" hidden="false" customHeight="false" outlineLevel="0" collapsed="false">
      <c r="A1282" s="0" t="n">
        <v>86</v>
      </c>
      <c r="B1282" s="0" t="n">
        <v>68</v>
      </c>
      <c r="C1282" s="0" t="n">
        <v>60</v>
      </c>
      <c r="D1282" s="0" t="n">
        <v>41</v>
      </c>
      <c r="E1282" s="1" t="n">
        <f aca="false">SMALL(A1282:D1282,1)</f>
        <v>41</v>
      </c>
      <c r="F1282" s="1" t="n">
        <f aca="false">SMALL(A1282:D1282,2)</f>
        <v>60</v>
      </c>
      <c r="G1282" s="1" t="n">
        <f aca="false">SMALL(A1282:D1282,3)</f>
        <v>68</v>
      </c>
      <c r="H1282" s="1" t="n">
        <f aca="false">SMALL(A1282:D1282,4)</f>
        <v>86</v>
      </c>
      <c r="I1282" s="2" t="n">
        <f aca="false">IF(E1282=F1282,1,0)</f>
        <v>0</v>
      </c>
      <c r="J1282" s="2" t="n">
        <f aca="false">IF(F1282=G1282,1,0)</f>
        <v>0</v>
      </c>
      <c r="K1282" s="2" t="n">
        <f aca="false">IF(G1282=H1282,1,0)</f>
        <v>0</v>
      </c>
      <c r="L1282" s="2" t="str">
        <f aca="false">IF(AND(SUM(I1282:K1282)=1,H1282&lt;SUM(E1282:G1282)),1,"")</f>
        <v/>
      </c>
    </row>
    <row r="1283" customFormat="false" ht="15" hidden="false" customHeight="false" outlineLevel="0" collapsed="false">
      <c r="A1283" s="0" t="n">
        <v>5</v>
      </c>
      <c r="B1283" s="0" t="n">
        <v>65</v>
      </c>
      <c r="C1283" s="0" t="n">
        <v>13</v>
      </c>
      <c r="D1283" s="0" t="n">
        <v>43</v>
      </c>
      <c r="E1283" s="1" t="n">
        <f aca="false">SMALL(A1283:D1283,1)</f>
        <v>5</v>
      </c>
      <c r="F1283" s="1" t="n">
        <f aca="false">SMALL(A1283:D1283,2)</f>
        <v>13</v>
      </c>
      <c r="G1283" s="1" t="n">
        <f aca="false">SMALL(A1283:D1283,3)</f>
        <v>43</v>
      </c>
      <c r="H1283" s="1" t="n">
        <f aca="false">SMALL(A1283:D1283,4)</f>
        <v>65</v>
      </c>
      <c r="I1283" s="2" t="n">
        <f aca="false">IF(E1283=F1283,1,0)</f>
        <v>0</v>
      </c>
      <c r="J1283" s="2" t="n">
        <f aca="false">IF(F1283=G1283,1,0)</f>
        <v>0</v>
      </c>
      <c r="K1283" s="2" t="n">
        <f aca="false">IF(G1283=H1283,1,0)</f>
        <v>0</v>
      </c>
      <c r="L1283" s="2" t="str">
        <f aca="false">IF(AND(SUM(I1283:K1283)=1,H1283&lt;SUM(E1283:G1283)),1,"")</f>
        <v/>
      </c>
    </row>
    <row r="1284" customFormat="false" ht="15" hidden="false" customHeight="false" outlineLevel="0" collapsed="false">
      <c r="A1284" s="0" t="n">
        <v>55</v>
      </c>
      <c r="B1284" s="0" t="n">
        <v>83</v>
      </c>
      <c r="C1284" s="0" t="n">
        <v>85</v>
      </c>
      <c r="D1284" s="0" t="n">
        <v>30</v>
      </c>
      <c r="E1284" s="1" t="n">
        <f aca="false">SMALL(A1284:D1284,1)</f>
        <v>30</v>
      </c>
      <c r="F1284" s="1" t="n">
        <f aca="false">SMALL(A1284:D1284,2)</f>
        <v>55</v>
      </c>
      <c r="G1284" s="1" t="n">
        <f aca="false">SMALL(A1284:D1284,3)</f>
        <v>83</v>
      </c>
      <c r="H1284" s="1" t="n">
        <f aca="false">SMALL(A1284:D1284,4)</f>
        <v>85</v>
      </c>
      <c r="I1284" s="2" t="n">
        <f aca="false">IF(E1284=F1284,1,0)</f>
        <v>0</v>
      </c>
      <c r="J1284" s="2" t="n">
        <f aca="false">IF(F1284=G1284,1,0)</f>
        <v>0</v>
      </c>
      <c r="K1284" s="2" t="n">
        <f aca="false">IF(G1284=H1284,1,0)</f>
        <v>0</v>
      </c>
      <c r="L1284" s="2" t="str">
        <f aca="false">IF(AND(SUM(I1284:K1284)=1,H1284&lt;SUM(E1284:G1284)),1,"")</f>
        <v/>
      </c>
    </row>
    <row r="1285" customFormat="false" ht="15" hidden="false" customHeight="false" outlineLevel="0" collapsed="false">
      <c r="A1285" s="0" t="n">
        <v>1</v>
      </c>
      <c r="B1285" s="0" t="n">
        <v>22</v>
      </c>
      <c r="C1285" s="0" t="n">
        <v>45</v>
      </c>
      <c r="D1285" s="0" t="n">
        <v>28</v>
      </c>
      <c r="E1285" s="1" t="n">
        <f aca="false">SMALL(A1285:D1285,1)</f>
        <v>1</v>
      </c>
      <c r="F1285" s="1" t="n">
        <f aca="false">SMALL(A1285:D1285,2)</f>
        <v>22</v>
      </c>
      <c r="G1285" s="1" t="n">
        <f aca="false">SMALL(A1285:D1285,3)</f>
        <v>28</v>
      </c>
      <c r="H1285" s="1" t="n">
        <f aca="false">SMALL(A1285:D1285,4)</f>
        <v>45</v>
      </c>
      <c r="I1285" s="2" t="n">
        <f aca="false">IF(E1285=F1285,1,0)</f>
        <v>0</v>
      </c>
      <c r="J1285" s="2" t="n">
        <f aca="false">IF(F1285=G1285,1,0)</f>
        <v>0</v>
      </c>
      <c r="K1285" s="2" t="n">
        <f aca="false">IF(G1285=H1285,1,0)</f>
        <v>0</v>
      </c>
      <c r="L1285" s="2" t="str">
        <f aca="false">IF(AND(SUM(I1285:K1285)=1,H1285&lt;SUM(E1285:G1285)),1,"")</f>
        <v/>
      </c>
    </row>
    <row r="1286" customFormat="false" ht="15" hidden="false" customHeight="false" outlineLevel="0" collapsed="false">
      <c r="A1286" s="0" t="n">
        <v>91</v>
      </c>
      <c r="B1286" s="0" t="n">
        <v>76</v>
      </c>
      <c r="C1286" s="0" t="n">
        <v>46</v>
      </c>
      <c r="D1286" s="0" t="n">
        <v>41</v>
      </c>
      <c r="E1286" s="1" t="n">
        <f aca="false">SMALL(A1286:D1286,1)</f>
        <v>41</v>
      </c>
      <c r="F1286" s="1" t="n">
        <f aca="false">SMALL(A1286:D1286,2)</f>
        <v>46</v>
      </c>
      <c r="G1286" s="1" t="n">
        <f aca="false">SMALL(A1286:D1286,3)</f>
        <v>76</v>
      </c>
      <c r="H1286" s="1" t="n">
        <f aca="false">SMALL(A1286:D1286,4)</f>
        <v>91</v>
      </c>
      <c r="I1286" s="2" t="n">
        <f aca="false">IF(E1286=F1286,1,0)</f>
        <v>0</v>
      </c>
      <c r="J1286" s="2" t="n">
        <f aca="false">IF(F1286=G1286,1,0)</f>
        <v>0</v>
      </c>
      <c r="K1286" s="2" t="n">
        <f aca="false">IF(G1286=H1286,1,0)</f>
        <v>0</v>
      </c>
      <c r="L1286" s="2" t="str">
        <f aca="false">IF(AND(SUM(I1286:K1286)=1,H1286&lt;SUM(E1286:G1286)),1,"")</f>
        <v/>
      </c>
    </row>
    <row r="1287" customFormat="false" ht="15" hidden="false" customHeight="false" outlineLevel="0" collapsed="false">
      <c r="A1287" s="0" t="n">
        <v>82</v>
      </c>
      <c r="B1287" s="0" t="n">
        <v>43</v>
      </c>
      <c r="C1287" s="0" t="n">
        <v>66</v>
      </c>
      <c r="D1287" s="0" t="n">
        <v>8</v>
      </c>
      <c r="E1287" s="1" t="n">
        <f aca="false">SMALL(A1287:D1287,1)</f>
        <v>8</v>
      </c>
      <c r="F1287" s="1" t="n">
        <f aca="false">SMALL(A1287:D1287,2)</f>
        <v>43</v>
      </c>
      <c r="G1287" s="1" t="n">
        <f aca="false">SMALL(A1287:D1287,3)</f>
        <v>66</v>
      </c>
      <c r="H1287" s="1" t="n">
        <f aca="false">SMALL(A1287:D1287,4)</f>
        <v>82</v>
      </c>
      <c r="I1287" s="2" t="n">
        <f aca="false">IF(E1287=F1287,1,0)</f>
        <v>0</v>
      </c>
      <c r="J1287" s="2" t="n">
        <f aca="false">IF(F1287=G1287,1,0)</f>
        <v>0</v>
      </c>
      <c r="K1287" s="2" t="n">
        <f aca="false">IF(G1287=H1287,1,0)</f>
        <v>0</v>
      </c>
      <c r="L1287" s="2" t="str">
        <f aca="false">IF(AND(SUM(I1287:K1287)=1,H1287&lt;SUM(E1287:G1287)),1,"")</f>
        <v/>
      </c>
    </row>
    <row r="1288" customFormat="false" ht="15" hidden="false" customHeight="false" outlineLevel="0" collapsed="false">
      <c r="A1288" s="0" t="n">
        <v>8</v>
      </c>
      <c r="B1288" s="0" t="n">
        <v>98</v>
      </c>
      <c r="C1288" s="0" t="n">
        <v>79</v>
      </c>
      <c r="D1288" s="0" t="n">
        <v>2</v>
      </c>
      <c r="E1288" s="1" t="n">
        <f aca="false">SMALL(A1288:D1288,1)</f>
        <v>2</v>
      </c>
      <c r="F1288" s="1" t="n">
        <f aca="false">SMALL(A1288:D1288,2)</f>
        <v>8</v>
      </c>
      <c r="G1288" s="1" t="n">
        <f aca="false">SMALL(A1288:D1288,3)</f>
        <v>79</v>
      </c>
      <c r="H1288" s="1" t="n">
        <f aca="false">SMALL(A1288:D1288,4)</f>
        <v>98</v>
      </c>
      <c r="I1288" s="2" t="n">
        <f aca="false">IF(E1288=F1288,1,0)</f>
        <v>0</v>
      </c>
      <c r="J1288" s="2" t="n">
        <f aca="false">IF(F1288=G1288,1,0)</f>
        <v>0</v>
      </c>
      <c r="K1288" s="2" t="n">
        <f aca="false">IF(G1288=H1288,1,0)</f>
        <v>0</v>
      </c>
      <c r="L1288" s="2" t="str">
        <f aca="false">IF(AND(SUM(I1288:K1288)=1,H1288&lt;SUM(E1288:G1288)),1,"")</f>
        <v/>
      </c>
    </row>
    <row r="1289" customFormat="false" ht="15" hidden="false" customHeight="false" outlineLevel="0" collapsed="false">
      <c r="A1289" s="0" t="n">
        <v>96</v>
      </c>
      <c r="B1289" s="0" t="n">
        <v>46</v>
      </c>
      <c r="C1289" s="0" t="n">
        <v>85</v>
      </c>
      <c r="D1289" s="0" t="n">
        <v>12</v>
      </c>
      <c r="E1289" s="1" t="n">
        <f aca="false">SMALL(A1289:D1289,1)</f>
        <v>12</v>
      </c>
      <c r="F1289" s="1" t="n">
        <f aca="false">SMALL(A1289:D1289,2)</f>
        <v>46</v>
      </c>
      <c r="G1289" s="1" t="n">
        <f aca="false">SMALL(A1289:D1289,3)</f>
        <v>85</v>
      </c>
      <c r="H1289" s="1" t="n">
        <f aca="false">SMALL(A1289:D1289,4)</f>
        <v>96</v>
      </c>
      <c r="I1289" s="2" t="n">
        <f aca="false">IF(E1289=F1289,1,0)</f>
        <v>0</v>
      </c>
      <c r="J1289" s="2" t="n">
        <f aca="false">IF(F1289=G1289,1,0)</f>
        <v>0</v>
      </c>
      <c r="K1289" s="2" t="n">
        <f aca="false">IF(G1289=H1289,1,0)</f>
        <v>0</v>
      </c>
      <c r="L1289" s="2" t="str">
        <f aca="false">IF(AND(SUM(I1289:K1289)=1,H1289&lt;SUM(E1289:G1289)),1,"")</f>
        <v/>
      </c>
    </row>
    <row r="1290" customFormat="false" ht="15" hidden="false" customHeight="false" outlineLevel="0" collapsed="false">
      <c r="A1290" s="0" t="n">
        <v>33</v>
      </c>
      <c r="B1290" s="0" t="n">
        <v>53</v>
      </c>
      <c r="C1290" s="0" t="n">
        <v>98</v>
      </c>
      <c r="D1290" s="0" t="n">
        <v>27</v>
      </c>
      <c r="E1290" s="1" t="n">
        <f aca="false">SMALL(A1290:D1290,1)</f>
        <v>27</v>
      </c>
      <c r="F1290" s="1" t="n">
        <f aca="false">SMALL(A1290:D1290,2)</f>
        <v>33</v>
      </c>
      <c r="G1290" s="1" t="n">
        <f aca="false">SMALL(A1290:D1290,3)</f>
        <v>53</v>
      </c>
      <c r="H1290" s="1" t="n">
        <f aca="false">SMALL(A1290:D1290,4)</f>
        <v>98</v>
      </c>
      <c r="I1290" s="2" t="n">
        <f aca="false">IF(E1290=F1290,1,0)</f>
        <v>0</v>
      </c>
      <c r="J1290" s="2" t="n">
        <f aca="false">IF(F1290=G1290,1,0)</f>
        <v>0</v>
      </c>
      <c r="K1290" s="2" t="n">
        <f aca="false">IF(G1290=H1290,1,0)</f>
        <v>0</v>
      </c>
      <c r="L1290" s="2" t="str">
        <f aca="false">IF(AND(SUM(I1290:K1290)=1,H1290&lt;SUM(E1290:G1290)),1,"")</f>
        <v/>
      </c>
    </row>
    <row r="1291" customFormat="false" ht="15" hidden="false" customHeight="false" outlineLevel="0" collapsed="false">
      <c r="A1291" s="0" t="n">
        <v>80</v>
      </c>
      <c r="B1291" s="0" t="n">
        <v>40</v>
      </c>
      <c r="C1291" s="0" t="n">
        <v>81</v>
      </c>
      <c r="D1291" s="0" t="n">
        <v>12</v>
      </c>
      <c r="E1291" s="1" t="n">
        <f aca="false">SMALL(A1291:D1291,1)</f>
        <v>12</v>
      </c>
      <c r="F1291" s="1" t="n">
        <f aca="false">SMALL(A1291:D1291,2)</f>
        <v>40</v>
      </c>
      <c r="G1291" s="1" t="n">
        <f aca="false">SMALL(A1291:D1291,3)</f>
        <v>80</v>
      </c>
      <c r="H1291" s="1" t="n">
        <f aca="false">SMALL(A1291:D1291,4)</f>
        <v>81</v>
      </c>
      <c r="I1291" s="2" t="n">
        <f aca="false">IF(E1291=F1291,1,0)</f>
        <v>0</v>
      </c>
      <c r="J1291" s="2" t="n">
        <f aca="false">IF(F1291=G1291,1,0)</f>
        <v>0</v>
      </c>
      <c r="K1291" s="2" t="n">
        <f aca="false">IF(G1291=H1291,1,0)</f>
        <v>0</v>
      </c>
      <c r="L1291" s="2" t="str">
        <f aca="false">IF(AND(SUM(I1291:K1291)=1,H1291&lt;SUM(E1291:G1291)),1,"")</f>
        <v/>
      </c>
    </row>
    <row r="1292" customFormat="false" ht="15" hidden="false" customHeight="false" outlineLevel="0" collapsed="false">
      <c r="A1292" s="0" t="n">
        <v>92</v>
      </c>
      <c r="B1292" s="0" t="n">
        <v>1</v>
      </c>
      <c r="C1292" s="0" t="n">
        <v>63</v>
      </c>
      <c r="D1292" s="0" t="n">
        <v>3</v>
      </c>
      <c r="E1292" s="1" t="n">
        <f aca="false">SMALL(A1292:D1292,1)</f>
        <v>1</v>
      </c>
      <c r="F1292" s="1" t="n">
        <f aca="false">SMALL(A1292:D1292,2)</f>
        <v>3</v>
      </c>
      <c r="G1292" s="1" t="n">
        <f aca="false">SMALL(A1292:D1292,3)</f>
        <v>63</v>
      </c>
      <c r="H1292" s="1" t="n">
        <f aca="false">SMALL(A1292:D1292,4)</f>
        <v>92</v>
      </c>
      <c r="I1292" s="2" t="n">
        <f aca="false">IF(E1292=F1292,1,0)</f>
        <v>0</v>
      </c>
      <c r="J1292" s="2" t="n">
        <f aca="false">IF(F1292=G1292,1,0)</f>
        <v>0</v>
      </c>
      <c r="K1292" s="2" t="n">
        <f aca="false">IF(G1292=H1292,1,0)</f>
        <v>0</v>
      </c>
      <c r="L1292" s="2" t="str">
        <f aca="false">IF(AND(SUM(I1292:K1292)=1,H1292&lt;SUM(E1292:G1292)),1,"")</f>
        <v/>
      </c>
    </row>
    <row r="1293" customFormat="false" ht="15" hidden="false" customHeight="false" outlineLevel="0" collapsed="false">
      <c r="A1293" s="0" t="n">
        <v>20</v>
      </c>
      <c r="B1293" s="0" t="n">
        <v>30</v>
      </c>
      <c r="C1293" s="0" t="n">
        <v>52</v>
      </c>
      <c r="D1293" s="0" t="n">
        <v>50</v>
      </c>
      <c r="E1293" s="1" t="n">
        <f aca="false">SMALL(A1293:D1293,1)</f>
        <v>20</v>
      </c>
      <c r="F1293" s="1" t="n">
        <f aca="false">SMALL(A1293:D1293,2)</f>
        <v>30</v>
      </c>
      <c r="G1293" s="1" t="n">
        <f aca="false">SMALL(A1293:D1293,3)</f>
        <v>50</v>
      </c>
      <c r="H1293" s="1" t="n">
        <f aca="false">SMALL(A1293:D1293,4)</f>
        <v>52</v>
      </c>
      <c r="I1293" s="2" t="n">
        <f aca="false">IF(E1293=F1293,1,0)</f>
        <v>0</v>
      </c>
      <c r="J1293" s="2" t="n">
        <f aca="false">IF(F1293=G1293,1,0)</f>
        <v>0</v>
      </c>
      <c r="K1293" s="2" t="n">
        <f aca="false">IF(G1293=H1293,1,0)</f>
        <v>0</v>
      </c>
      <c r="L1293" s="2" t="str">
        <f aca="false">IF(AND(SUM(I1293:K1293)=1,H1293&lt;SUM(E1293:G1293)),1,"")</f>
        <v/>
      </c>
    </row>
    <row r="1294" customFormat="false" ht="15" hidden="false" customHeight="false" outlineLevel="0" collapsed="false">
      <c r="A1294" s="0" t="n">
        <v>74</v>
      </c>
      <c r="B1294" s="0" t="n">
        <v>49</v>
      </c>
      <c r="C1294" s="0" t="n">
        <v>21</v>
      </c>
      <c r="D1294" s="0" t="n">
        <v>16</v>
      </c>
      <c r="E1294" s="1" t="n">
        <f aca="false">SMALL(A1294:D1294,1)</f>
        <v>16</v>
      </c>
      <c r="F1294" s="1" t="n">
        <f aca="false">SMALL(A1294:D1294,2)</f>
        <v>21</v>
      </c>
      <c r="G1294" s="1" t="n">
        <f aca="false">SMALL(A1294:D1294,3)</f>
        <v>49</v>
      </c>
      <c r="H1294" s="1" t="n">
        <f aca="false">SMALL(A1294:D1294,4)</f>
        <v>74</v>
      </c>
      <c r="I1294" s="2" t="n">
        <f aca="false">IF(E1294=F1294,1,0)</f>
        <v>0</v>
      </c>
      <c r="J1294" s="2" t="n">
        <f aca="false">IF(F1294=G1294,1,0)</f>
        <v>0</v>
      </c>
      <c r="K1294" s="2" t="n">
        <f aca="false">IF(G1294=H1294,1,0)</f>
        <v>0</v>
      </c>
      <c r="L1294" s="2" t="str">
        <f aca="false">IF(AND(SUM(I1294:K1294)=1,H1294&lt;SUM(E1294:G1294)),1,"")</f>
        <v/>
      </c>
    </row>
    <row r="1295" customFormat="false" ht="15" hidden="false" customHeight="false" outlineLevel="0" collapsed="false">
      <c r="A1295" s="0" t="n">
        <v>18</v>
      </c>
      <c r="B1295" s="0" t="n">
        <v>61</v>
      </c>
      <c r="C1295" s="0" t="n">
        <v>5</v>
      </c>
      <c r="D1295" s="0" t="n">
        <v>21</v>
      </c>
      <c r="E1295" s="1" t="n">
        <f aca="false">SMALL(A1295:D1295,1)</f>
        <v>5</v>
      </c>
      <c r="F1295" s="1" t="n">
        <f aca="false">SMALL(A1295:D1295,2)</f>
        <v>18</v>
      </c>
      <c r="G1295" s="1" t="n">
        <f aca="false">SMALL(A1295:D1295,3)</f>
        <v>21</v>
      </c>
      <c r="H1295" s="1" t="n">
        <f aca="false">SMALL(A1295:D1295,4)</f>
        <v>61</v>
      </c>
      <c r="I1295" s="2" t="n">
        <f aca="false">IF(E1295=F1295,1,0)</f>
        <v>0</v>
      </c>
      <c r="J1295" s="2" t="n">
        <f aca="false">IF(F1295=G1295,1,0)</f>
        <v>0</v>
      </c>
      <c r="K1295" s="2" t="n">
        <f aca="false">IF(G1295=H1295,1,0)</f>
        <v>0</v>
      </c>
      <c r="L1295" s="2" t="str">
        <f aca="false">IF(AND(SUM(I1295:K1295)=1,H1295&lt;SUM(E1295:G1295)),1,"")</f>
        <v/>
      </c>
    </row>
    <row r="1296" customFormat="false" ht="15" hidden="false" customHeight="false" outlineLevel="0" collapsed="false">
      <c r="A1296" s="0" t="n">
        <v>84</v>
      </c>
      <c r="B1296" s="0" t="n">
        <v>59</v>
      </c>
      <c r="C1296" s="0" t="n">
        <v>18</v>
      </c>
      <c r="D1296" s="0" t="n">
        <v>26</v>
      </c>
      <c r="E1296" s="1" t="n">
        <f aca="false">SMALL(A1296:D1296,1)</f>
        <v>18</v>
      </c>
      <c r="F1296" s="1" t="n">
        <f aca="false">SMALL(A1296:D1296,2)</f>
        <v>26</v>
      </c>
      <c r="G1296" s="1" t="n">
        <f aca="false">SMALL(A1296:D1296,3)</f>
        <v>59</v>
      </c>
      <c r="H1296" s="1" t="n">
        <f aca="false">SMALL(A1296:D1296,4)</f>
        <v>84</v>
      </c>
      <c r="I1296" s="2" t="n">
        <f aca="false">IF(E1296=F1296,1,0)</f>
        <v>0</v>
      </c>
      <c r="J1296" s="2" t="n">
        <f aca="false">IF(F1296=G1296,1,0)</f>
        <v>0</v>
      </c>
      <c r="K1296" s="2" t="n">
        <f aca="false">IF(G1296=H1296,1,0)</f>
        <v>0</v>
      </c>
      <c r="L1296" s="2" t="str">
        <f aca="false">IF(AND(SUM(I1296:K1296)=1,H1296&lt;SUM(E1296:G1296)),1,"")</f>
        <v/>
      </c>
    </row>
    <row r="1297" customFormat="false" ht="15" hidden="false" customHeight="false" outlineLevel="0" collapsed="false">
      <c r="A1297" s="0" t="n">
        <v>25</v>
      </c>
      <c r="B1297" s="0" t="n">
        <v>54</v>
      </c>
      <c r="C1297" s="0" t="n">
        <v>37</v>
      </c>
      <c r="D1297" s="0" t="n">
        <v>18</v>
      </c>
      <c r="E1297" s="1" t="n">
        <f aca="false">SMALL(A1297:D1297,1)</f>
        <v>18</v>
      </c>
      <c r="F1297" s="1" t="n">
        <f aca="false">SMALL(A1297:D1297,2)</f>
        <v>25</v>
      </c>
      <c r="G1297" s="1" t="n">
        <f aca="false">SMALL(A1297:D1297,3)</f>
        <v>37</v>
      </c>
      <c r="H1297" s="1" t="n">
        <f aca="false">SMALL(A1297:D1297,4)</f>
        <v>54</v>
      </c>
      <c r="I1297" s="2" t="n">
        <f aca="false">IF(E1297=F1297,1,0)</f>
        <v>0</v>
      </c>
      <c r="J1297" s="2" t="n">
        <f aca="false">IF(F1297=G1297,1,0)</f>
        <v>0</v>
      </c>
      <c r="K1297" s="2" t="n">
        <f aca="false">IF(G1297=H1297,1,0)</f>
        <v>0</v>
      </c>
      <c r="L1297" s="2" t="str">
        <f aca="false">IF(AND(SUM(I1297:K1297)=1,H1297&lt;SUM(E1297:G1297)),1,"")</f>
        <v/>
      </c>
    </row>
    <row r="1298" customFormat="false" ht="15" hidden="false" customHeight="false" outlineLevel="0" collapsed="false">
      <c r="A1298" s="0" t="n">
        <v>25</v>
      </c>
      <c r="B1298" s="0" t="n">
        <v>60</v>
      </c>
      <c r="C1298" s="0" t="n">
        <v>4</v>
      </c>
      <c r="D1298" s="0" t="n">
        <v>29</v>
      </c>
      <c r="E1298" s="1" t="n">
        <f aca="false">SMALL(A1298:D1298,1)</f>
        <v>4</v>
      </c>
      <c r="F1298" s="1" t="n">
        <f aca="false">SMALL(A1298:D1298,2)</f>
        <v>25</v>
      </c>
      <c r="G1298" s="1" t="n">
        <f aca="false">SMALL(A1298:D1298,3)</f>
        <v>29</v>
      </c>
      <c r="H1298" s="1" t="n">
        <f aca="false">SMALL(A1298:D1298,4)</f>
        <v>60</v>
      </c>
      <c r="I1298" s="2" t="n">
        <f aca="false">IF(E1298=F1298,1,0)</f>
        <v>0</v>
      </c>
      <c r="J1298" s="2" t="n">
        <f aca="false">IF(F1298=G1298,1,0)</f>
        <v>0</v>
      </c>
      <c r="K1298" s="2" t="n">
        <f aca="false">IF(G1298=H1298,1,0)</f>
        <v>0</v>
      </c>
      <c r="L1298" s="2" t="str">
        <f aca="false">IF(AND(SUM(I1298:K1298)=1,H1298&lt;SUM(E1298:G1298)),1,"")</f>
        <v/>
      </c>
    </row>
    <row r="1299" customFormat="false" ht="15" hidden="false" customHeight="false" outlineLevel="0" collapsed="false">
      <c r="A1299" s="0" t="n">
        <v>50</v>
      </c>
      <c r="B1299" s="0" t="n">
        <v>58</v>
      </c>
      <c r="C1299" s="0" t="n">
        <v>86</v>
      </c>
      <c r="D1299" s="0" t="n">
        <v>44</v>
      </c>
      <c r="E1299" s="1" t="n">
        <f aca="false">SMALL(A1299:D1299,1)</f>
        <v>44</v>
      </c>
      <c r="F1299" s="1" t="n">
        <f aca="false">SMALL(A1299:D1299,2)</f>
        <v>50</v>
      </c>
      <c r="G1299" s="1" t="n">
        <f aca="false">SMALL(A1299:D1299,3)</f>
        <v>58</v>
      </c>
      <c r="H1299" s="1" t="n">
        <f aca="false">SMALL(A1299:D1299,4)</f>
        <v>86</v>
      </c>
      <c r="I1299" s="2" t="n">
        <f aca="false">IF(E1299=F1299,1,0)</f>
        <v>0</v>
      </c>
      <c r="J1299" s="2" t="n">
        <f aca="false">IF(F1299=G1299,1,0)</f>
        <v>0</v>
      </c>
      <c r="K1299" s="2" t="n">
        <f aca="false">IF(G1299=H1299,1,0)</f>
        <v>0</v>
      </c>
      <c r="L1299" s="2" t="str">
        <f aca="false">IF(AND(SUM(I1299:K1299)=1,H1299&lt;SUM(E1299:G1299)),1,"")</f>
        <v/>
      </c>
    </row>
    <row r="1300" customFormat="false" ht="15" hidden="false" customHeight="false" outlineLevel="0" collapsed="false">
      <c r="A1300" s="0" t="n">
        <v>47</v>
      </c>
      <c r="B1300" s="0" t="n">
        <v>10</v>
      </c>
      <c r="C1300" s="0" t="n">
        <v>1</v>
      </c>
      <c r="D1300" s="0" t="n">
        <v>45</v>
      </c>
      <c r="E1300" s="1" t="n">
        <f aca="false">SMALL(A1300:D1300,1)</f>
        <v>1</v>
      </c>
      <c r="F1300" s="1" t="n">
        <f aca="false">SMALL(A1300:D1300,2)</f>
        <v>10</v>
      </c>
      <c r="G1300" s="1" t="n">
        <f aca="false">SMALL(A1300:D1300,3)</f>
        <v>45</v>
      </c>
      <c r="H1300" s="1" t="n">
        <f aca="false">SMALL(A1300:D1300,4)</f>
        <v>47</v>
      </c>
      <c r="I1300" s="2" t="n">
        <f aca="false">IF(E1300=F1300,1,0)</f>
        <v>0</v>
      </c>
      <c r="J1300" s="2" t="n">
        <f aca="false">IF(F1300=G1300,1,0)</f>
        <v>0</v>
      </c>
      <c r="K1300" s="2" t="n">
        <f aca="false">IF(G1300=H1300,1,0)</f>
        <v>0</v>
      </c>
      <c r="L1300" s="2" t="str">
        <f aca="false">IF(AND(SUM(I1300:K1300)=1,H1300&lt;SUM(E1300:G1300)),1,"")</f>
        <v/>
      </c>
    </row>
    <row r="1301" customFormat="false" ht="15" hidden="false" customHeight="false" outlineLevel="0" collapsed="false">
      <c r="A1301" s="0" t="n">
        <v>12</v>
      </c>
      <c r="B1301" s="0" t="n">
        <v>64</v>
      </c>
      <c r="C1301" s="0" t="n">
        <v>31</v>
      </c>
      <c r="D1301" s="0" t="n">
        <v>24</v>
      </c>
      <c r="E1301" s="1" t="n">
        <f aca="false">SMALL(A1301:D1301,1)</f>
        <v>12</v>
      </c>
      <c r="F1301" s="1" t="n">
        <f aca="false">SMALL(A1301:D1301,2)</f>
        <v>24</v>
      </c>
      <c r="G1301" s="1" t="n">
        <f aca="false">SMALL(A1301:D1301,3)</f>
        <v>31</v>
      </c>
      <c r="H1301" s="1" t="n">
        <f aca="false">SMALL(A1301:D1301,4)</f>
        <v>64</v>
      </c>
      <c r="I1301" s="2" t="n">
        <f aca="false">IF(E1301=F1301,1,0)</f>
        <v>0</v>
      </c>
      <c r="J1301" s="2" t="n">
        <f aca="false">IF(F1301=G1301,1,0)</f>
        <v>0</v>
      </c>
      <c r="K1301" s="2" t="n">
        <f aca="false">IF(G1301=H1301,1,0)</f>
        <v>0</v>
      </c>
      <c r="L1301" s="2" t="str">
        <f aca="false">IF(AND(SUM(I1301:K1301)=1,H1301&lt;SUM(E1301:G1301)),1,"")</f>
        <v/>
      </c>
    </row>
    <row r="1302" customFormat="false" ht="15" hidden="false" customHeight="false" outlineLevel="0" collapsed="false">
      <c r="A1302" s="0" t="n">
        <v>19</v>
      </c>
      <c r="B1302" s="0" t="n">
        <v>27</v>
      </c>
      <c r="C1302" s="0" t="n">
        <v>79</v>
      </c>
      <c r="D1302" s="0" t="n">
        <v>9</v>
      </c>
      <c r="E1302" s="1" t="n">
        <f aca="false">SMALL(A1302:D1302,1)</f>
        <v>9</v>
      </c>
      <c r="F1302" s="1" t="n">
        <f aca="false">SMALL(A1302:D1302,2)</f>
        <v>19</v>
      </c>
      <c r="G1302" s="1" t="n">
        <f aca="false">SMALL(A1302:D1302,3)</f>
        <v>27</v>
      </c>
      <c r="H1302" s="1" t="n">
        <f aca="false">SMALL(A1302:D1302,4)</f>
        <v>79</v>
      </c>
      <c r="I1302" s="2" t="n">
        <f aca="false">IF(E1302=F1302,1,0)</f>
        <v>0</v>
      </c>
      <c r="J1302" s="2" t="n">
        <f aca="false">IF(F1302=G1302,1,0)</f>
        <v>0</v>
      </c>
      <c r="K1302" s="2" t="n">
        <f aca="false">IF(G1302=H1302,1,0)</f>
        <v>0</v>
      </c>
      <c r="L1302" s="2" t="str">
        <f aca="false">IF(AND(SUM(I1302:K1302)=1,H1302&lt;SUM(E1302:G1302)),1,"")</f>
        <v/>
      </c>
    </row>
    <row r="1303" customFormat="false" ht="15" hidden="false" customHeight="false" outlineLevel="0" collapsed="false">
      <c r="A1303" s="0" t="n">
        <v>63</v>
      </c>
      <c r="B1303" s="0" t="n">
        <v>4</v>
      </c>
      <c r="C1303" s="0" t="n">
        <v>28</v>
      </c>
      <c r="D1303" s="0" t="n">
        <v>19</v>
      </c>
      <c r="E1303" s="1" t="n">
        <f aca="false">SMALL(A1303:D1303,1)</f>
        <v>4</v>
      </c>
      <c r="F1303" s="1" t="n">
        <f aca="false">SMALL(A1303:D1303,2)</f>
        <v>19</v>
      </c>
      <c r="G1303" s="1" t="n">
        <f aca="false">SMALL(A1303:D1303,3)</f>
        <v>28</v>
      </c>
      <c r="H1303" s="1" t="n">
        <f aca="false">SMALL(A1303:D1303,4)</f>
        <v>63</v>
      </c>
      <c r="I1303" s="2" t="n">
        <f aca="false">IF(E1303=F1303,1,0)</f>
        <v>0</v>
      </c>
      <c r="J1303" s="2" t="n">
        <f aca="false">IF(F1303=G1303,1,0)</f>
        <v>0</v>
      </c>
      <c r="K1303" s="2" t="n">
        <f aca="false">IF(G1303=H1303,1,0)</f>
        <v>0</v>
      </c>
      <c r="L1303" s="2" t="str">
        <f aca="false">IF(AND(SUM(I1303:K1303)=1,H1303&lt;SUM(E1303:G1303)),1,"")</f>
        <v/>
      </c>
    </row>
    <row r="1304" customFormat="false" ht="15" hidden="false" customHeight="false" outlineLevel="0" collapsed="false">
      <c r="A1304" s="0" t="n">
        <v>23</v>
      </c>
      <c r="B1304" s="0" t="n">
        <v>46</v>
      </c>
      <c r="C1304" s="0" t="n">
        <v>38</v>
      </c>
      <c r="D1304" s="0" t="n">
        <v>33</v>
      </c>
      <c r="E1304" s="1" t="n">
        <f aca="false">SMALL(A1304:D1304,1)</f>
        <v>23</v>
      </c>
      <c r="F1304" s="1" t="n">
        <f aca="false">SMALL(A1304:D1304,2)</f>
        <v>33</v>
      </c>
      <c r="G1304" s="1" t="n">
        <f aca="false">SMALL(A1304:D1304,3)</f>
        <v>38</v>
      </c>
      <c r="H1304" s="1" t="n">
        <f aca="false">SMALL(A1304:D1304,4)</f>
        <v>46</v>
      </c>
      <c r="I1304" s="2" t="n">
        <f aca="false">IF(E1304=F1304,1,0)</f>
        <v>0</v>
      </c>
      <c r="J1304" s="2" t="n">
        <f aca="false">IF(F1304=G1304,1,0)</f>
        <v>0</v>
      </c>
      <c r="K1304" s="2" t="n">
        <f aca="false">IF(G1304=H1304,1,0)</f>
        <v>0</v>
      </c>
      <c r="L1304" s="2" t="str">
        <f aca="false">IF(AND(SUM(I1304:K1304)=1,H1304&lt;SUM(E1304:G1304)),1,"")</f>
        <v/>
      </c>
    </row>
    <row r="1305" customFormat="false" ht="15" hidden="false" customHeight="false" outlineLevel="0" collapsed="false">
      <c r="A1305" s="0" t="n">
        <v>89</v>
      </c>
      <c r="B1305" s="0" t="n">
        <v>58</v>
      </c>
      <c r="C1305" s="0" t="n">
        <v>80</v>
      </c>
      <c r="D1305" s="0" t="n">
        <v>48</v>
      </c>
      <c r="E1305" s="1" t="n">
        <f aca="false">SMALL(A1305:D1305,1)</f>
        <v>48</v>
      </c>
      <c r="F1305" s="1" t="n">
        <f aca="false">SMALL(A1305:D1305,2)</f>
        <v>58</v>
      </c>
      <c r="G1305" s="1" t="n">
        <f aca="false">SMALL(A1305:D1305,3)</f>
        <v>80</v>
      </c>
      <c r="H1305" s="1" t="n">
        <f aca="false">SMALL(A1305:D1305,4)</f>
        <v>89</v>
      </c>
      <c r="I1305" s="2" t="n">
        <f aca="false">IF(E1305=F1305,1,0)</f>
        <v>0</v>
      </c>
      <c r="J1305" s="2" t="n">
        <f aca="false">IF(F1305=G1305,1,0)</f>
        <v>0</v>
      </c>
      <c r="K1305" s="2" t="n">
        <f aca="false">IF(G1305=H1305,1,0)</f>
        <v>0</v>
      </c>
      <c r="L1305" s="2" t="str">
        <f aca="false">IF(AND(SUM(I1305:K1305)=1,H1305&lt;SUM(E1305:G1305)),1,"")</f>
        <v/>
      </c>
    </row>
    <row r="1306" customFormat="false" ht="15" hidden="false" customHeight="false" outlineLevel="0" collapsed="false">
      <c r="A1306" s="0" t="n">
        <v>97</v>
      </c>
      <c r="B1306" s="0" t="n">
        <v>64</v>
      </c>
      <c r="C1306" s="0" t="n">
        <v>70</v>
      </c>
      <c r="D1306" s="0" t="n">
        <v>45</v>
      </c>
      <c r="E1306" s="1" t="n">
        <f aca="false">SMALL(A1306:D1306,1)</f>
        <v>45</v>
      </c>
      <c r="F1306" s="1" t="n">
        <f aca="false">SMALL(A1306:D1306,2)</f>
        <v>64</v>
      </c>
      <c r="G1306" s="1" t="n">
        <f aca="false">SMALL(A1306:D1306,3)</f>
        <v>70</v>
      </c>
      <c r="H1306" s="1" t="n">
        <f aca="false">SMALL(A1306:D1306,4)</f>
        <v>97</v>
      </c>
      <c r="I1306" s="2" t="n">
        <f aca="false">IF(E1306=F1306,1,0)</f>
        <v>0</v>
      </c>
      <c r="J1306" s="2" t="n">
        <f aca="false">IF(F1306=G1306,1,0)</f>
        <v>0</v>
      </c>
      <c r="K1306" s="2" t="n">
        <f aca="false">IF(G1306=H1306,1,0)</f>
        <v>0</v>
      </c>
      <c r="L1306" s="2" t="str">
        <f aca="false">IF(AND(SUM(I1306:K1306)=1,H1306&lt;SUM(E1306:G1306)),1,"")</f>
        <v/>
      </c>
    </row>
    <row r="1307" customFormat="false" ht="15" hidden="false" customHeight="false" outlineLevel="0" collapsed="false">
      <c r="A1307" s="0" t="n">
        <v>56</v>
      </c>
      <c r="B1307" s="0" t="n">
        <v>48</v>
      </c>
      <c r="C1307" s="0" t="n">
        <v>43</v>
      </c>
      <c r="D1307" s="0" t="n">
        <v>4</v>
      </c>
      <c r="E1307" s="1" t="n">
        <f aca="false">SMALL(A1307:D1307,1)</f>
        <v>4</v>
      </c>
      <c r="F1307" s="1" t="n">
        <f aca="false">SMALL(A1307:D1307,2)</f>
        <v>43</v>
      </c>
      <c r="G1307" s="1" t="n">
        <f aca="false">SMALL(A1307:D1307,3)</f>
        <v>48</v>
      </c>
      <c r="H1307" s="1" t="n">
        <f aca="false">SMALL(A1307:D1307,4)</f>
        <v>56</v>
      </c>
      <c r="I1307" s="2" t="n">
        <f aca="false">IF(E1307=F1307,1,0)</f>
        <v>0</v>
      </c>
      <c r="J1307" s="2" t="n">
        <f aca="false">IF(F1307=G1307,1,0)</f>
        <v>0</v>
      </c>
      <c r="K1307" s="2" t="n">
        <f aca="false">IF(G1307=H1307,1,0)</f>
        <v>0</v>
      </c>
      <c r="L1307" s="2" t="str">
        <f aca="false">IF(AND(SUM(I1307:K1307)=1,H1307&lt;SUM(E1307:G1307)),1,"")</f>
        <v/>
      </c>
    </row>
    <row r="1308" customFormat="false" ht="15" hidden="false" customHeight="false" outlineLevel="0" collapsed="false">
      <c r="A1308" s="0" t="n">
        <v>46</v>
      </c>
      <c r="B1308" s="0" t="n">
        <v>43</v>
      </c>
      <c r="C1308" s="0" t="n">
        <v>85</v>
      </c>
      <c r="D1308" s="0" t="n">
        <v>35</v>
      </c>
      <c r="E1308" s="1" t="n">
        <f aca="false">SMALL(A1308:D1308,1)</f>
        <v>35</v>
      </c>
      <c r="F1308" s="1" t="n">
        <f aca="false">SMALL(A1308:D1308,2)</f>
        <v>43</v>
      </c>
      <c r="G1308" s="1" t="n">
        <f aca="false">SMALL(A1308:D1308,3)</f>
        <v>46</v>
      </c>
      <c r="H1308" s="1" t="n">
        <f aca="false">SMALL(A1308:D1308,4)</f>
        <v>85</v>
      </c>
      <c r="I1308" s="2" t="n">
        <f aca="false">IF(E1308=F1308,1,0)</f>
        <v>0</v>
      </c>
      <c r="J1308" s="2" t="n">
        <f aca="false">IF(F1308=G1308,1,0)</f>
        <v>0</v>
      </c>
      <c r="K1308" s="2" t="n">
        <f aca="false">IF(G1308=H1308,1,0)</f>
        <v>0</v>
      </c>
      <c r="L1308" s="2" t="str">
        <f aca="false">IF(AND(SUM(I1308:K1308)=1,H1308&lt;SUM(E1308:G1308)),1,"")</f>
        <v/>
      </c>
    </row>
    <row r="1309" customFormat="false" ht="15" hidden="false" customHeight="false" outlineLevel="0" collapsed="false">
      <c r="A1309" s="0" t="n">
        <v>55</v>
      </c>
      <c r="B1309" s="0" t="n">
        <v>72</v>
      </c>
      <c r="C1309" s="0" t="n">
        <v>93</v>
      </c>
      <c r="D1309" s="0" t="n">
        <v>29</v>
      </c>
      <c r="E1309" s="1" t="n">
        <f aca="false">SMALL(A1309:D1309,1)</f>
        <v>29</v>
      </c>
      <c r="F1309" s="1" t="n">
        <f aca="false">SMALL(A1309:D1309,2)</f>
        <v>55</v>
      </c>
      <c r="G1309" s="1" t="n">
        <f aca="false">SMALL(A1309:D1309,3)</f>
        <v>72</v>
      </c>
      <c r="H1309" s="1" t="n">
        <f aca="false">SMALL(A1309:D1309,4)</f>
        <v>93</v>
      </c>
      <c r="I1309" s="2" t="n">
        <f aca="false">IF(E1309=F1309,1,0)</f>
        <v>0</v>
      </c>
      <c r="J1309" s="2" t="n">
        <f aca="false">IF(F1309=G1309,1,0)</f>
        <v>0</v>
      </c>
      <c r="K1309" s="2" t="n">
        <f aca="false">IF(G1309=H1309,1,0)</f>
        <v>0</v>
      </c>
      <c r="L1309" s="2" t="str">
        <f aca="false">IF(AND(SUM(I1309:K1309)=1,H1309&lt;SUM(E1309:G1309)),1,"")</f>
        <v/>
      </c>
    </row>
    <row r="1310" customFormat="false" ht="15" hidden="false" customHeight="false" outlineLevel="0" collapsed="false">
      <c r="A1310" s="0" t="n">
        <v>85</v>
      </c>
      <c r="B1310" s="0" t="n">
        <v>3</v>
      </c>
      <c r="C1310" s="0" t="n">
        <v>55</v>
      </c>
      <c r="D1310" s="0" t="n">
        <v>33</v>
      </c>
      <c r="E1310" s="1" t="n">
        <f aca="false">SMALL(A1310:D1310,1)</f>
        <v>3</v>
      </c>
      <c r="F1310" s="1" t="n">
        <f aca="false">SMALL(A1310:D1310,2)</f>
        <v>33</v>
      </c>
      <c r="G1310" s="1" t="n">
        <f aca="false">SMALL(A1310:D1310,3)</f>
        <v>55</v>
      </c>
      <c r="H1310" s="1" t="n">
        <f aca="false">SMALL(A1310:D1310,4)</f>
        <v>85</v>
      </c>
      <c r="I1310" s="2" t="n">
        <f aca="false">IF(E1310=F1310,1,0)</f>
        <v>0</v>
      </c>
      <c r="J1310" s="2" t="n">
        <f aca="false">IF(F1310=G1310,1,0)</f>
        <v>0</v>
      </c>
      <c r="K1310" s="2" t="n">
        <f aca="false">IF(G1310=H1310,1,0)</f>
        <v>0</v>
      </c>
      <c r="L1310" s="2" t="str">
        <f aca="false">IF(AND(SUM(I1310:K1310)=1,H1310&lt;SUM(E1310:G1310)),1,"")</f>
        <v/>
      </c>
    </row>
    <row r="1311" customFormat="false" ht="15" hidden="false" customHeight="false" outlineLevel="0" collapsed="false">
      <c r="A1311" s="0" t="n">
        <v>88</v>
      </c>
      <c r="B1311" s="0" t="n">
        <v>89</v>
      </c>
      <c r="C1311" s="0" t="n">
        <v>81</v>
      </c>
      <c r="D1311" s="0" t="n">
        <v>49</v>
      </c>
      <c r="E1311" s="1" t="n">
        <f aca="false">SMALL(A1311:D1311,1)</f>
        <v>49</v>
      </c>
      <c r="F1311" s="1" t="n">
        <f aca="false">SMALL(A1311:D1311,2)</f>
        <v>81</v>
      </c>
      <c r="G1311" s="1" t="n">
        <f aca="false">SMALL(A1311:D1311,3)</f>
        <v>88</v>
      </c>
      <c r="H1311" s="1" t="n">
        <f aca="false">SMALL(A1311:D1311,4)</f>
        <v>89</v>
      </c>
      <c r="I1311" s="2" t="n">
        <f aca="false">IF(E1311=F1311,1,0)</f>
        <v>0</v>
      </c>
      <c r="J1311" s="2" t="n">
        <f aca="false">IF(F1311=G1311,1,0)</f>
        <v>0</v>
      </c>
      <c r="K1311" s="2" t="n">
        <f aca="false">IF(G1311=H1311,1,0)</f>
        <v>0</v>
      </c>
      <c r="L1311" s="2" t="str">
        <f aca="false">IF(AND(SUM(I1311:K1311)=1,H1311&lt;SUM(E1311:G1311)),1,"")</f>
        <v/>
      </c>
    </row>
    <row r="1312" customFormat="false" ht="15" hidden="false" customHeight="false" outlineLevel="0" collapsed="false">
      <c r="A1312" s="0" t="n">
        <v>10</v>
      </c>
      <c r="B1312" s="0" t="n">
        <v>61</v>
      </c>
      <c r="C1312" s="0" t="n">
        <v>69</v>
      </c>
      <c r="D1312" s="0" t="n">
        <v>18</v>
      </c>
      <c r="E1312" s="1" t="n">
        <f aca="false">SMALL(A1312:D1312,1)</f>
        <v>10</v>
      </c>
      <c r="F1312" s="1" t="n">
        <f aca="false">SMALL(A1312:D1312,2)</f>
        <v>18</v>
      </c>
      <c r="G1312" s="1" t="n">
        <f aca="false">SMALL(A1312:D1312,3)</f>
        <v>61</v>
      </c>
      <c r="H1312" s="1" t="n">
        <f aca="false">SMALL(A1312:D1312,4)</f>
        <v>69</v>
      </c>
      <c r="I1312" s="2" t="n">
        <f aca="false">IF(E1312=F1312,1,0)</f>
        <v>0</v>
      </c>
      <c r="J1312" s="2" t="n">
        <f aca="false">IF(F1312=G1312,1,0)</f>
        <v>0</v>
      </c>
      <c r="K1312" s="2" t="n">
        <f aca="false">IF(G1312=H1312,1,0)</f>
        <v>0</v>
      </c>
      <c r="L1312" s="2" t="str">
        <f aca="false">IF(AND(SUM(I1312:K1312)=1,H1312&lt;SUM(E1312:G1312)),1,"")</f>
        <v/>
      </c>
    </row>
    <row r="1313" customFormat="false" ht="15" hidden="false" customHeight="false" outlineLevel="0" collapsed="false">
      <c r="A1313" s="0" t="n">
        <v>32</v>
      </c>
      <c r="B1313" s="0" t="n">
        <v>88</v>
      </c>
      <c r="C1313" s="0" t="n">
        <v>21</v>
      </c>
      <c r="D1313" s="0" t="n">
        <v>14</v>
      </c>
      <c r="E1313" s="1" t="n">
        <f aca="false">SMALL(A1313:D1313,1)</f>
        <v>14</v>
      </c>
      <c r="F1313" s="1" t="n">
        <f aca="false">SMALL(A1313:D1313,2)</f>
        <v>21</v>
      </c>
      <c r="G1313" s="1" t="n">
        <f aca="false">SMALL(A1313:D1313,3)</f>
        <v>32</v>
      </c>
      <c r="H1313" s="1" t="n">
        <f aca="false">SMALL(A1313:D1313,4)</f>
        <v>88</v>
      </c>
      <c r="I1313" s="2" t="n">
        <f aca="false">IF(E1313=F1313,1,0)</f>
        <v>0</v>
      </c>
      <c r="J1313" s="2" t="n">
        <f aca="false">IF(F1313=G1313,1,0)</f>
        <v>0</v>
      </c>
      <c r="K1313" s="2" t="n">
        <f aca="false">IF(G1313=H1313,1,0)</f>
        <v>0</v>
      </c>
      <c r="L1313" s="2" t="str">
        <f aca="false">IF(AND(SUM(I1313:K1313)=1,H1313&lt;SUM(E1313:G1313)),1,"")</f>
        <v/>
      </c>
    </row>
    <row r="1314" customFormat="false" ht="15" hidden="false" customHeight="false" outlineLevel="0" collapsed="false">
      <c r="A1314" s="0" t="n">
        <v>62</v>
      </c>
      <c r="B1314" s="0" t="n">
        <v>100</v>
      </c>
      <c r="C1314" s="0" t="n">
        <v>22</v>
      </c>
      <c r="D1314" s="0" t="n">
        <v>10</v>
      </c>
      <c r="E1314" s="1" t="n">
        <f aca="false">SMALL(A1314:D1314,1)</f>
        <v>10</v>
      </c>
      <c r="F1314" s="1" t="n">
        <f aca="false">SMALL(A1314:D1314,2)</f>
        <v>22</v>
      </c>
      <c r="G1314" s="1" t="n">
        <f aca="false">SMALL(A1314:D1314,3)</f>
        <v>62</v>
      </c>
      <c r="H1314" s="1" t="n">
        <f aca="false">SMALL(A1314:D1314,4)</f>
        <v>100</v>
      </c>
      <c r="I1314" s="2" t="n">
        <f aca="false">IF(E1314=F1314,1,0)</f>
        <v>0</v>
      </c>
      <c r="J1314" s="2" t="n">
        <f aca="false">IF(F1314=G1314,1,0)</f>
        <v>0</v>
      </c>
      <c r="K1314" s="2" t="n">
        <f aca="false">IF(G1314=H1314,1,0)</f>
        <v>0</v>
      </c>
      <c r="L1314" s="2" t="str">
        <f aca="false">IF(AND(SUM(I1314:K1314)=1,H1314&lt;SUM(E1314:G1314)),1,"")</f>
        <v/>
      </c>
    </row>
    <row r="1315" customFormat="false" ht="15" hidden="false" customHeight="false" outlineLevel="0" collapsed="false">
      <c r="A1315" s="0" t="n">
        <v>35</v>
      </c>
      <c r="B1315" s="0" t="n">
        <v>58</v>
      </c>
      <c r="C1315" s="0" t="n">
        <v>81</v>
      </c>
      <c r="D1315" s="0" t="n">
        <v>19</v>
      </c>
      <c r="E1315" s="1" t="n">
        <f aca="false">SMALL(A1315:D1315,1)</f>
        <v>19</v>
      </c>
      <c r="F1315" s="1" t="n">
        <f aca="false">SMALL(A1315:D1315,2)</f>
        <v>35</v>
      </c>
      <c r="G1315" s="1" t="n">
        <f aca="false">SMALL(A1315:D1315,3)</f>
        <v>58</v>
      </c>
      <c r="H1315" s="1" t="n">
        <f aca="false">SMALL(A1315:D1315,4)</f>
        <v>81</v>
      </c>
      <c r="I1315" s="2" t="n">
        <f aca="false">IF(E1315=F1315,1,0)</f>
        <v>0</v>
      </c>
      <c r="J1315" s="2" t="n">
        <f aca="false">IF(F1315=G1315,1,0)</f>
        <v>0</v>
      </c>
      <c r="K1315" s="2" t="n">
        <f aca="false">IF(G1315=H1315,1,0)</f>
        <v>0</v>
      </c>
      <c r="L1315" s="2" t="str">
        <f aca="false">IF(AND(SUM(I1315:K1315)=1,H1315&lt;SUM(E1315:G1315)),1,"")</f>
        <v/>
      </c>
    </row>
    <row r="1316" customFormat="false" ht="15" hidden="false" customHeight="false" outlineLevel="0" collapsed="false">
      <c r="A1316" s="0" t="n">
        <v>43</v>
      </c>
      <c r="B1316" s="0" t="n">
        <v>3</v>
      </c>
      <c r="C1316" s="0" t="n">
        <v>12</v>
      </c>
      <c r="D1316" s="0" t="n">
        <v>38</v>
      </c>
      <c r="E1316" s="1" t="n">
        <f aca="false">SMALL(A1316:D1316,1)</f>
        <v>3</v>
      </c>
      <c r="F1316" s="1" t="n">
        <f aca="false">SMALL(A1316:D1316,2)</f>
        <v>12</v>
      </c>
      <c r="G1316" s="1" t="n">
        <f aca="false">SMALL(A1316:D1316,3)</f>
        <v>38</v>
      </c>
      <c r="H1316" s="1" t="n">
        <f aca="false">SMALL(A1316:D1316,4)</f>
        <v>43</v>
      </c>
      <c r="I1316" s="2" t="n">
        <f aca="false">IF(E1316=F1316,1,0)</f>
        <v>0</v>
      </c>
      <c r="J1316" s="2" t="n">
        <f aca="false">IF(F1316=G1316,1,0)</f>
        <v>0</v>
      </c>
      <c r="K1316" s="2" t="n">
        <f aca="false">IF(G1316=H1316,1,0)</f>
        <v>0</v>
      </c>
      <c r="L1316" s="2" t="str">
        <f aca="false">IF(AND(SUM(I1316:K1316)=1,H1316&lt;SUM(E1316:G1316)),1,"")</f>
        <v/>
      </c>
    </row>
    <row r="1317" customFormat="false" ht="15" hidden="false" customHeight="false" outlineLevel="0" collapsed="false">
      <c r="A1317" s="0" t="n">
        <v>20</v>
      </c>
      <c r="B1317" s="0" t="n">
        <v>63</v>
      </c>
      <c r="C1317" s="0" t="n">
        <v>11</v>
      </c>
      <c r="D1317" s="0" t="n">
        <v>31</v>
      </c>
      <c r="E1317" s="1" t="n">
        <f aca="false">SMALL(A1317:D1317,1)</f>
        <v>11</v>
      </c>
      <c r="F1317" s="1" t="n">
        <f aca="false">SMALL(A1317:D1317,2)</f>
        <v>20</v>
      </c>
      <c r="G1317" s="1" t="n">
        <f aca="false">SMALL(A1317:D1317,3)</f>
        <v>31</v>
      </c>
      <c r="H1317" s="1" t="n">
        <f aca="false">SMALL(A1317:D1317,4)</f>
        <v>63</v>
      </c>
      <c r="I1317" s="2" t="n">
        <f aca="false">IF(E1317=F1317,1,0)</f>
        <v>0</v>
      </c>
      <c r="J1317" s="2" t="n">
        <f aca="false">IF(F1317=G1317,1,0)</f>
        <v>0</v>
      </c>
      <c r="K1317" s="2" t="n">
        <f aca="false">IF(G1317=H1317,1,0)</f>
        <v>0</v>
      </c>
      <c r="L1317" s="2" t="str">
        <f aca="false">IF(AND(SUM(I1317:K1317)=1,H1317&lt;SUM(E1317:G1317)),1,"")</f>
        <v/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90</v>
      </c>
      <c r="D1318" s="0" t="n">
        <v>49</v>
      </c>
      <c r="E1318" s="1" t="n">
        <f aca="false">SMALL(A1318:D1318,1)</f>
        <v>49</v>
      </c>
      <c r="F1318" s="1" t="n">
        <f aca="false">SMALL(A1318:D1318,2)</f>
        <v>57</v>
      </c>
      <c r="G1318" s="1" t="n">
        <f aca="false">SMALL(A1318:D1318,3)</f>
        <v>90</v>
      </c>
      <c r="H1318" s="1" t="n">
        <f aca="false">SMALL(A1318:D1318,4)</f>
        <v>96</v>
      </c>
      <c r="I1318" s="2" t="n">
        <f aca="false">IF(E1318=F1318,1,0)</f>
        <v>0</v>
      </c>
      <c r="J1318" s="2" t="n">
        <f aca="false">IF(F1318=G1318,1,0)</f>
        <v>0</v>
      </c>
      <c r="K1318" s="2" t="n">
        <f aca="false">IF(G1318=H1318,1,0)</f>
        <v>0</v>
      </c>
      <c r="L1318" s="2" t="str">
        <f aca="false">IF(AND(SUM(I1318:K1318)=1,H1318&lt;SUM(E1318:G1318)),1,"")</f>
        <v/>
      </c>
    </row>
    <row r="1319" customFormat="false" ht="15" hidden="false" customHeight="false" outlineLevel="0" collapsed="false">
      <c r="A1319" s="0" t="n">
        <v>31</v>
      </c>
      <c r="B1319" s="0" t="n">
        <v>19</v>
      </c>
      <c r="C1319" s="0" t="n">
        <v>26</v>
      </c>
      <c r="D1319" s="0" t="n">
        <v>21</v>
      </c>
      <c r="E1319" s="1" t="n">
        <f aca="false">SMALL(A1319:D1319,1)</f>
        <v>19</v>
      </c>
      <c r="F1319" s="1" t="n">
        <f aca="false">SMALL(A1319:D1319,2)</f>
        <v>21</v>
      </c>
      <c r="G1319" s="1" t="n">
        <f aca="false">SMALL(A1319:D1319,3)</f>
        <v>26</v>
      </c>
      <c r="H1319" s="1" t="n">
        <f aca="false">SMALL(A1319:D1319,4)</f>
        <v>31</v>
      </c>
      <c r="I1319" s="2" t="n">
        <f aca="false">IF(E1319=F1319,1,0)</f>
        <v>0</v>
      </c>
      <c r="J1319" s="2" t="n">
        <f aca="false">IF(F1319=G1319,1,0)</f>
        <v>0</v>
      </c>
      <c r="K1319" s="2" t="n">
        <f aca="false">IF(G1319=H1319,1,0)</f>
        <v>0</v>
      </c>
      <c r="L1319" s="2" t="str">
        <f aca="false">IF(AND(SUM(I1319:K1319)=1,H1319&lt;SUM(E1319:G1319)),1,"")</f>
        <v/>
      </c>
    </row>
    <row r="1320" customFormat="false" ht="15" hidden="false" customHeight="false" outlineLevel="0" collapsed="false">
      <c r="A1320" s="0" t="n">
        <v>65</v>
      </c>
      <c r="B1320" s="0" t="n">
        <v>68</v>
      </c>
      <c r="C1320" s="0" t="n">
        <v>66</v>
      </c>
      <c r="D1320" s="0" t="n">
        <v>33</v>
      </c>
      <c r="E1320" s="1" t="n">
        <f aca="false">SMALL(A1320:D1320,1)</f>
        <v>33</v>
      </c>
      <c r="F1320" s="1" t="n">
        <f aca="false">SMALL(A1320:D1320,2)</f>
        <v>65</v>
      </c>
      <c r="G1320" s="1" t="n">
        <f aca="false">SMALL(A1320:D1320,3)</f>
        <v>66</v>
      </c>
      <c r="H1320" s="1" t="n">
        <f aca="false">SMALL(A1320:D1320,4)</f>
        <v>68</v>
      </c>
      <c r="I1320" s="2" t="n">
        <f aca="false">IF(E1320=F1320,1,0)</f>
        <v>0</v>
      </c>
      <c r="J1320" s="2" t="n">
        <f aca="false">IF(F1320=G1320,1,0)</f>
        <v>0</v>
      </c>
      <c r="K1320" s="2" t="n">
        <f aca="false">IF(G1320=H1320,1,0)</f>
        <v>0</v>
      </c>
      <c r="L1320" s="2" t="str">
        <f aca="false">IF(AND(SUM(I1320:K1320)=1,H1320&lt;SUM(E1320:G1320)),1,"")</f>
        <v/>
      </c>
    </row>
    <row r="1321" customFormat="false" ht="15" hidden="false" customHeight="false" outlineLevel="0" collapsed="false">
      <c r="A1321" s="0" t="n">
        <v>87</v>
      </c>
      <c r="B1321" s="0" t="n">
        <v>87</v>
      </c>
      <c r="C1321" s="0" t="n">
        <v>46</v>
      </c>
      <c r="D1321" s="0" t="n">
        <v>34</v>
      </c>
      <c r="E1321" s="1" t="n">
        <f aca="false">SMALL(A1321:D1321,1)</f>
        <v>34</v>
      </c>
      <c r="F1321" s="1" t="n">
        <f aca="false">SMALL(A1321:D1321,2)</f>
        <v>46</v>
      </c>
      <c r="G1321" s="1" t="n">
        <f aca="false">SMALL(A1321:D1321,3)</f>
        <v>87</v>
      </c>
      <c r="H1321" s="1" t="n">
        <f aca="false">SMALL(A1321:D1321,4)</f>
        <v>87</v>
      </c>
      <c r="I1321" s="2" t="n">
        <f aca="false">IF(E1321=F1321,1,0)</f>
        <v>0</v>
      </c>
      <c r="J1321" s="2" t="n">
        <f aca="false">IF(F1321=G1321,1,0)</f>
        <v>0</v>
      </c>
      <c r="K1321" s="2" t="n">
        <f aca="false">IF(G1321=H1321,1,0)</f>
        <v>1</v>
      </c>
      <c r="L1321" s="2" t="n">
        <f aca="false">IF(AND(SUM(I1321:K1321)=1,H1321&lt;SUM(E1321:G1321)),1,"")</f>
        <v>1</v>
      </c>
    </row>
    <row r="1322" customFormat="false" ht="15" hidden="false" customHeight="false" outlineLevel="0" collapsed="false">
      <c r="A1322" s="0" t="n">
        <v>7</v>
      </c>
      <c r="B1322" s="0" t="n">
        <v>4</v>
      </c>
      <c r="C1322" s="0" t="n">
        <v>85</v>
      </c>
      <c r="D1322" s="0" t="n">
        <v>30</v>
      </c>
      <c r="E1322" s="1" t="n">
        <f aca="false">SMALL(A1322:D1322,1)</f>
        <v>4</v>
      </c>
      <c r="F1322" s="1" t="n">
        <f aca="false">SMALL(A1322:D1322,2)</f>
        <v>7</v>
      </c>
      <c r="G1322" s="1" t="n">
        <f aca="false">SMALL(A1322:D1322,3)</f>
        <v>30</v>
      </c>
      <c r="H1322" s="1" t="n">
        <f aca="false">SMALL(A1322:D1322,4)</f>
        <v>85</v>
      </c>
      <c r="I1322" s="2" t="n">
        <f aca="false">IF(E1322=F1322,1,0)</f>
        <v>0</v>
      </c>
      <c r="J1322" s="2" t="n">
        <f aca="false">IF(F1322=G1322,1,0)</f>
        <v>0</v>
      </c>
      <c r="K1322" s="2" t="n">
        <f aca="false">IF(G1322=H1322,1,0)</f>
        <v>0</v>
      </c>
      <c r="L1322" s="2" t="str">
        <f aca="false">IF(AND(SUM(I1322:K1322)=1,H1322&lt;SUM(E1322:G1322)),1,"")</f>
        <v/>
      </c>
    </row>
    <row r="1323" customFormat="false" ht="15" hidden="false" customHeight="false" outlineLevel="0" collapsed="false">
      <c r="A1323" s="0" t="n">
        <v>34</v>
      </c>
      <c r="B1323" s="0" t="n">
        <v>91</v>
      </c>
      <c r="C1323" s="0" t="n">
        <v>64</v>
      </c>
      <c r="D1323" s="0" t="n">
        <v>33</v>
      </c>
      <c r="E1323" s="1" t="n">
        <f aca="false">SMALL(A1323:D1323,1)</f>
        <v>33</v>
      </c>
      <c r="F1323" s="1" t="n">
        <f aca="false">SMALL(A1323:D1323,2)</f>
        <v>34</v>
      </c>
      <c r="G1323" s="1" t="n">
        <f aca="false">SMALL(A1323:D1323,3)</f>
        <v>64</v>
      </c>
      <c r="H1323" s="1" t="n">
        <f aca="false">SMALL(A1323:D1323,4)</f>
        <v>91</v>
      </c>
      <c r="I1323" s="2" t="n">
        <f aca="false">IF(E1323=F1323,1,0)</f>
        <v>0</v>
      </c>
      <c r="J1323" s="2" t="n">
        <f aca="false">IF(F1323=G1323,1,0)</f>
        <v>0</v>
      </c>
      <c r="K1323" s="2" t="n">
        <f aca="false">IF(G1323=H1323,1,0)</f>
        <v>0</v>
      </c>
      <c r="L1323" s="2" t="str">
        <f aca="false">IF(AND(SUM(I1323:K1323)=1,H1323&lt;SUM(E1323:G1323)),1,"")</f>
        <v/>
      </c>
    </row>
    <row r="1324" customFormat="false" ht="15" hidden="false" customHeight="false" outlineLevel="0" collapsed="false">
      <c r="A1324" s="0" t="n">
        <v>79</v>
      </c>
      <c r="B1324" s="0" t="n">
        <v>91</v>
      </c>
      <c r="C1324" s="0" t="n">
        <v>2</v>
      </c>
      <c r="D1324" s="0" t="n">
        <v>13</v>
      </c>
      <c r="E1324" s="1" t="n">
        <f aca="false">SMALL(A1324:D1324,1)</f>
        <v>2</v>
      </c>
      <c r="F1324" s="1" t="n">
        <f aca="false">SMALL(A1324:D1324,2)</f>
        <v>13</v>
      </c>
      <c r="G1324" s="1" t="n">
        <f aca="false">SMALL(A1324:D1324,3)</f>
        <v>79</v>
      </c>
      <c r="H1324" s="1" t="n">
        <f aca="false">SMALL(A1324:D1324,4)</f>
        <v>91</v>
      </c>
      <c r="I1324" s="2" t="n">
        <f aca="false">IF(E1324=F1324,1,0)</f>
        <v>0</v>
      </c>
      <c r="J1324" s="2" t="n">
        <f aca="false">IF(F1324=G1324,1,0)</f>
        <v>0</v>
      </c>
      <c r="K1324" s="2" t="n">
        <f aca="false">IF(G1324=H1324,1,0)</f>
        <v>0</v>
      </c>
      <c r="L1324" s="2" t="str">
        <f aca="false">IF(AND(SUM(I1324:K1324)=1,H1324&lt;SUM(E1324:G1324)),1,"")</f>
        <v/>
      </c>
    </row>
    <row r="1325" customFormat="false" ht="15" hidden="false" customHeight="false" outlineLevel="0" collapsed="false">
      <c r="A1325" s="0" t="n">
        <v>96</v>
      </c>
      <c r="B1325" s="0" t="n">
        <v>8</v>
      </c>
      <c r="C1325" s="0" t="n">
        <v>39</v>
      </c>
      <c r="D1325" s="0" t="n">
        <v>13</v>
      </c>
      <c r="E1325" s="1" t="n">
        <f aca="false">SMALL(A1325:D1325,1)</f>
        <v>8</v>
      </c>
      <c r="F1325" s="1" t="n">
        <f aca="false">SMALL(A1325:D1325,2)</f>
        <v>13</v>
      </c>
      <c r="G1325" s="1" t="n">
        <f aca="false">SMALL(A1325:D1325,3)</f>
        <v>39</v>
      </c>
      <c r="H1325" s="1" t="n">
        <f aca="false">SMALL(A1325:D1325,4)</f>
        <v>96</v>
      </c>
      <c r="I1325" s="2" t="n">
        <f aca="false">IF(E1325=F1325,1,0)</f>
        <v>0</v>
      </c>
      <c r="J1325" s="2" t="n">
        <f aca="false">IF(F1325=G1325,1,0)</f>
        <v>0</v>
      </c>
      <c r="K1325" s="2" t="n">
        <f aca="false">IF(G1325=H1325,1,0)</f>
        <v>0</v>
      </c>
      <c r="L1325" s="2" t="str">
        <f aca="false">IF(AND(SUM(I1325:K1325)=1,H1325&lt;SUM(E1325:G1325)),1,"")</f>
        <v/>
      </c>
    </row>
    <row r="1326" customFormat="false" ht="15" hidden="false" customHeight="false" outlineLevel="0" collapsed="false">
      <c r="A1326" s="0" t="n">
        <v>5</v>
      </c>
      <c r="B1326" s="0" t="n">
        <v>53</v>
      </c>
      <c r="C1326" s="0" t="n">
        <v>86</v>
      </c>
      <c r="D1326" s="0" t="n">
        <v>13</v>
      </c>
      <c r="E1326" s="1" t="n">
        <f aca="false">SMALL(A1326:D1326,1)</f>
        <v>5</v>
      </c>
      <c r="F1326" s="1" t="n">
        <f aca="false">SMALL(A1326:D1326,2)</f>
        <v>13</v>
      </c>
      <c r="G1326" s="1" t="n">
        <f aca="false">SMALL(A1326:D1326,3)</f>
        <v>53</v>
      </c>
      <c r="H1326" s="1" t="n">
        <f aca="false">SMALL(A1326:D1326,4)</f>
        <v>86</v>
      </c>
      <c r="I1326" s="2" t="n">
        <f aca="false">IF(E1326=F1326,1,0)</f>
        <v>0</v>
      </c>
      <c r="J1326" s="2" t="n">
        <f aca="false">IF(F1326=G1326,1,0)</f>
        <v>0</v>
      </c>
      <c r="K1326" s="2" t="n">
        <f aca="false">IF(G1326=H1326,1,0)</f>
        <v>0</v>
      </c>
      <c r="L1326" s="2" t="str">
        <f aca="false">IF(AND(SUM(I1326:K1326)=1,H1326&lt;SUM(E1326:G1326)),1,"")</f>
        <v/>
      </c>
    </row>
    <row r="1327" customFormat="false" ht="15" hidden="false" customHeight="false" outlineLevel="0" collapsed="false">
      <c r="A1327" s="0" t="n">
        <v>64</v>
      </c>
      <c r="B1327" s="0" t="n">
        <v>13</v>
      </c>
      <c r="C1327" s="0" t="n">
        <v>55</v>
      </c>
      <c r="D1327" s="0" t="n">
        <v>49</v>
      </c>
      <c r="E1327" s="1" t="n">
        <f aca="false">SMALL(A1327:D1327,1)</f>
        <v>13</v>
      </c>
      <c r="F1327" s="1" t="n">
        <f aca="false">SMALL(A1327:D1327,2)</f>
        <v>49</v>
      </c>
      <c r="G1327" s="1" t="n">
        <f aca="false">SMALL(A1327:D1327,3)</f>
        <v>55</v>
      </c>
      <c r="H1327" s="1" t="n">
        <f aca="false">SMALL(A1327:D1327,4)</f>
        <v>64</v>
      </c>
      <c r="I1327" s="2" t="n">
        <f aca="false">IF(E1327=F1327,1,0)</f>
        <v>0</v>
      </c>
      <c r="J1327" s="2" t="n">
        <f aca="false">IF(F1327=G1327,1,0)</f>
        <v>0</v>
      </c>
      <c r="K1327" s="2" t="n">
        <f aca="false">IF(G1327=H1327,1,0)</f>
        <v>0</v>
      </c>
      <c r="L1327" s="2" t="str">
        <f aca="false">IF(AND(SUM(I1327:K1327)=1,H1327&lt;SUM(E1327:G1327)),1,"")</f>
        <v/>
      </c>
    </row>
    <row r="1328" customFormat="false" ht="15" hidden="false" customHeight="false" outlineLevel="0" collapsed="false">
      <c r="A1328" s="0" t="n">
        <v>51</v>
      </c>
      <c r="B1328" s="0" t="n">
        <v>16</v>
      </c>
      <c r="C1328" s="0" t="n">
        <v>46</v>
      </c>
      <c r="D1328" s="0" t="n">
        <v>29</v>
      </c>
      <c r="E1328" s="1" t="n">
        <f aca="false">SMALL(A1328:D1328,1)</f>
        <v>16</v>
      </c>
      <c r="F1328" s="1" t="n">
        <f aca="false">SMALL(A1328:D1328,2)</f>
        <v>29</v>
      </c>
      <c r="G1328" s="1" t="n">
        <f aca="false">SMALL(A1328:D1328,3)</f>
        <v>46</v>
      </c>
      <c r="H1328" s="1" t="n">
        <f aca="false">SMALL(A1328:D1328,4)</f>
        <v>51</v>
      </c>
      <c r="I1328" s="2" t="n">
        <f aca="false">IF(E1328=F1328,1,0)</f>
        <v>0</v>
      </c>
      <c r="J1328" s="2" t="n">
        <f aca="false">IF(F1328=G1328,1,0)</f>
        <v>0</v>
      </c>
      <c r="K1328" s="2" t="n">
        <f aca="false">IF(G1328=H1328,1,0)</f>
        <v>0</v>
      </c>
      <c r="L1328" s="2" t="str">
        <f aca="false">IF(AND(SUM(I1328:K1328)=1,H1328&lt;SUM(E1328:G1328)),1,"")</f>
        <v/>
      </c>
    </row>
    <row r="1329" customFormat="false" ht="15" hidden="false" customHeight="false" outlineLevel="0" collapsed="false">
      <c r="A1329" s="0" t="n">
        <v>17</v>
      </c>
      <c r="B1329" s="0" t="n">
        <v>3</v>
      </c>
      <c r="C1329" s="0" t="n">
        <v>6</v>
      </c>
      <c r="D1329" s="0" t="n">
        <v>45</v>
      </c>
      <c r="E1329" s="1" t="n">
        <f aca="false">SMALL(A1329:D1329,1)</f>
        <v>3</v>
      </c>
      <c r="F1329" s="1" t="n">
        <f aca="false">SMALL(A1329:D1329,2)</f>
        <v>6</v>
      </c>
      <c r="G1329" s="1" t="n">
        <f aca="false">SMALL(A1329:D1329,3)</f>
        <v>17</v>
      </c>
      <c r="H1329" s="1" t="n">
        <f aca="false">SMALL(A1329:D1329,4)</f>
        <v>45</v>
      </c>
      <c r="I1329" s="2" t="n">
        <f aca="false">IF(E1329=F1329,1,0)</f>
        <v>0</v>
      </c>
      <c r="J1329" s="2" t="n">
        <f aca="false">IF(F1329=G1329,1,0)</f>
        <v>0</v>
      </c>
      <c r="K1329" s="2" t="n">
        <f aca="false">IF(G1329=H1329,1,0)</f>
        <v>0</v>
      </c>
      <c r="L1329" s="2" t="str">
        <f aca="false">IF(AND(SUM(I1329:K1329)=1,H1329&lt;SUM(E1329:G1329)),1,"")</f>
        <v/>
      </c>
    </row>
    <row r="1330" customFormat="false" ht="15" hidden="false" customHeight="false" outlineLevel="0" collapsed="false">
      <c r="A1330" s="0" t="n">
        <v>57</v>
      </c>
      <c r="B1330" s="0" t="n">
        <v>86</v>
      </c>
      <c r="C1330" s="0" t="n">
        <v>68</v>
      </c>
      <c r="D1330" s="0" t="n">
        <v>45</v>
      </c>
      <c r="E1330" s="1" t="n">
        <f aca="false">SMALL(A1330:D1330,1)</f>
        <v>45</v>
      </c>
      <c r="F1330" s="1" t="n">
        <f aca="false">SMALL(A1330:D1330,2)</f>
        <v>57</v>
      </c>
      <c r="G1330" s="1" t="n">
        <f aca="false">SMALL(A1330:D1330,3)</f>
        <v>68</v>
      </c>
      <c r="H1330" s="1" t="n">
        <f aca="false">SMALL(A1330:D1330,4)</f>
        <v>86</v>
      </c>
      <c r="I1330" s="2" t="n">
        <f aca="false">IF(E1330=F1330,1,0)</f>
        <v>0</v>
      </c>
      <c r="J1330" s="2" t="n">
        <f aca="false">IF(F1330=G1330,1,0)</f>
        <v>0</v>
      </c>
      <c r="K1330" s="2" t="n">
        <f aca="false">IF(G1330=H1330,1,0)</f>
        <v>0</v>
      </c>
      <c r="L1330" s="2" t="str">
        <f aca="false">IF(AND(SUM(I1330:K1330)=1,H1330&lt;SUM(E1330:G1330)),1,"")</f>
        <v/>
      </c>
    </row>
    <row r="1331" customFormat="false" ht="15" hidden="false" customHeight="false" outlineLevel="0" collapsed="false">
      <c r="A1331" s="0" t="n">
        <v>39</v>
      </c>
      <c r="B1331" s="0" t="n">
        <v>46</v>
      </c>
      <c r="C1331" s="0" t="n">
        <v>25</v>
      </c>
      <c r="D1331" s="0" t="n">
        <v>16</v>
      </c>
      <c r="E1331" s="1" t="n">
        <f aca="false">SMALL(A1331:D1331,1)</f>
        <v>16</v>
      </c>
      <c r="F1331" s="1" t="n">
        <f aca="false">SMALL(A1331:D1331,2)</f>
        <v>25</v>
      </c>
      <c r="G1331" s="1" t="n">
        <f aca="false">SMALL(A1331:D1331,3)</f>
        <v>39</v>
      </c>
      <c r="H1331" s="1" t="n">
        <f aca="false">SMALL(A1331:D1331,4)</f>
        <v>46</v>
      </c>
      <c r="I1331" s="2" t="n">
        <f aca="false">IF(E1331=F1331,1,0)</f>
        <v>0</v>
      </c>
      <c r="J1331" s="2" t="n">
        <f aca="false">IF(F1331=G1331,1,0)</f>
        <v>0</v>
      </c>
      <c r="K1331" s="2" t="n">
        <f aca="false">IF(G1331=H1331,1,0)</f>
        <v>0</v>
      </c>
      <c r="L1331" s="2" t="str">
        <f aca="false">IF(AND(SUM(I1331:K1331)=1,H1331&lt;SUM(E1331:G1331)),1,"")</f>
        <v/>
      </c>
    </row>
    <row r="1332" customFormat="false" ht="15" hidden="false" customHeight="false" outlineLevel="0" collapsed="false">
      <c r="A1332" s="0" t="n">
        <v>81</v>
      </c>
      <c r="B1332" s="0" t="n">
        <v>96</v>
      </c>
      <c r="C1332" s="0" t="n">
        <v>76</v>
      </c>
      <c r="D1332" s="0" t="n">
        <v>36</v>
      </c>
      <c r="E1332" s="1" t="n">
        <f aca="false">SMALL(A1332:D1332,1)</f>
        <v>36</v>
      </c>
      <c r="F1332" s="1" t="n">
        <f aca="false">SMALL(A1332:D1332,2)</f>
        <v>76</v>
      </c>
      <c r="G1332" s="1" t="n">
        <f aca="false">SMALL(A1332:D1332,3)</f>
        <v>81</v>
      </c>
      <c r="H1332" s="1" t="n">
        <f aca="false">SMALL(A1332:D1332,4)</f>
        <v>96</v>
      </c>
      <c r="I1332" s="2" t="n">
        <f aca="false">IF(E1332=F1332,1,0)</f>
        <v>0</v>
      </c>
      <c r="J1332" s="2" t="n">
        <f aca="false">IF(F1332=G1332,1,0)</f>
        <v>0</v>
      </c>
      <c r="K1332" s="2" t="n">
        <f aca="false">IF(G1332=H1332,1,0)</f>
        <v>0</v>
      </c>
      <c r="L1332" s="2" t="str">
        <f aca="false">IF(AND(SUM(I1332:K1332)=1,H1332&lt;SUM(E1332:G1332)),1,"")</f>
        <v/>
      </c>
    </row>
    <row r="1333" customFormat="false" ht="15" hidden="false" customHeight="false" outlineLevel="0" collapsed="false">
      <c r="A1333" s="0" t="n">
        <v>85</v>
      </c>
      <c r="B1333" s="0" t="n">
        <v>36</v>
      </c>
      <c r="C1333" s="0" t="n">
        <v>28</v>
      </c>
      <c r="D1333" s="0" t="n">
        <v>22</v>
      </c>
      <c r="E1333" s="1" t="n">
        <f aca="false">SMALL(A1333:D1333,1)</f>
        <v>22</v>
      </c>
      <c r="F1333" s="1" t="n">
        <f aca="false">SMALL(A1333:D1333,2)</f>
        <v>28</v>
      </c>
      <c r="G1333" s="1" t="n">
        <f aca="false">SMALL(A1333:D1333,3)</f>
        <v>36</v>
      </c>
      <c r="H1333" s="1" t="n">
        <f aca="false">SMALL(A1333:D1333,4)</f>
        <v>85</v>
      </c>
      <c r="I1333" s="2" t="n">
        <f aca="false">IF(E1333=F1333,1,0)</f>
        <v>0</v>
      </c>
      <c r="J1333" s="2" t="n">
        <f aca="false">IF(F1333=G1333,1,0)</f>
        <v>0</v>
      </c>
      <c r="K1333" s="2" t="n">
        <f aca="false">IF(G1333=H1333,1,0)</f>
        <v>0</v>
      </c>
      <c r="L1333" s="2" t="str">
        <f aca="false">IF(AND(SUM(I1333:K1333)=1,H1333&lt;SUM(E1333:G1333)),1,"")</f>
        <v/>
      </c>
    </row>
    <row r="1334" customFormat="false" ht="15" hidden="false" customHeight="false" outlineLevel="0" collapsed="false">
      <c r="A1334" s="0" t="n">
        <v>82</v>
      </c>
      <c r="B1334" s="0" t="n">
        <v>99</v>
      </c>
      <c r="C1334" s="0" t="n">
        <v>15</v>
      </c>
      <c r="D1334" s="0" t="n">
        <v>43</v>
      </c>
      <c r="E1334" s="1" t="n">
        <f aca="false">SMALL(A1334:D1334,1)</f>
        <v>15</v>
      </c>
      <c r="F1334" s="1" t="n">
        <f aca="false">SMALL(A1334:D1334,2)</f>
        <v>43</v>
      </c>
      <c r="G1334" s="1" t="n">
        <f aca="false">SMALL(A1334:D1334,3)</f>
        <v>82</v>
      </c>
      <c r="H1334" s="1" t="n">
        <f aca="false">SMALL(A1334:D1334,4)</f>
        <v>99</v>
      </c>
      <c r="I1334" s="2" t="n">
        <f aca="false">IF(E1334=F1334,1,0)</f>
        <v>0</v>
      </c>
      <c r="J1334" s="2" t="n">
        <f aca="false">IF(F1334=G1334,1,0)</f>
        <v>0</v>
      </c>
      <c r="K1334" s="2" t="n">
        <f aca="false">IF(G1334=H1334,1,0)</f>
        <v>0</v>
      </c>
      <c r="L1334" s="2" t="str">
        <f aca="false">IF(AND(SUM(I1334:K1334)=1,H1334&lt;SUM(E1334:G1334)),1,"")</f>
        <v/>
      </c>
    </row>
    <row r="1335" customFormat="false" ht="15" hidden="false" customHeight="false" outlineLevel="0" collapsed="false">
      <c r="A1335" s="0" t="n">
        <v>10</v>
      </c>
      <c r="B1335" s="0" t="n">
        <v>57</v>
      </c>
      <c r="C1335" s="0" t="n">
        <v>10</v>
      </c>
      <c r="D1335" s="0" t="n">
        <v>1</v>
      </c>
      <c r="E1335" s="1" t="n">
        <f aca="false">SMALL(A1335:D1335,1)</f>
        <v>1</v>
      </c>
      <c r="F1335" s="1" t="n">
        <f aca="false">SMALL(A1335:D1335,2)</f>
        <v>10</v>
      </c>
      <c r="G1335" s="1" t="n">
        <f aca="false">SMALL(A1335:D1335,3)</f>
        <v>10</v>
      </c>
      <c r="H1335" s="1" t="n">
        <f aca="false">SMALL(A1335:D1335,4)</f>
        <v>57</v>
      </c>
      <c r="I1335" s="2" t="n">
        <f aca="false">IF(E1335=F1335,1,0)</f>
        <v>0</v>
      </c>
      <c r="J1335" s="2" t="n">
        <f aca="false">IF(F1335=G1335,1,0)</f>
        <v>1</v>
      </c>
      <c r="K1335" s="2" t="n">
        <f aca="false">IF(G1335=H1335,1,0)</f>
        <v>0</v>
      </c>
      <c r="L1335" s="2" t="str">
        <f aca="false">IF(AND(SUM(I1335:K1335)=1,H1335&lt;SUM(E1335:G1335)),1,"")</f>
        <v/>
      </c>
    </row>
    <row r="1336" customFormat="false" ht="15" hidden="false" customHeight="false" outlineLevel="0" collapsed="false">
      <c r="A1336" s="0" t="n">
        <v>60</v>
      </c>
      <c r="B1336" s="0" t="n">
        <v>96</v>
      </c>
      <c r="C1336" s="0" t="n">
        <v>47</v>
      </c>
      <c r="D1336" s="0" t="n">
        <v>25</v>
      </c>
      <c r="E1336" s="1" t="n">
        <f aca="false">SMALL(A1336:D1336,1)</f>
        <v>25</v>
      </c>
      <c r="F1336" s="1" t="n">
        <f aca="false">SMALL(A1336:D1336,2)</f>
        <v>47</v>
      </c>
      <c r="G1336" s="1" t="n">
        <f aca="false">SMALL(A1336:D1336,3)</f>
        <v>60</v>
      </c>
      <c r="H1336" s="1" t="n">
        <f aca="false">SMALL(A1336:D1336,4)</f>
        <v>96</v>
      </c>
      <c r="I1336" s="2" t="n">
        <f aca="false">IF(E1336=F1336,1,0)</f>
        <v>0</v>
      </c>
      <c r="J1336" s="2" t="n">
        <f aca="false">IF(F1336=G1336,1,0)</f>
        <v>0</v>
      </c>
      <c r="K1336" s="2" t="n">
        <f aca="false">IF(G1336=H1336,1,0)</f>
        <v>0</v>
      </c>
      <c r="L1336" s="2" t="str">
        <f aca="false">IF(AND(SUM(I1336:K1336)=1,H1336&lt;SUM(E1336:G1336)),1,"")</f>
        <v/>
      </c>
    </row>
    <row r="1337" customFormat="false" ht="15" hidden="false" customHeight="false" outlineLevel="0" collapsed="false">
      <c r="A1337" s="0" t="n">
        <v>5</v>
      </c>
      <c r="B1337" s="0" t="n">
        <v>50</v>
      </c>
      <c r="C1337" s="0" t="n">
        <v>55</v>
      </c>
      <c r="D1337" s="0" t="n">
        <v>36</v>
      </c>
      <c r="E1337" s="1" t="n">
        <f aca="false">SMALL(A1337:D1337,1)</f>
        <v>5</v>
      </c>
      <c r="F1337" s="1" t="n">
        <f aca="false">SMALL(A1337:D1337,2)</f>
        <v>36</v>
      </c>
      <c r="G1337" s="1" t="n">
        <f aca="false">SMALL(A1337:D1337,3)</f>
        <v>50</v>
      </c>
      <c r="H1337" s="1" t="n">
        <f aca="false">SMALL(A1337:D1337,4)</f>
        <v>55</v>
      </c>
      <c r="I1337" s="2" t="n">
        <f aca="false">IF(E1337=F1337,1,0)</f>
        <v>0</v>
      </c>
      <c r="J1337" s="2" t="n">
        <f aca="false">IF(F1337=G1337,1,0)</f>
        <v>0</v>
      </c>
      <c r="K1337" s="2" t="n">
        <f aca="false">IF(G1337=H1337,1,0)</f>
        <v>0</v>
      </c>
      <c r="L1337" s="2" t="str">
        <f aca="false">IF(AND(SUM(I1337:K1337)=1,H1337&lt;SUM(E1337:G1337)),1,"")</f>
        <v/>
      </c>
    </row>
    <row r="1338" customFormat="false" ht="15" hidden="false" customHeight="false" outlineLevel="0" collapsed="false">
      <c r="A1338" s="0" t="n">
        <v>25</v>
      </c>
      <c r="B1338" s="0" t="n">
        <v>10</v>
      </c>
      <c r="C1338" s="0" t="n">
        <v>66</v>
      </c>
      <c r="D1338" s="0" t="n">
        <v>15</v>
      </c>
      <c r="E1338" s="1" t="n">
        <f aca="false">SMALL(A1338:D1338,1)</f>
        <v>10</v>
      </c>
      <c r="F1338" s="1" t="n">
        <f aca="false">SMALL(A1338:D1338,2)</f>
        <v>15</v>
      </c>
      <c r="G1338" s="1" t="n">
        <f aca="false">SMALL(A1338:D1338,3)</f>
        <v>25</v>
      </c>
      <c r="H1338" s="1" t="n">
        <f aca="false">SMALL(A1338:D1338,4)</f>
        <v>66</v>
      </c>
      <c r="I1338" s="2" t="n">
        <f aca="false">IF(E1338=F1338,1,0)</f>
        <v>0</v>
      </c>
      <c r="J1338" s="2" t="n">
        <f aca="false">IF(F1338=G1338,1,0)</f>
        <v>0</v>
      </c>
      <c r="K1338" s="2" t="n">
        <f aca="false">IF(G1338=H1338,1,0)</f>
        <v>0</v>
      </c>
      <c r="L1338" s="2" t="str">
        <f aca="false">IF(AND(SUM(I1338:K1338)=1,H1338&lt;SUM(E1338:G1338)),1,"")</f>
        <v/>
      </c>
    </row>
    <row r="1339" customFormat="false" ht="15" hidden="false" customHeight="false" outlineLevel="0" collapsed="false">
      <c r="A1339" s="0" t="n">
        <v>59</v>
      </c>
      <c r="B1339" s="0" t="n">
        <v>76</v>
      </c>
      <c r="C1339" s="0" t="n">
        <v>47</v>
      </c>
      <c r="D1339" s="0" t="n">
        <v>14</v>
      </c>
      <c r="E1339" s="1" t="n">
        <f aca="false">SMALL(A1339:D1339,1)</f>
        <v>14</v>
      </c>
      <c r="F1339" s="1" t="n">
        <f aca="false">SMALL(A1339:D1339,2)</f>
        <v>47</v>
      </c>
      <c r="G1339" s="1" t="n">
        <f aca="false">SMALL(A1339:D1339,3)</f>
        <v>59</v>
      </c>
      <c r="H1339" s="1" t="n">
        <f aca="false">SMALL(A1339:D1339,4)</f>
        <v>76</v>
      </c>
      <c r="I1339" s="2" t="n">
        <f aca="false">IF(E1339=F1339,1,0)</f>
        <v>0</v>
      </c>
      <c r="J1339" s="2" t="n">
        <f aca="false">IF(F1339=G1339,1,0)</f>
        <v>0</v>
      </c>
      <c r="K1339" s="2" t="n">
        <f aca="false">IF(G1339=H1339,1,0)</f>
        <v>0</v>
      </c>
      <c r="L1339" s="2" t="str">
        <f aca="false">IF(AND(SUM(I1339:K1339)=1,H1339&lt;SUM(E1339:G1339)),1,"")</f>
        <v/>
      </c>
    </row>
    <row r="1340" customFormat="false" ht="15" hidden="false" customHeight="false" outlineLevel="0" collapsed="false">
      <c r="A1340" s="0" t="n">
        <v>55</v>
      </c>
      <c r="B1340" s="0" t="n">
        <v>86</v>
      </c>
      <c r="C1340" s="0" t="n">
        <v>100</v>
      </c>
      <c r="D1340" s="0" t="n">
        <v>37</v>
      </c>
      <c r="E1340" s="1" t="n">
        <f aca="false">SMALL(A1340:D1340,1)</f>
        <v>37</v>
      </c>
      <c r="F1340" s="1" t="n">
        <f aca="false">SMALL(A1340:D1340,2)</f>
        <v>55</v>
      </c>
      <c r="G1340" s="1" t="n">
        <f aca="false">SMALL(A1340:D1340,3)</f>
        <v>86</v>
      </c>
      <c r="H1340" s="1" t="n">
        <f aca="false">SMALL(A1340:D1340,4)</f>
        <v>100</v>
      </c>
      <c r="I1340" s="2" t="n">
        <f aca="false">IF(E1340=F1340,1,0)</f>
        <v>0</v>
      </c>
      <c r="J1340" s="2" t="n">
        <f aca="false">IF(F1340=G1340,1,0)</f>
        <v>0</v>
      </c>
      <c r="K1340" s="2" t="n">
        <f aca="false">IF(G1340=H1340,1,0)</f>
        <v>0</v>
      </c>
      <c r="L1340" s="2" t="str">
        <f aca="false">IF(AND(SUM(I1340:K1340)=1,H1340&lt;SUM(E1340:G1340)),1,"")</f>
        <v/>
      </c>
    </row>
    <row r="1341" customFormat="false" ht="15" hidden="false" customHeight="false" outlineLevel="0" collapsed="false">
      <c r="A1341" s="0" t="n">
        <v>28</v>
      </c>
      <c r="B1341" s="0" t="n">
        <v>68</v>
      </c>
      <c r="C1341" s="0" t="n">
        <v>39</v>
      </c>
      <c r="D1341" s="0" t="n">
        <v>43</v>
      </c>
      <c r="E1341" s="1" t="n">
        <f aca="false">SMALL(A1341:D1341,1)</f>
        <v>28</v>
      </c>
      <c r="F1341" s="1" t="n">
        <f aca="false">SMALL(A1341:D1341,2)</f>
        <v>39</v>
      </c>
      <c r="G1341" s="1" t="n">
        <f aca="false">SMALL(A1341:D1341,3)</f>
        <v>43</v>
      </c>
      <c r="H1341" s="1" t="n">
        <f aca="false">SMALL(A1341:D1341,4)</f>
        <v>68</v>
      </c>
      <c r="I1341" s="2" t="n">
        <f aca="false">IF(E1341=F1341,1,0)</f>
        <v>0</v>
      </c>
      <c r="J1341" s="2" t="n">
        <f aca="false">IF(F1341=G1341,1,0)</f>
        <v>0</v>
      </c>
      <c r="K1341" s="2" t="n">
        <f aca="false">IF(G1341=H1341,1,0)</f>
        <v>0</v>
      </c>
      <c r="L1341" s="2" t="str">
        <f aca="false">IF(AND(SUM(I1341:K1341)=1,H1341&lt;SUM(E1341:G1341)),1,"")</f>
        <v/>
      </c>
    </row>
    <row r="1342" customFormat="false" ht="15" hidden="false" customHeight="false" outlineLevel="0" collapsed="false">
      <c r="A1342" s="0" t="n">
        <v>27</v>
      </c>
      <c r="B1342" s="0" t="n">
        <v>99</v>
      </c>
      <c r="C1342" s="0" t="n">
        <v>60</v>
      </c>
      <c r="D1342" s="0" t="n">
        <v>32</v>
      </c>
      <c r="E1342" s="1" t="n">
        <f aca="false">SMALL(A1342:D1342,1)</f>
        <v>27</v>
      </c>
      <c r="F1342" s="1" t="n">
        <f aca="false">SMALL(A1342:D1342,2)</f>
        <v>32</v>
      </c>
      <c r="G1342" s="1" t="n">
        <f aca="false">SMALL(A1342:D1342,3)</f>
        <v>60</v>
      </c>
      <c r="H1342" s="1" t="n">
        <f aca="false">SMALL(A1342:D1342,4)</f>
        <v>99</v>
      </c>
      <c r="I1342" s="2" t="n">
        <f aca="false">IF(E1342=F1342,1,0)</f>
        <v>0</v>
      </c>
      <c r="J1342" s="2" t="n">
        <f aca="false">IF(F1342=G1342,1,0)</f>
        <v>0</v>
      </c>
      <c r="K1342" s="2" t="n">
        <f aca="false">IF(G1342=H1342,1,0)</f>
        <v>0</v>
      </c>
      <c r="L1342" s="2" t="str">
        <f aca="false">IF(AND(SUM(I1342:K1342)=1,H1342&lt;SUM(E1342:G1342)),1,"")</f>
        <v/>
      </c>
    </row>
    <row r="1343" customFormat="false" ht="15" hidden="false" customHeight="false" outlineLevel="0" collapsed="false">
      <c r="A1343" s="0" t="n">
        <v>47</v>
      </c>
      <c r="B1343" s="0" t="n">
        <v>69</v>
      </c>
      <c r="C1343" s="0" t="n">
        <v>21</v>
      </c>
      <c r="D1343" s="0" t="n">
        <v>11</v>
      </c>
      <c r="E1343" s="1" t="n">
        <f aca="false">SMALL(A1343:D1343,1)</f>
        <v>11</v>
      </c>
      <c r="F1343" s="1" t="n">
        <f aca="false">SMALL(A1343:D1343,2)</f>
        <v>21</v>
      </c>
      <c r="G1343" s="1" t="n">
        <f aca="false">SMALL(A1343:D1343,3)</f>
        <v>47</v>
      </c>
      <c r="H1343" s="1" t="n">
        <f aca="false">SMALL(A1343:D1343,4)</f>
        <v>69</v>
      </c>
      <c r="I1343" s="2" t="n">
        <f aca="false">IF(E1343=F1343,1,0)</f>
        <v>0</v>
      </c>
      <c r="J1343" s="2" t="n">
        <f aca="false">IF(F1343=G1343,1,0)</f>
        <v>0</v>
      </c>
      <c r="K1343" s="2" t="n">
        <f aca="false">IF(G1343=H1343,1,0)</f>
        <v>0</v>
      </c>
      <c r="L1343" s="2" t="str">
        <f aca="false">IF(AND(SUM(I1343:K1343)=1,H1343&lt;SUM(E1343:G1343)),1,"")</f>
        <v/>
      </c>
    </row>
    <row r="1344" customFormat="false" ht="15" hidden="false" customHeight="false" outlineLevel="0" collapsed="false">
      <c r="A1344" s="0" t="n">
        <v>14</v>
      </c>
      <c r="B1344" s="0" t="n">
        <v>64</v>
      </c>
      <c r="C1344" s="0" t="n">
        <v>47</v>
      </c>
      <c r="D1344" s="0" t="n">
        <v>13</v>
      </c>
      <c r="E1344" s="1" t="n">
        <f aca="false">SMALL(A1344:D1344,1)</f>
        <v>13</v>
      </c>
      <c r="F1344" s="1" t="n">
        <f aca="false">SMALL(A1344:D1344,2)</f>
        <v>14</v>
      </c>
      <c r="G1344" s="1" t="n">
        <f aca="false">SMALL(A1344:D1344,3)</f>
        <v>47</v>
      </c>
      <c r="H1344" s="1" t="n">
        <f aca="false">SMALL(A1344:D1344,4)</f>
        <v>64</v>
      </c>
      <c r="I1344" s="2" t="n">
        <f aca="false">IF(E1344=F1344,1,0)</f>
        <v>0</v>
      </c>
      <c r="J1344" s="2" t="n">
        <f aca="false">IF(F1344=G1344,1,0)</f>
        <v>0</v>
      </c>
      <c r="K1344" s="2" t="n">
        <f aca="false">IF(G1344=H1344,1,0)</f>
        <v>0</v>
      </c>
      <c r="L1344" s="2" t="str">
        <f aca="false">IF(AND(SUM(I1344:K1344)=1,H1344&lt;SUM(E1344:G1344)),1,"")</f>
        <v/>
      </c>
    </row>
    <row r="1345" customFormat="false" ht="15" hidden="false" customHeight="false" outlineLevel="0" collapsed="false">
      <c r="A1345" s="0" t="n">
        <v>46</v>
      </c>
      <c r="B1345" s="0" t="n">
        <v>51</v>
      </c>
      <c r="C1345" s="0" t="n">
        <v>57</v>
      </c>
      <c r="D1345" s="0" t="n">
        <v>38</v>
      </c>
      <c r="E1345" s="1" t="n">
        <f aca="false">SMALL(A1345:D1345,1)</f>
        <v>38</v>
      </c>
      <c r="F1345" s="1" t="n">
        <f aca="false">SMALL(A1345:D1345,2)</f>
        <v>46</v>
      </c>
      <c r="G1345" s="1" t="n">
        <f aca="false">SMALL(A1345:D1345,3)</f>
        <v>51</v>
      </c>
      <c r="H1345" s="1" t="n">
        <f aca="false">SMALL(A1345:D1345,4)</f>
        <v>57</v>
      </c>
      <c r="I1345" s="2" t="n">
        <f aca="false">IF(E1345=F1345,1,0)</f>
        <v>0</v>
      </c>
      <c r="J1345" s="2" t="n">
        <f aca="false">IF(F1345=G1345,1,0)</f>
        <v>0</v>
      </c>
      <c r="K1345" s="2" t="n">
        <f aca="false">IF(G1345=H1345,1,0)</f>
        <v>0</v>
      </c>
      <c r="L1345" s="2" t="str">
        <f aca="false">IF(AND(SUM(I1345:K1345)=1,H1345&lt;SUM(E1345:G1345)),1,"")</f>
        <v/>
      </c>
    </row>
    <row r="1346" customFormat="false" ht="15" hidden="false" customHeight="false" outlineLevel="0" collapsed="false">
      <c r="A1346" s="0" t="n">
        <v>3</v>
      </c>
      <c r="B1346" s="0" t="n">
        <v>48</v>
      </c>
      <c r="C1346" s="0" t="n">
        <v>32</v>
      </c>
      <c r="D1346" s="0" t="n">
        <v>31</v>
      </c>
      <c r="E1346" s="1" t="n">
        <f aca="false">SMALL(A1346:D1346,1)</f>
        <v>3</v>
      </c>
      <c r="F1346" s="1" t="n">
        <f aca="false">SMALL(A1346:D1346,2)</f>
        <v>31</v>
      </c>
      <c r="G1346" s="1" t="n">
        <f aca="false">SMALL(A1346:D1346,3)</f>
        <v>32</v>
      </c>
      <c r="H1346" s="1" t="n">
        <f aca="false">SMALL(A1346:D1346,4)</f>
        <v>48</v>
      </c>
      <c r="I1346" s="2" t="n">
        <f aca="false">IF(E1346=F1346,1,0)</f>
        <v>0</v>
      </c>
      <c r="J1346" s="2" t="n">
        <f aca="false">IF(F1346=G1346,1,0)</f>
        <v>0</v>
      </c>
      <c r="K1346" s="2" t="n">
        <f aca="false">IF(G1346=H1346,1,0)</f>
        <v>0</v>
      </c>
      <c r="L1346" s="2" t="str">
        <f aca="false">IF(AND(SUM(I1346:K1346)=1,H1346&lt;SUM(E1346:G1346)),1,"")</f>
        <v/>
      </c>
    </row>
    <row r="1347" customFormat="false" ht="15" hidden="false" customHeight="false" outlineLevel="0" collapsed="false">
      <c r="A1347" s="0" t="n">
        <v>18</v>
      </c>
      <c r="B1347" s="0" t="n">
        <v>42</v>
      </c>
      <c r="C1347" s="0" t="n">
        <v>47</v>
      </c>
      <c r="D1347" s="0" t="n">
        <v>1</v>
      </c>
      <c r="E1347" s="1" t="n">
        <f aca="false">SMALL(A1347:D1347,1)</f>
        <v>1</v>
      </c>
      <c r="F1347" s="1" t="n">
        <f aca="false">SMALL(A1347:D1347,2)</f>
        <v>18</v>
      </c>
      <c r="G1347" s="1" t="n">
        <f aca="false">SMALL(A1347:D1347,3)</f>
        <v>42</v>
      </c>
      <c r="H1347" s="1" t="n">
        <f aca="false">SMALL(A1347:D1347,4)</f>
        <v>47</v>
      </c>
      <c r="I1347" s="2" t="n">
        <f aca="false">IF(E1347=F1347,1,0)</f>
        <v>0</v>
      </c>
      <c r="J1347" s="2" t="n">
        <f aca="false">IF(F1347=G1347,1,0)</f>
        <v>0</v>
      </c>
      <c r="K1347" s="2" t="n">
        <f aca="false">IF(G1347=H1347,1,0)</f>
        <v>0</v>
      </c>
      <c r="L1347" s="2" t="str">
        <f aca="false">IF(AND(SUM(I1347:K1347)=1,H1347&lt;SUM(E1347:G1347)),1,"")</f>
        <v/>
      </c>
    </row>
    <row r="1348" customFormat="false" ht="15" hidden="false" customHeight="false" outlineLevel="0" collapsed="false">
      <c r="A1348" s="0" t="n">
        <v>8</v>
      </c>
      <c r="B1348" s="0" t="n">
        <v>86</v>
      </c>
      <c r="C1348" s="0" t="n">
        <v>100</v>
      </c>
      <c r="D1348" s="0" t="n">
        <v>24</v>
      </c>
      <c r="E1348" s="1" t="n">
        <f aca="false">SMALL(A1348:D1348,1)</f>
        <v>8</v>
      </c>
      <c r="F1348" s="1" t="n">
        <f aca="false">SMALL(A1348:D1348,2)</f>
        <v>24</v>
      </c>
      <c r="G1348" s="1" t="n">
        <f aca="false">SMALL(A1348:D1348,3)</f>
        <v>86</v>
      </c>
      <c r="H1348" s="1" t="n">
        <f aca="false">SMALL(A1348:D1348,4)</f>
        <v>100</v>
      </c>
      <c r="I1348" s="2" t="n">
        <f aca="false">IF(E1348=F1348,1,0)</f>
        <v>0</v>
      </c>
      <c r="J1348" s="2" t="n">
        <f aca="false">IF(F1348=G1348,1,0)</f>
        <v>0</v>
      </c>
      <c r="K1348" s="2" t="n">
        <f aca="false">IF(G1348=H1348,1,0)</f>
        <v>0</v>
      </c>
      <c r="L1348" s="2" t="str">
        <f aca="false">IF(AND(SUM(I1348:K1348)=1,H1348&lt;SUM(E1348:G1348)),1,"")</f>
        <v/>
      </c>
    </row>
    <row r="1349" customFormat="false" ht="15" hidden="false" customHeight="false" outlineLevel="0" collapsed="false">
      <c r="A1349" s="0" t="n">
        <v>30</v>
      </c>
      <c r="B1349" s="0" t="n">
        <v>12</v>
      </c>
      <c r="C1349" s="0" t="n">
        <v>30</v>
      </c>
      <c r="D1349" s="0" t="n">
        <v>49</v>
      </c>
      <c r="E1349" s="1" t="n">
        <f aca="false">SMALL(A1349:D1349,1)</f>
        <v>12</v>
      </c>
      <c r="F1349" s="1" t="n">
        <f aca="false">SMALL(A1349:D1349,2)</f>
        <v>30</v>
      </c>
      <c r="G1349" s="1" t="n">
        <f aca="false">SMALL(A1349:D1349,3)</f>
        <v>30</v>
      </c>
      <c r="H1349" s="1" t="n">
        <f aca="false">SMALL(A1349:D1349,4)</f>
        <v>49</v>
      </c>
      <c r="I1349" s="2" t="n">
        <f aca="false">IF(E1349=F1349,1,0)</f>
        <v>0</v>
      </c>
      <c r="J1349" s="2" t="n">
        <f aca="false">IF(F1349=G1349,1,0)</f>
        <v>1</v>
      </c>
      <c r="K1349" s="2" t="n">
        <f aca="false">IF(G1349=H1349,1,0)</f>
        <v>0</v>
      </c>
      <c r="L1349" s="2" t="n">
        <f aca="false">IF(AND(SUM(I1349:K1349)=1,H1349&lt;SUM(E1349:G1349)),1,"")</f>
        <v>1</v>
      </c>
    </row>
    <row r="1350" customFormat="false" ht="15" hidden="false" customHeight="false" outlineLevel="0" collapsed="false">
      <c r="A1350" s="0" t="n">
        <v>37</v>
      </c>
      <c r="B1350" s="0" t="n">
        <v>57</v>
      </c>
      <c r="C1350" s="0" t="n">
        <v>22</v>
      </c>
      <c r="D1350" s="0" t="n">
        <v>29</v>
      </c>
      <c r="E1350" s="1" t="n">
        <f aca="false">SMALL(A1350:D1350,1)</f>
        <v>22</v>
      </c>
      <c r="F1350" s="1" t="n">
        <f aca="false">SMALL(A1350:D1350,2)</f>
        <v>29</v>
      </c>
      <c r="G1350" s="1" t="n">
        <f aca="false">SMALL(A1350:D1350,3)</f>
        <v>37</v>
      </c>
      <c r="H1350" s="1" t="n">
        <f aca="false">SMALL(A1350:D1350,4)</f>
        <v>57</v>
      </c>
      <c r="I1350" s="2" t="n">
        <f aca="false">IF(E1350=F1350,1,0)</f>
        <v>0</v>
      </c>
      <c r="J1350" s="2" t="n">
        <f aca="false">IF(F1350=G1350,1,0)</f>
        <v>0</v>
      </c>
      <c r="K1350" s="2" t="n">
        <f aca="false">IF(G1350=H1350,1,0)</f>
        <v>0</v>
      </c>
      <c r="L1350" s="2" t="str">
        <f aca="false">IF(AND(SUM(I1350:K1350)=1,H1350&lt;SUM(E1350:G1350)),1,"")</f>
        <v/>
      </c>
    </row>
    <row r="1351" customFormat="false" ht="15" hidden="false" customHeight="false" outlineLevel="0" collapsed="false">
      <c r="A1351" s="0" t="n">
        <v>32</v>
      </c>
      <c r="B1351" s="0" t="n">
        <v>4</v>
      </c>
      <c r="C1351" s="0" t="n">
        <v>58</v>
      </c>
      <c r="D1351" s="0" t="n">
        <v>8</v>
      </c>
      <c r="E1351" s="1" t="n">
        <f aca="false">SMALL(A1351:D1351,1)</f>
        <v>4</v>
      </c>
      <c r="F1351" s="1" t="n">
        <f aca="false">SMALL(A1351:D1351,2)</f>
        <v>8</v>
      </c>
      <c r="G1351" s="1" t="n">
        <f aca="false">SMALL(A1351:D1351,3)</f>
        <v>32</v>
      </c>
      <c r="H1351" s="1" t="n">
        <f aca="false">SMALL(A1351:D1351,4)</f>
        <v>58</v>
      </c>
      <c r="I1351" s="2" t="n">
        <f aca="false">IF(E1351=F1351,1,0)</f>
        <v>0</v>
      </c>
      <c r="J1351" s="2" t="n">
        <f aca="false">IF(F1351=G1351,1,0)</f>
        <v>0</v>
      </c>
      <c r="K1351" s="2" t="n">
        <f aca="false">IF(G1351=H1351,1,0)</f>
        <v>0</v>
      </c>
      <c r="L1351" s="2" t="str">
        <f aca="false">IF(AND(SUM(I1351:K1351)=1,H1351&lt;SUM(E1351:G1351)),1,"")</f>
        <v/>
      </c>
    </row>
    <row r="1352" customFormat="false" ht="15" hidden="false" customHeight="false" outlineLevel="0" collapsed="false">
      <c r="A1352" s="0" t="n">
        <v>1</v>
      </c>
      <c r="B1352" s="0" t="n">
        <v>78</v>
      </c>
      <c r="C1352" s="0" t="n">
        <v>76</v>
      </c>
      <c r="D1352" s="0" t="n">
        <v>17</v>
      </c>
      <c r="E1352" s="1" t="n">
        <f aca="false">SMALL(A1352:D1352,1)</f>
        <v>1</v>
      </c>
      <c r="F1352" s="1" t="n">
        <f aca="false">SMALL(A1352:D1352,2)</f>
        <v>17</v>
      </c>
      <c r="G1352" s="1" t="n">
        <f aca="false">SMALL(A1352:D1352,3)</f>
        <v>76</v>
      </c>
      <c r="H1352" s="1" t="n">
        <f aca="false">SMALL(A1352:D1352,4)</f>
        <v>78</v>
      </c>
      <c r="I1352" s="2" t="n">
        <f aca="false">IF(E1352=F1352,1,0)</f>
        <v>0</v>
      </c>
      <c r="J1352" s="2" t="n">
        <f aca="false">IF(F1352=G1352,1,0)</f>
        <v>0</v>
      </c>
      <c r="K1352" s="2" t="n">
        <f aca="false">IF(G1352=H1352,1,0)</f>
        <v>0</v>
      </c>
      <c r="L1352" s="2" t="str">
        <f aca="false">IF(AND(SUM(I1352:K1352)=1,H1352&lt;SUM(E1352:G1352)),1,"")</f>
        <v/>
      </c>
    </row>
    <row r="1353" customFormat="false" ht="15" hidden="false" customHeight="false" outlineLevel="0" collapsed="false">
      <c r="A1353" s="0" t="n">
        <v>53</v>
      </c>
      <c r="B1353" s="0" t="n">
        <v>82</v>
      </c>
      <c r="C1353" s="0" t="n">
        <v>11</v>
      </c>
      <c r="D1353" s="0" t="n">
        <v>1</v>
      </c>
      <c r="E1353" s="1" t="n">
        <f aca="false">SMALL(A1353:D1353,1)</f>
        <v>1</v>
      </c>
      <c r="F1353" s="1" t="n">
        <f aca="false">SMALL(A1353:D1353,2)</f>
        <v>11</v>
      </c>
      <c r="G1353" s="1" t="n">
        <f aca="false">SMALL(A1353:D1353,3)</f>
        <v>53</v>
      </c>
      <c r="H1353" s="1" t="n">
        <f aca="false">SMALL(A1353:D1353,4)</f>
        <v>82</v>
      </c>
      <c r="I1353" s="2" t="n">
        <f aca="false">IF(E1353=F1353,1,0)</f>
        <v>0</v>
      </c>
      <c r="J1353" s="2" t="n">
        <f aca="false">IF(F1353=G1353,1,0)</f>
        <v>0</v>
      </c>
      <c r="K1353" s="2" t="n">
        <f aca="false">IF(G1353=H1353,1,0)</f>
        <v>0</v>
      </c>
      <c r="L1353" s="2" t="str">
        <f aca="false">IF(AND(SUM(I1353:K1353)=1,H1353&lt;SUM(E1353:G1353)),1,"")</f>
        <v/>
      </c>
    </row>
    <row r="1354" customFormat="false" ht="15" hidden="false" customHeight="false" outlineLevel="0" collapsed="false">
      <c r="A1354" s="0" t="n">
        <v>54</v>
      </c>
      <c r="B1354" s="0" t="n">
        <v>57</v>
      </c>
      <c r="C1354" s="0" t="n">
        <v>33</v>
      </c>
      <c r="D1354" s="0" t="n">
        <v>1</v>
      </c>
      <c r="E1354" s="1" t="n">
        <f aca="false">SMALL(A1354:D1354,1)</f>
        <v>1</v>
      </c>
      <c r="F1354" s="1" t="n">
        <f aca="false">SMALL(A1354:D1354,2)</f>
        <v>33</v>
      </c>
      <c r="G1354" s="1" t="n">
        <f aca="false">SMALL(A1354:D1354,3)</f>
        <v>54</v>
      </c>
      <c r="H1354" s="1" t="n">
        <f aca="false">SMALL(A1354:D1354,4)</f>
        <v>57</v>
      </c>
      <c r="I1354" s="2" t="n">
        <f aca="false">IF(E1354=F1354,1,0)</f>
        <v>0</v>
      </c>
      <c r="J1354" s="2" t="n">
        <f aca="false">IF(F1354=G1354,1,0)</f>
        <v>0</v>
      </c>
      <c r="K1354" s="2" t="n">
        <f aca="false">IF(G1354=H1354,1,0)</f>
        <v>0</v>
      </c>
      <c r="L1354" s="2" t="str">
        <f aca="false">IF(AND(SUM(I1354:K1354)=1,H1354&lt;SUM(E1354:G1354)),1,"")</f>
        <v/>
      </c>
    </row>
    <row r="1355" customFormat="false" ht="15" hidden="false" customHeight="false" outlineLevel="0" collapsed="false">
      <c r="A1355" s="0" t="n">
        <v>8</v>
      </c>
      <c r="B1355" s="0" t="n">
        <v>25</v>
      </c>
      <c r="C1355" s="0" t="n">
        <v>2</v>
      </c>
      <c r="D1355" s="0" t="n">
        <v>26</v>
      </c>
      <c r="E1355" s="1" t="n">
        <f aca="false">SMALL(A1355:D1355,1)</f>
        <v>2</v>
      </c>
      <c r="F1355" s="1" t="n">
        <f aca="false">SMALL(A1355:D1355,2)</f>
        <v>8</v>
      </c>
      <c r="G1355" s="1" t="n">
        <f aca="false">SMALL(A1355:D1355,3)</f>
        <v>25</v>
      </c>
      <c r="H1355" s="1" t="n">
        <f aca="false">SMALL(A1355:D1355,4)</f>
        <v>26</v>
      </c>
      <c r="I1355" s="2" t="n">
        <f aca="false">IF(E1355=F1355,1,0)</f>
        <v>0</v>
      </c>
      <c r="J1355" s="2" t="n">
        <f aca="false">IF(F1355=G1355,1,0)</f>
        <v>0</v>
      </c>
      <c r="K1355" s="2" t="n">
        <f aca="false">IF(G1355=H1355,1,0)</f>
        <v>0</v>
      </c>
      <c r="L1355" s="2" t="str">
        <f aca="false">IF(AND(SUM(I1355:K1355)=1,H1355&lt;SUM(E1355:G1355)),1,"")</f>
        <v/>
      </c>
    </row>
    <row r="1356" customFormat="false" ht="15" hidden="false" customHeight="false" outlineLevel="0" collapsed="false">
      <c r="A1356" s="0" t="n">
        <v>25</v>
      </c>
      <c r="B1356" s="0" t="n">
        <v>71</v>
      </c>
      <c r="C1356" s="0" t="n">
        <v>88</v>
      </c>
      <c r="D1356" s="0" t="n">
        <v>37</v>
      </c>
      <c r="E1356" s="1" t="n">
        <f aca="false">SMALL(A1356:D1356,1)</f>
        <v>25</v>
      </c>
      <c r="F1356" s="1" t="n">
        <f aca="false">SMALL(A1356:D1356,2)</f>
        <v>37</v>
      </c>
      <c r="G1356" s="1" t="n">
        <f aca="false">SMALL(A1356:D1356,3)</f>
        <v>71</v>
      </c>
      <c r="H1356" s="1" t="n">
        <f aca="false">SMALL(A1356:D1356,4)</f>
        <v>88</v>
      </c>
      <c r="I1356" s="2" t="n">
        <f aca="false">IF(E1356=F1356,1,0)</f>
        <v>0</v>
      </c>
      <c r="J1356" s="2" t="n">
        <f aca="false">IF(F1356=G1356,1,0)</f>
        <v>0</v>
      </c>
      <c r="K1356" s="2" t="n">
        <f aca="false">IF(G1356=H1356,1,0)</f>
        <v>0</v>
      </c>
      <c r="L1356" s="2" t="str">
        <f aca="false">IF(AND(SUM(I1356:K1356)=1,H1356&lt;SUM(E1356:G1356)),1,"")</f>
        <v/>
      </c>
    </row>
    <row r="1357" customFormat="false" ht="15" hidden="false" customHeight="false" outlineLevel="0" collapsed="false">
      <c r="A1357" s="0" t="n">
        <v>37</v>
      </c>
      <c r="B1357" s="0" t="n">
        <v>7</v>
      </c>
      <c r="C1357" s="0" t="n">
        <v>93</v>
      </c>
      <c r="D1357" s="0" t="n">
        <v>39</v>
      </c>
      <c r="E1357" s="1" t="n">
        <f aca="false">SMALL(A1357:D1357,1)</f>
        <v>7</v>
      </c>
      <c r="F1357" s="1" t="n">
        <f aca="false">SMALL(A1357:D1357,2)</f>
        <v>37</v>
      </c>
      <c r="G1357" s="1" t="n">
        <f aca="false">SMALL(A1357:D1357,3)</f>
        <v>39</v>
      </c>
      <c r="H1357" s="1" t="n">
        <f aca="false">SMALL(A1357:D1357,4)</f>
        <v>93</v>
      </c>
      <c r="I1357" s="2" t="n">
        <f aca="false">IF(E1357=F1357,1,0)</f>
        <v>0</v>
      </c>
      <c r="J1357" s="2" t="n">
        <f aca="false">IF(F1357=G1357,1,0)</f>
        <v>0</v>
      </c>
      <c r="K1357" s="2" t="n">
        <f aca="false">IF(G1357=H1357,1,0)</f>
        <v>0</v>
      </c>
      <c r="L1357" s="2" t="str">
        <f aca="false">IF(AND(SUM(I1357:K1357)=1,H1357&lt;SUM(E1357:G1357)),1,"")</f>
        <v/>
      </c>
    </row>
    <row r="1358" customFormat="false" ht="15" hidden="false" customHeight="false" outlineLevel="0" collapsed="false">
      <c r="A1358" s="0" t="n">
        <v>50</v>
      </c>
      <c r="B1358" s="0" t="n">
        <v>53</v>
      </c>
      <c r="C1358" s="0" t="n">
        <v>9</v>
      </c>
      <c r="D1358" s="0" t="n">
        <v>26</v>
      </c>
      <c r="E1358" s="1" t="n">
        <f aca="false">SMALL(A1358:D1358,1)</f>
        <v>9</v>
      </c>
      <c r="F1358" s="1" t="n">
        <f aca="false">SMALL(A1358:D1358,2)</f>
        <v>26</v>
      </c>
      <c r="G1358" s="1" t="n">
        <f aca="false">SMALL(A1358:D1358,3)</f>
        <v>50</v>
      </c>
      <c r="H1358" s="1" t="n">
        <f aca="false">SMALL(A1358:D1358,4)</f>
        <v>53</v>
      </c>
      <c r="I1358" s="2" t="n">
        <f aca="false">IF(E1358=F1358,1,0)</f>
        <v>0</v>
      </c>
      <c r="J1358" s="2" t="n">
        <f aca="false">IF(F1358=G1358,1,0)</f>
        <v>0</v>
      </c>
      <c r="K1358" s="2" t="n">
        <f aca="false">IF(G1358=H1358,1,0)</f>
        <v>0</v>
      </c>
      <c r="L1358" s="2" t="str">
        <f aca="false">IF(AND(SUM(I1358:K1358)=1,H1358&lt;SUM(E1358:G1358)),1,"")</f>
        <v/>
      </c>
    </row>
    <row r="1359" customFormat="false" ht="15" hidden="false" customHeight="false" outlineLevel="0" collapsed="false">
      <c r="A1359" s="0" t="n">
        <v>29</v>
      </c>
      <c r="B1359" s="0" t="n">
        <v>35</v>
      </c>
      <c r="C1359" s="0" t="n">
        <v>100</v>
      </c>
      <c r="D1359" s="0" t="n">
        <v>40</v>
      </c>
      <c r="E1359" s="1" t="n">
        <f aca="false">SMALL(A1359:D1359,1)</f>
        <v>29</v>
      </c>
      <c r="F1359" s="1" t="n">
        <f aca="false">SMALL(A1359:D1359,2)</f>
        <v>35</v>
      </c>
      <c r="G1359" s="1" t="n">
        <f aca="false">SMALL(A1359:D1359,3)</f>
        <v>40</v>
      </c>
      <c r="H1359" s="1" t="n">
        <f aca="false">SMALL(A1359:D1359,4)</f>
        <v>100</v>
      </c>
      <c r="I1359" s="2" t="n">
        <f aca="false">IF(E1359=F1359,1,0)</f>
        <v>0</v>
      </c>
      <c r="J1359" s="2" t="n">
        <f aca="false">IF(F1359=G1359,1,0)</f>
        <v>0</v>
      </c>
      <c r="K1359" s="2" t="n">
        <f aca="false">IF(G1359=H1359,1,0)</f>
        <v>0</v>
      </c>
      <c r="L1359" s="2" t="str">
        <f aca="false">IF(AND(SUM(I1359:K1359)=1,H1359&lt;SUM(E1359:G1359)),1,"")</f>
        <v/>
      </c>
    </row>
    <row r="1360" customFormat="false" ht="15" hidden="false" customHeight="false" outlineLevel="0" collapsed="false">
      <c r="A1360" s="0" t="n">
        <v>32</v>
      </c>
      <c r="B1360" s="0" t="n">
        <v>4</v>
      </c>
      <c r="C1360" s="0" t="n">
        <v>11</v>
      </c>
      <c r="D1360" s="0" t="n">
        <v>8</v>
      </c>
      <c r="E1360" s="1" t="n">
        <f aca="false">SMALL(A1360:D1360,1)</f>
        <v>4</v>
      </c>
      <c r="F1360" s="1" t="n">
        <f aca="false">SMALL(A1360:D1360,2)</f>
        <v>8</v>
      </c>
      <c r="G1360" s="1" t="n">
        <f aca="false">SMALL(A1360:D1360,3)</f>
        <v>11</v>
      </c>
      <c r="H1360" s="1" t="n">
        <f aca="false">SMALL(A1360:D1360,4)</f>
        <v>32</v>
      </c>
      <c r="I1360" s="2" t="n">
        <f aca="false">IF(E1360=F1360,1,0)</f>
        <v>0</v>
      </c>
      <c r="J1360" s="2" t="n">
        <f aca="false">IF(F1360=G1360,1,0)</f>
        <v>0</v>
      </c>
      <c r="K1360" s="2" t="n">
        <f aca="false">IF(G1360=H1360,1,0)</f>
        <v>0</v>
      </c>
      <c r="L1360" s="2" t="str">
        <f aca="false">IF(AND(SUM(I1360:K1360)=1,H1360&lt;SUM(E1360:G1360)),1,"")</f>
        <v/>
      </c>
    </row>
    <row r="1361" customFormat="false" ht="15" hidden="false" customHeight="false" outlineLevel="0" collapsed="false">
      <c r="A1361" s="0" t="n">
        <v>52</v>
      </c>
      <c r="B1361" s="0" t="n">
        <v>97</v>
      </c>
      <c r="C1361" s="0" t="n">
        <v>35</v>
      </c>
      <c r="D1361" s="0" t="n">
        <v>40</v>
      </c>
      <c r="E1361" s="1" t="n">
        <f aca="false">SMALL(A1361:D1361,1)</f>
        <v>35</v>
      </c>
      <c r="F1361" s="1" t="n">
        <f aca="false">SMALL(A1361:D1361,2)</f>
        <v>40</v>
      </c>
      <c r="G1361" s="1" t="n">
        <f aca="false">SMALL(A1361:D1361,3)</f>
        <v>52</v>
      </c>
      <c r="H1361" s="1" t="n">
        <f aca="false">SMALL(A1361:D1361,4)</f>
        <v>97</v>
      </c>
      <c r="I1361" s="2" t="n">
        <f aca="false">IF(E1361=F1361,1,0)</f>
        <v>0</v>
      </c>
      <c r="J1361" s="2" t="n">
        <f aca="false">IF(F1361=G1361,1,0)</f>
        <v>0</v>
      </c>
      <c r="K1361" s="2" t="n">
        <f aca="false">IF(G1361=H1361,1,0)</f>
        <v>0</v>
      </c>
      <c r="L1361" s="2" t="str">
        <f aca="false">IF(AND(SUM(I1361:K1361)=1,H1361&lt;SUM(E1361:G1361)),1,"")</f>
        <v/>
      </c>
    </row>
    <row r="1362" customFormat="false" ht="15" hidden="false" customHeight="false" outlineLevel="0" collapsed="false">
      <c r="A1362" s="0" t="n">
        <v>2</v>
      </c>
      <c r="B1362" s="0" t="n">
        <v>69</v>
      </c>
      <c r="C1362" s="0" t="n">
        <v>38</v>
      </c>
      <c r="D1362" s="0" t="n">
        <v>16</v>
      </c>
      <c r="E1362" s="1" t="n">
        <f aca="false">SMALL(A1362:D1362,1)</f>
        <v>2</v>
      </c>
      <c r="F1362" s="1" t="n">
        <f aca="false">SMALL(A1362:D1362,2)</f>
        <v>16</v>
      </c>
      <c r="G1362" s="1" t="n">
        <f aca="false">SMALL(A1362:D1362,3)</f>
        <v>38</v>
      </c>
      <c r="H1362" s="1" t="n">
        <f aca="false">SMALL(A1362:D1362,4)</f>
        <v>69</v>
      </c>
      <c r="I1362" s="2" t="n">
        <f aca="false">IF(E1362=F1362,1,0)</f>
        <v>0</v>
      </c>
      <c r="J1362" s="2" t="n">
        <f aca="false">IF(F1362=G1362,1,0)</f>
        <v>0</v>
      </c>
      <c r="K1362" s="2" t="n">
        <f aca="false">IF(G1362=H1362,1,0)</f>
        <v>0</v>
      </c>
      <c r="L1362" s="2" t="str">
        <f aca="false">IF(AND(SUM(I1362:K1362)=1,H1362&lt;SUM(E1362:G1362)),1,"")</f>
        <v/>
      </c>
    </row>
    <row r="1363" customFormat="false" ht="15" hidden="false" customHeight="false" outlineLevel="0" collapsed="false">
      <c r="A1363" s="0" t="n">
        <v>6</v>
      </c>
      <c r="B1363" s="0" t="n">
        <v>11</v>
      </c>
      <c r="C1363" s="0" t="n">
        <v>93</v>
      </c>
      <c r="D1363" s="0" t="n">
        <v>15</v>
      </c>
      <c r="E1363" s="1" t="n">
        <f aca="false">SMALL(A1363:D1363,1)</f>
        <v>6</v>
      </c>
      <c r="F1363" s="1" t="n">
        <f aca="false">SMALL(A1363:D1363,2)</f>
        <v>11</v>
      </c>
      <c r="G1363" s="1" t="n">
        <f aca="false">SMALL(A1363:D1363,3)</f>
        <v>15</v>
      </c>
      <c r="H1363" s="1" t="n">
        <f aca="false">SMALL(A1363:D1363,4)</f>
        <v>93</v>
      </c>
      <c r="I1363" s="2" t="n">
        <f aca="false">IF(E1363=F1363,1,0)</f>
        <v>0</v>
      </c>
      <c r="J1363" s="2" t="n">
        <f aca="false">IF(F1363=G1363,1,0)</f>
        <v>0</v>
      </c>
      <c r="K1363" s="2" t="n">
        <f aca="false">IF(G1363=H1363,1,0)</f>
        <v>0</v>
      </c>
      <c r="L1363" s="2" t="str">
        <f aca="false">IF(AND(SUM(I1363:K1363)=1,H1363&lt;SUM(E1363:G1363)),1,"")</f>
        <v/>
      </c>
    </row>
    <row r="1364" customFormat="false" ht="15" hidden="false" customHeight="false" outlineLevel="0" collapsed="false">
      <c r="A1364" s="0" t="n">
        <v>18</v>
      </c>
      <c r="B1364" s="0" t="n">
        <v>69</v>
      </c>
      <c r="C1364" s="0" t="n">
        <v>94</v>
      </c>
      <c r="D1364" s="0" t="n">
        <v>44</v>
      </c>
      <c r="E1364" s="1" t="n">
        <f aca="false">SMALL(A1364:D1364,1)</f>
        <v>18</v>
      </c>
      <c r="F1364" s="1" t="n">
        <f aca="false">SMALL(A1364:D1364,2)</f>
        <v>44</v>
      </c>
      <c r="G1364" s="1" t="n">
        <f aca="false">SMALL(A1364:D1364,3)</f>
        <v>69</v>
      </c>
      <c r="H1364" s="1" t="n">
        <f aca="false">SMALL(A1364:D1364,4)</f>
        <v>94</v>
      </c>
      <c r="I1364" s="2" t="n">
        <f aca="false">IF(E1364=F1364,1,0)</f>
        <v>0</v>
      </c>
      <c r="J1364" s="2" t="n">
        <f aca="false">IF(F1364=G1364,1,0)</f>
        <v>0</v>
      </c>
      <c r="K1364" s="2" t="n">
        <f aca="false">IF(G1364=H1364,1,0)</f>
        <v>0</v>
      </c>
      <c r="L1364" s="2" t="str">
        <f aca="false">IF(AND(SUM(I1364:K1364)=1,H1364&lt;SUM(E1364:G1364)),1,"")</f>
        <v/>
      </c>
    </row>
    <row r="1365" customFormat="false" ht="15" hidden="false" customHeight="false" outlineLevel="0" collapsed="false">
      <c r="A1365" s="0" t="n">
        <v>76</v>
      </c>
      <c r="B1365" s="0" t="n">
        <v>38</v>
      </c>
      <c r="C1365" s="0" t="n">
        <v>48</v>
      </c>
      <c r="D1365" s="0" t="n">
        <v>10</v>
      </c>
      <c r="E1365" s="1" t="n">
        <f aca="false">SMALL(A1365:D1365,1)</f>
        <v>10</v>
      </c>
      <c r="F1365" s="1" t="n">
        <f aca="false">SMALL(A1365:D1365,2)</f>
        <v>38</v>
      </c>
      <c r="G1365" s="1" t="n">
        <f aca="false">SMALL(A1365:D1365,3)</f>
        <v>48</v>
      </c>
      <c r="H1365" s="1" t="n">
        <f aca="false">SMALL(A1365:D1365,4)</f>
        <v>76</v>
      </c>
      <c r="I1365" s="2" t="n">
        <f aca="false">IF(E1365=F1365,1,0)</f>
        <v>0</v>
      </c>
      <c r="J1365" s="2" t="n">
        <f aca="false">IF(F1365=G1365,1,0)</f>
        <v>0</v>
      </c>
      <c r="K1365" s="2" t="n">
        <f aca="false">IF(G1365=H1365,1,0)</f>
        <v>0</v>
      </c>
      <c r="L1365" s="2" t="str">
        <f aca="false">IF(AND(SUM(I1365:K1365)=1,H1365&lt;SUM(E1365:G1365)),1,"")</f>
        <v/>
      </c>
    </row>
    <row r="1366" customFormat="false" ht="15" hidden="false" customHeight="false" outlineLevel="0" collapsed="false">
      <c r="A1366" s="0" t="n">
        <v>41</v>
      </c>
      <c r="B1366" s="0" t="n">
        <v>51</v>
      </c>
      <c r="C1366" s="0" t="n">
        <v>13</v>
      </c>
      <c r="D1366" s="0" t="n">
        <v>41</v>
      </c>
      <c r="E1366" s="1" t="n">
        <f aca="false">SMALL(A1366:D1366,1)</f>
        <v>13</v>
      </c>
      <c r="F1366" s="1" t="n">
        <f aca="false">SMALL(A1366:D1366,2)</f>
        <v>41</v>
      </c>
      <c r="G1366" s="1" t="n">
        <f aca="false">SMALL(A1366:D1366,3)</f>
        <v>41</v>
      </c>
      <c r="H1366" s="1" t="n">
        <f aca="false">SMALL(A1366:D1366,4)</f>
        <v>51</v>
      </c>
      <c r="I1366" s="2" t="n">
        <f aca="false">IF(E1366=F1366,1,0)</f>
        <v>0</v>
      </c>
      <c r="J1366" s="2" t="n">
        <f aca="false">IF(F1366=G1366,1,0)</f>
        <v>1</v>
      </c>
      <c r="K1366" s="2" t="n">
        <f aca="false">IF(G1366=H1366,1,0)</f>
        <v>0</v>
      </c>
      <c r="L1366" s="2" t="n">
        <f aca="false">IF(AND(SUM(I1366:K1366)=1,H1366&lt;SUM(E1366:G1366)),1,"")</f>
        <v>1</v>
      </c>
    </row>
    <row r="1367" customFormat="false" ht="15" hidden="false" customHeight="false" outlineLevel="0" collapsed="false">
      <c r="A1367" s="0" t="n">
        <v>25</v>
      </c>
      <c r="B1367" s="0" t="n">
        <v>74</v>
      </c>
      <c r="C1367" s="0" t="n">
        <v>16</v>
      </c>
      <c r="D1367" s="0" t="n">
        <v>15</v>
      </c>
      <c r="E1367" s="1" t="n">
        <f aca="false">SMALL(A1367:D1367,1)</f>
        <v>15</v>
      </c>
      <c r="F1367" s="1" t="n">
        <f aca="false">SMALL(A1367:D1367,2)</f>
        <v>16</v>
      </c>
      <c r="G1367" s="1" t="n">
        <f aca="false">SMALL(A1367:D1367,3)</f>
        <v>25</v>
      </c>
      <c r="H1367" s="1" t="n">
        <f aca="false">SMALL(A1367:D1367,4)</f>
        <v>74</v>
      </c>
      <c r="I1367" s="2" t="n">
        <f aca="false">IF(E1367=F1367,1,0)</f>
        <v>0</v>
      </c>
      <c r="J1367" s="2" t="n">
        <f aca="false">IF(F1367=G1367,1,0)</f>
        <v>0</v>
      </c>
      <c r="K1367" s="2" t="n">
        <f aca="false">IF(G1367=H1367,1,0)</f>
        <v>0</v>
      </c>
      <c r="L1367" s="2" t="str">
        <f aca="false">IF(AND(SUM(I1367:K1367)=1,H1367&lt;SUM(E1367:G1367)),1,"")</f>
        <v/>
      </c>
    </row>
    <row r="1368" customFormat="false" ht="15" hidden="false" customHeight="false" outlineLevel="0" collapsed="false">
      <c r="A1368" s="0" t="n">
        <v>93</v>
      </c>
      <c r="B1368" s="0" t="n">
        <v>20</v>
      </c>
      <c r="C1368" s="0" t="n">
        <v>45</v>
      </c>
      <c r="D1368" s="0" t="n">
        <v>14</v>
      </c>
      <c r="E1368" s="1" t="n">
        <f aca="false">SMALL(A1368:D1368,1)</f>
        <v>14</v>
      </c>
      <c r="F1368" s="1" t="n">
        <f aca="false">SMALL(A1368:D1368,2)</f>
        <v>20</v>
      </c>
      <c r="G1368" s="1" t="n">
        <f aca="false">SMALL(A1368:D1368,3)</f>
        <v>45</v>
      </c>
      <c r="H1368" s="1" t="n">
        <f aca="false">SMALL(A1368:D1368,4)</f>
        <v>93</v>
      </c>
      <c r="I1368" s="2" t="n">
        <f aca="false">IF(E1368=F1368,1,0)</f>
        <v>0</v>
      </c>
      <c r="J1368" s="2" t="n">
        <f aca="false">IF(F1368=G1368,1,0)</f>
        <v>0</v>
      </c>
      <c r="K1368" s="2" t="n">
        <f aca="false">IF(G1368=H1368,1,0)</f>
        <v>0</v>
      </c>
      <c r="L1368" s="2" t="str">
        <f aca="false">IF(AND(SUM(I1368:K1368)=1,H1368&lt;SUM(E1368:G1368)),1,"")</f>
        <v/>
      </c>
    </row>
    <row r="1369" customFormat="false" ht="15" hidden="false" customHeight="false" outlineLevel="0" collapsed="false">
      <c r="A1369" s="0" t="n">
        <v>43</v>
      </c>
      <c r="B1369" s="0" t="n">
        <v>4</v>
      </c>
      <c r="C1369" s="0" t="n">
        <v>15</v>
      </c>
      <c r="D1369" s="0" t="n">
        <v>33</v>
      </c>
      <c r="E1369" s="1" t="n">
        <f aca="false">SMALL(A1369:D1369,1)</f>
        <v>4</v>
      </c>
      <c r="F1369" s="1" t="n">
        <f aca="false">SMALL(A1369:D1369,2)</f>
        <v>15</v>
      </c>
      <c r="G1369" s="1" t="n">
        <f aca="false">SMALL(A1369:D1369,3)</f>
        <v>33</v>
      </c>
      <c r="H1369" s="1" t="n">
        <f aca="false">SMALL(A1369:D1369,4)</f>
        <v>43</v>
      </c>
      <c r="I1369" s="2" t="n">
        <f aca="false">IF(E1369=F1369,1,0)</f>
        <v>0</v>
      </c>
      <c r="J1369" s="2" t="n">
        <f aca="false">IF(F1369=G1369,1,0)</f>
        <v>0</v>
      </c>
      <c r="K1369" s="2" t="n">
        <f aca="false">IF(G1369=H1369,1,0)</f>
        <v>0</v>
      </c>
      <c r="L1369" s="2" t="str">
        <f aca="false">IF(AND(SUM(I1369:K1369)=1,H1369&lt;SUM(E1369:G1369)),1,"")</f>
        <v/>
      </c>
    </row>
    <row r="1370" customFormat="false" ht="15" hidden="false" customHeight="false" outlineLevel="0" collapsed="false">
      <c r="A1370" s="0" t="n">
        <v>17</v>
      </c>
      <c r="B1370" s="0" t="n">
        <v>25</v>
      </c>
      <c r="C1370" s="0" t="n">
        <v>22</v>
      </c>
      <c r="D1370" s="0" t="n">
        <v>20</v>
      </c>
      <c r="E1370" s="1" t="n">
        <f aca="false">SMALL(A1370:D1370,1)</f>
        <v>17</v>
      </c>
      <c r="F1370" s="1" t="n">
        <f aca="false">SMALL(A1370:D1370,2)</f>
        <v>20</v>
      </c>
      <c r="G1370" s="1" t="n">
        <f aca="false">SMALL(A1370:D1370,3)</f>
        <v>22</v>
      </c>
      <c r="H1370" s="1" t="n">
        <f aca="false">SMALL(A1370:D1370,4)</f>
        <v>25</v>
      </c>
      <c r="I1370" s="2" t="n">
        <f aca="false">IF(E1370=F1370,1,0)</f>
        <v>0</v>
      </c>
      <c r="J1370" s="2" t="n">
        <f aca="false">IF(F1370=G1370,1,0)</f>
        <v>0</v>
      </c>
      <c r="K1370" s="2" t="n">
        <f aca="false">IF(G1370=H1370,1,0)</f>
        <v>0</v>
      </c>
      <c r="L1370" s="2" t="str">
        <f aca="false">IF(AND(SUM(I1370:K1370)=1,H1370&lt;SUM(E1370:G1370)),1,"")</f>
        <v/>
      </c>
    </row>
    <row r="1371" customFormat="false" ht="15" hidden="false" customHeight="false" outlineLevel="0" collapsed="false">
      <c r="A1371" s="0" t="n">
        <v>13</v>
      </c>
      <c r="B1371" s="0" t="n">
        <v>38</v>
      </c>
      <c r="C1371" s="0" t="n">
        <v>86</v>
      </c>
      <c r="D1371" s="0" t="n">
        <v>47</v>
      </c>
      <c r="E1371" s="1" t="n">
        <f aca="false">SMALL(A1371:D1371,1)</f>
        <v>13</v>
      </c>
      <c r="F1371" s="1" t="n">
        <f aca="false">SMALL(A1371:D1371,2)</f>
        <v>38</v>
      </c>
      <c r="G1371" s="1" t="n">
        <f aca="false">SMALL(A1371:D1371,3)</f>
        <v>47</v>
      </c>
      <c r="H1371" s="1" t="n">
        <f aca="false">SMALL(A1371:D1371,4)</f>
        <v>86</v>
      </c>
      <c r="I1371" s="2" t="n">
        <f aca="false">IF(E1371=F1371,1,0)</f>
        <v>0</v>
      </c>
      <c r="J1371" s="2" t="n">
        <f aca="false">IF(F1371=G1371,1,0)</f>
        <v>0</v>
      </c>
      <c r="K1371" s="2" t="n">
        <f aca="false">IF(G1371=H1371,1,0)</f>
        <v>0</v>
      </c>
      <c r="L1371" s="2" t="str">
        <f aca="false">IF(AND(SUM(I1371:K1371)=1,H1371&lt;SUM(E1371:G1371)),1,"")</f>
        <v/>
      </c>
    </row>
    <row r="1372" customFormat="false" ht="15" hidden="false" customHeight="false" outlineLevel="0" collapsed="false">
      <c r="A1372" s="0" t="n">
        <v>47</v>
      </c>
      <c r="B1372" s="0" t="n">
        <v>89</v>
      </c>
      <c r="C1372" s="0" t="n">
        <v>91</v>
      </c>
      <c r="D1372" s="0" t="n">
        <v>18</v>
      </c>
      <c r="E1372" s="1" t="n">
        <f aca="false">SMALL(A1372:D1372,1)</f>
        <v>18</v>
      </c>
      <c r="F1372" s="1" t="n">
        <f aca="false">SMALL(A1372:D1372,2)</f>
        <v>47</v>
      </c>
      <c r="G1372" s="1" t="n">
        <f aca="false">SMALL(A1372:D1372,3)</f>
        <v>89</v>
      </c>
      <c r="H1372" s="1" t="n">
        <f aca="false">SMALL(A1372:D1372,4)</f>
        <v>91</v>
      </c>
      <c r="I1372" s="2" t="n">
        <f aca="false">IF(E1372=F1372,1,0)</f>
        <v>0</v>
      </c>
      <c r="J1372" s="2" t="n">
        <f aca="false">IF(F1372=G1372,1,0)</f>
        <v>0</v>
      </c>
      <c r="K1372" s="2" t="n">
        <f aca="false">IF(G1372=H1372,1,0)</f>
        <v>0</v>
      </c>
      <c r="L1372" s="2" t="str">
        <f aca="false">IF(AND(SUM(I1372:K1372)=1,H1372&lt;SUM(E1372:G1372)),1,"")</f>
        <v/>
      </c>
    </row>
    <row r="1373" customFormat="false" ht="15" hidden="false" customHeight="false" outlineLevel="0" collapsed="false">
      <c r="A1373" s="0" t="n">
        <v>92</v>
      </c>
      <c r="B1373" s="0" t="n">
        <v>22</v>
      </c>
      <c r="C1373" s="0" t="n">
        <v>86</v>
      </c>
      <c r="D1373" s="0" t="n">
        <v>37</v>
      </c>
      <c r="E1373" s="1" t="n">
        <f aca="false">SMALL(A1373:D1373,1)</f>
        <v>22</v>
      </c>
      <c r="F1373" s="1" t="n">
        <f aca="false">SMALL(A1373:D1373,2)</f>
        <v>37</v>
      </c>
      <c r="G1373" s="1" t="n">
        <f aca="false">SMALL(A1373:D1373,3)</f>
        <v>86</v>
      </c>
      <c r="H1373" s="1" t="n">
        <f aca="false">SMALL(A1373:D1373,4)</f>
        <v>92</v>
      </c>
      <c r="I1373" s="2" t="n">
        <f aca="false">IF(E1373=F1373,1,0)</f>
        <v>0</v>
      </c>
      <c r="J1373" s="2" t="n">
        <f aca="false">IF(F1373=G1373,1,0)</f>
        <v>0</v>
      </c>
      <c r="K1373" s="2" t="n">
        <f aca="false">IF(G1373=H1373,1,0)</f>
        <v>0</v>
      </c>
      <c r="L1373" s="2" t="str">
        <f aca="false">IF(AND(SUM(I1373:K1373)=1,H1373&lt;SUM(E1373:G1373)),1,"")</f>
        <v/>
      </c>
    </row>
    <row r="1374" customFormat="false" ht="15" hidden="false" customHeight="false" outlineLevel="0" collapsed="false">
      <c r="A1374" s="0" t="n">
        <v>80</v>
      </c>
      <c r="B1374" s="0" t="n">
        <v>20</v>
      </c>
      <c r="C1374" s="0" t="n">
        <v>89</v>
      </c>
      <c r="D1374" s="0" t="n">
        <v>11</v>
      </c>
      <c r="E1374" s="1" t="n">
        <f aca="false">SMALL(A1374:D1374,1)</f>
        <v>11</v>
      </c>
      <c r="F1374" s="1" t="n">
        <f aca="false">SMALL(A1374:D1374,2)</f>
        <v>20</v>
      </c>
      <c r="G1374" s="1" t="n">
        <f aca="false">SMALL(A1374:D1374,3)</f>
        <v>80</v>
      </c>
      <c r="H1374" s="1" t="n">
        <f aca="false">SMALL(A1374:D1374,4)</f>
        <v>89</v>
      </c>
      <c r="I1374" s="2" t="n">
        <f aca="false">IF(E1374=F1374,1,0)</f>
        <v>0</v>
      </c>
      <c r="J1374" s="2" t="n">
        <f aca="false">IF(F1374=G1374,1,0)</f>
        <v>0</v>
      </c>
      <c r="K1374" s="2" t="n">
        <f aca="false">IF(G1374=H1374,1,0)</f>
        <v>0</v>
      </c>
      <c r="L1374" s="2" t="str">
        <f aca="false">IF(AND(SUM(I1374:K1374)=1,H1374&lt;SUM(E1374:G1374)),1,"")</f>
        <v/>
      </c>
    </row>
    <row r="1375" customFormat="false" ht="15" hidden="false" customHeight="false" outlineLevel="0" collapsed="false">
      <c r="A1375" s="0" t="n">
        <v>28</v>
      </c>
      <c r="B1375" s="0" t="n">
        <v>27</v>
      </c>
      <c r="C1375" s="0" t="n">
        <v>42</v>
      </c>
      <c r="D1375" s="0" t="n">
        <v>41</v>
      </c>
      <c r="E1375" s="1" t="n">
        <f aca="false">SMALL(A1375:D1375,1)</f>
        <v>27</v>
      </c>
      <c r="F1375" s="1" t="n">
        <f aca="false">SMALL(A1375:D1375,2)</f>
        <v>28</v>
      </c>
      <c r="G1375" s="1" t="n">
        <f aca="false">SMALL(A1375:D1375,3)</f>
        <v>41</v>
      </c>
      <c r="H1375" s="1" t="n">
        <f aca="false">SMALL(A1375:D1375,4)</f>
        <v>42</v>
      </c>
      <c r="I1375" s="2" t="n">
        <f aca="false">IF(E1375=F1375,1,0)</f>
        <v>0</v>
      </c>
      <c r="J1375" s="2" t="n">
        <f aca="false">IF(F1375=G1375,1,0)</f>
        <v>0</v>
      </c>
      <c r="K1375" s="2" t="n">
        <f aca="false">IF(G1375=H1375,1,0)</f>
        <v>0</v>
      </c>
      <c r="L1375" s="2" t="str">
        <f aca="false">IF(AND(SUM(I1375:K1375)=1,H1375&lt;SUM(E1375:G1375)),1,"")</f>
        <v/>
      </c>
    </row>
    <row r="1376" customFormat="false" ht="15" hidden="false" customHeight="false" outlineLevel="0" collapsed="false">
      <c r="A1376" s="0" t="n">
        <v>31</v>
      </c>
      <c r="B1376" s="0" t="n">
        <v>65</v>
      </c>
      <c r="C1376" s="0" t="n">
        <v>22</v>
      </c>
      <c r="D1376" s="0" t="n">
        <v>20</v>
      </c>
      <c r="E1376" s="1" t="n">
        <f aca="false">SMALL(A1376:D1376,1)</f>
        <v>20</v>
      </c>
      <c r="F1376" s="1" t="n">
        <f aca="false">SMALL(A1376:D1376,2)</f>
        <v>22</v>
      </c>
      <c r="G1376" s="1" t="n">
        <f aca="false">SMALL(A1376:D1376,3)</f>
        <v>31</v>
      </c>
      <c r="H1376" s="1" t="n">
        <f aca="false">SMALL(A1376:D1376,4)</f>
        <v>65</v>
      </c>
      <c r="I1376" s="2" t="n">
        <f aca="false">IF(E1376=F1376,1,0)</f>
        <v>0</v>
      </c>
      <c r="J1376" s="2" t="n">
        <f aca="false">IF(F1376=G1376,1,0)</f>
        <v>0</v>
      </c>
      <c r="K1376" s="2" t="n">
        <f aca="false">IF(G1376=H1376,1,0)</f>
        <v>0</v>
      </c>
      <c r="L1376" s="2" t="str">
        <f aca="false">IF(AND(SUM(I1376:K1376)=1,H1376&lt;SUM(E1376:G1376)),1,"")</f>
        <v/>
      </c>
    </row>
    <row r="1377" customFormat="false" ht="15" hidden="false" customHeight="false" outlineLevel="0" collapsed="false">
      <c r="A1377" s="0" t="n">
        <v>85</v>
      </c>
      <c r="B1377" s="0" t="n">
        <v>17</v>
      </c>
      <c r="C1377" s="0" t="n">
        <v>43</v>
      </c>
      <c r="D1377" s="0" t="n">
        <v>39</v>
      </c>
      <c r="E1377" s="1" t="n">
        <f aca="false">SMALL(A1377:D1377,1)</f>
        <v>17</v>
      </c>
      <c r="F1377" s="1" t="n">
        <f aca="false">SMALL(A1377:D1377,2)</f>
        <v>39</v>
      </c>
      <c r="G1377" s="1" t="n">
        <f aca="false">SMALL(A1377:D1377,3)</f>
        <v>43</v>
      </c>
      <c r="H1377" s="1" t="n">
        <f aca="false">SMALL(A1377:D1377,4)</f>
        <v>85</v>
      </c>
      <c r="I1377" s="2" t="n">
        <f aca="false">IF(E1377=F1377,1,0)</f>
        <v>0</v>
      </c>
      <c r="J1377" s="2" t="n">
        <f aca="false">IF(F1377=G1377,1,0)</f>
        <v>0</v>
      </c>
      <c r="K1377" s="2" t="n">
        <f aca="false">IF(G1377=H1377,1,0)</f>
        <v>0</v>
      </c>
      <c r="L1377" s="2" t="str">
        <f aca="false">IF(AND(SUM(I1377:K1377)=1,H1377&lt;SUM(E1377:G1377)),1,"")</f>
        <v/>
      </c>
    </row>
    <row r="1378" customFormat="false" ht="15" hidden="false" customHeight="false" outlineLevel="0" collapsed="false">
      <c r="A1378" s="0" t="n">
        <v>94</v>
      </c>
      <c r="B1378" s="0" t="n">
        <v>70</v>
      </c>
      <c r="C1378" s="0" t="n">
        <v>7</v>
      </c>
      <c r="D1378" s="0" t="n">
        <v>20</v>
      </c>
      <c r="E1378" s="1" t="n">
        <f aca="false">SMALL(A1378:D1378,1)</f>
        <v>7</v>
      </c>
      <c r="F1378" s="1" t="n">
        <f aca="false">SMALL(A1378:D1378,2)</f>
        <v>20</v>
      </c>
      <c r="G1378" s="1" t="n">
        <f aca="false">SMALL(A1378:D1378,3)</f>
        <v>70</v>
      </c>
      <c r="H1378" s="1" t="n">
        <f aca="false">SMALL(A1378:D1378,4)</f>
        <v>94</v>
      </c>
      <c r="I1378" s="2" t="n">
        <f aca="false">IF(E1378=F1378,1,0)</f>
        <v>0</v>
      </c>
      <c r="J1378" s="2" t="n">
        <f aca="false">IF(F1378=G1378,1,0)</f>
        <v>0</v>
      </c>
      <c r="K1378" s="2" t="n">
        <f aca="false">IF(G1378=H1378,1,0)</f>
        <v>0</v>
      </c>
      <c r="L1378" s="2" t="str">
        <f aca="false">IF(AND(SUM(I1378:K1378)=1,H1378&lt;SUM(E1378:G1378)),1,"")</f>
        <v/>
      </c>
    </row>
    <row r="1379" customFormat="false" ht="15" hidden="false" customHeight="false" outlineLevel="0" collapsed="false">
      <c r="A1379" s="0" t="n">
        <v>98</v>
      </c>
      <c r="B1379" s="0" t="n">
        <v>5</v>
      </c>
      <c r="C1379" s="0" t="n">
        <v>48</v>
      </c>
      <c r="D1379" s="0" t="n">
        <v>38</v>
      </c>
      <c r="E1379" s="1" t="n">
        <f aca="false">SMALL(A1379:D1379,1)</f>
        <v>5</v>
      </c>
      <c r="F1379" s="1" t="n">
        <f aca="false">SMALL(A1379:D1379,2)</f>
        <v>38</v>
      </c>
      <c r="G1379" s="1" t="n">
        <f aca="false">SMALL(A1379:D1379,3)</f>
        <v>48</v>
      </c>
      <c r="H1379" s="1" t="n">
        <f aca="false">SMALL(A1379:D1379,4)</f>
        <v>98</v>
      </c>
      <c r="I1379" s="2" t="n">
        <f aca="false">IF(E1379=F1379,1,0)</f>
        <v>0</v>
      </c>
      <c r="J1379" s="2" t="n">
        <f aca="false">IF(F1379=G1379,1,0)</f>
        <v>0</v>
      </c>
      <c r="K1379" s="2" t="n">
        <f aca="false">IF(G1379=H1379,1,0)</f>
        <v>0</v>
      </c>
      <c r="L1379" s="2" t="str">
        <f aca="false">IF(AND(SUM(I1379:K1379)=1,H1379&lt;SUM(E1379:G1379)),1,"")</f>
        <v/>
      </c>
    </row>
    <row r="1380" customFormat="false" ht="15" hidden="false" customHeight="false" outlineLevel="0" collapsed="false">
      <c r="A1380" s="0" t="n">
        <v>8</v>
      </c>
      <c r="B1380" s="0" t="n">
        <v>95</v>
      </c>
      <c r="C1380" s="0" t="n">
        <v>83</v>
      </c>
      <c r="D1380" s="0" t="n">
        <v>31</v>
      </c>
      <c r="E1380" s="1" t="n">
        <f aca="false">SMALL(A1380:D1380,1)</f>
        <v>8</v>
      </c>
      <c r="F1380" s="1" t="n">
        <f aca="false">SMALL(A1380:D1380,2)</f>
        <v>31</v>
      </c>
      <c r="G1380" s="1" t="n">
        <f aca="false">SMALL(A1380:D1380,3)</f>
        <v>83</v>
      </c>
      <c r="H1380" s="1" t="n">
        <f aca="false">SMALL(A1380:D1380,4)</f>
        <v>95</v>
      </c>
      <c r="I1380" s="2" t="n">
        <f aca="false">IF(E1380=F1380,1,0)</f>
        <v>0</v>
      </c>
      <c r="J1380" s="2" t="n">
        <f aca="false">IF(F1380=G1380,1,0)</f>
        <v>0</v>
      </c>
      <c r="K1380" s="2" t="n">
        <f aca="false">IF(G1380=H1380,1,0)</f>
        <v>0</v>
      </c>
      <c r="L1380" s="2" t="str">
        <f aca="false">IF(AND(SUM(I1380:K1380)=1,H1380&lt;SUM(E1380:G1380)),1,"")</f>
        <v/>
      </c>
    </row>
    <row r="1381" customFormat="false" ht="15" hidden="false" customHeight="false" outlineLevel="0" collapsed="false">
      <c r="A1381" s="0" t="n">
        <v>63</v>
      </c>
      <c r="B1381" s="0" t="n">
        <v>86</v>
      </c>
      <c r="C1381" s="0" t="n">
        <v>49</v>
      </c>
      <c r="D1381" s="0" t="n">
        <v>12</v>
      </c>
      <c r="E1381" s="1" t="n">
        <f aca="false">SMALL(A1381:D1381,1)</f>
        <v>12</v>
      </c>
      <c r="F1381" s="1" t="n">
        <f aca="false">SMALL(A1381:D1381,2)</f>
        <v>49</v>
      </c>
      <c r="G1381" s="1" t="n">
        <f aca="false">SMALL(A1381:D1381,3)</f>
        <v>63</v>
      </c>
      <c r="H1381" s="1" t="n">
        <f aca="false">SMALL(A1381:D1381,4)</f>
        <v>86</v>
      </c>
      <c r="I1381" s="2" t="n">
        <f aca="false">IF(E1381=F1381,1,0)</f>
        <v>0</v>
      </c>
      <c r="J1381" s="2" t="n">
        <f aca="false">IF(F1381=G1381,1,0)</f>
        <v>0</v>
      </c>
      <c r="K1381" s="2" t="n">
        <f aca="false">IF(G1381=H1381,1,0)</f>
        <v>0</v>
      </c>
      <c r="L1381" s="2" t="str">
        <f aca="false">IF(AND(SUM(I1381:K1381)=1,H1381&lt;SUM(E1381:G1381)),1,"")</f>
        <v/>
      </c>
    </row>
    <row r="1382" customFormat="false" ht="15" hidden="false" customHeight="false" outlineLevel="0" collapsed="false">
      <c r="A1382" s="0" t="n">
        <v>8</v>
      </c>
      <c r="B1382" s="0" t="n">
        <v>70</v>
      </c>
      <c r="C1382" s="0" t="n">
        <v>72</v>
      </c>
      <c r="D1382" s="0" t="n">
        <v>25</v>
      </c>
      <c r="E1382" s="1" t="n">
        <f aca="false">SMALL(A1382:D1382,1)</f>
        <v>8</v>
      </c>
      <c r="F1382" s="1" t="n">
        <f aca="false">SMALL(A1382:D1382,2)</f>
        <v>25</v>
      </c>
      <c r="G1382" s="1" t="n">
        <f aca="false">SMALL(A1382:D1382,3)</f>
        <v>70</v>
      </c>
      <c r="H1382" s="1" t="n">
        <f aca="false">SMALL(A1382:D1382,4)</f>
        <v>72</v>
      </c>
      <c r="I1382" s="2" t="n">
        <f aca="false">IF(E1382=F1382,1,0)</f>
        <v>0</v>
      </c>
      <c r="J1382" s="2" t="n">
        <f aca="false">IF(F1382=G1382,1,0)</f>
        <v>0</v>
      </c>
      <c r="K1382" s="2" t="n">
        <f aca="false">IF(G1382=H1382,1,0)</f>
        <v>0</v>
      </c>
      <c r="L1382" s="2" t="str">
        <f aca="false">IF(AND(SUM(I1382:K1382)=1,H1382&lt;SUM(E1382:G1382)),1,"")</f>
        <v/>
      </c>
    </row>
    <row r="1383" customFormat="false" ht="15" hidden="false" customHeight="false" outlineLevel="0" collapsed="false">
      <c r="A1383" s="0" t="n">
        <v>51</v>
      </c>
      <c r="B1383" s="0" t="n">
        <v>25</v>
      </c>
      <c r="C1383" s="0" t="n">
        <v>25</v>
      </c>
      <c r="D1383" s="0" t="n">
        <v>9</v>
      </c>
      <c r="E1383" s="1" t="n">
        <f aca="false">SMALL(A1383:D1383,1)</f>
        <v>9</v>
      </c>
      <c r="F1383" s="1" t="n">
        <f aca="false">SMALL(A1383:D1383,2)</f>
        <v>25</v>
      </c>
      <c r="G1383" s="1" t="n">
        <f aca="false">SMALL(A1383:D1383,3)</f>
        <v>25</v>
      </c>
      <c r="H1383" s="1" t="n">
        <f aca="false">SMALL(A1383:D1383,4)</f>
        <v>51</v>
      </c>
      <c r="I1383" s="2" t="n">
        <f aca="false">IF(E1383=F1383,1,0)</f>
        <v>0</v>
      </c>
      <c r="J1383" s="2" t="n">
        <f aca="false">IF(F1383=G1383,1,0)</f>
        <v>1</v>
      </c>
      <c r="K1383" s="2" t="n">
        <f aca="false">IF(G1383=H1383,1,0)</f>
        <v>0</v>
      </c>
      <c r="L1383" s="2" t="n">
        <f aca="false">IF(AND(SUM(I1383:K1383)=1,H1383&lt;SUM(E1383:G1383)),1,"")</f>
        <v>1</v>
      </c>
    </row>
    <row r="1384" customFormat="false" ht="15" hidden="false" customHeight="false" outlineLevel="0" collapsed="false">
      <c r="A1384" s="0" t="n">
        <v>16</v>
      </c>
      <c r="B1384" s="0" t="n">
        <v>4</v>
      </c>
      <c r="C1384" s="0" t="n">
        <v>89</v>
      </c>
      <c r="D1384" s="0" t="n">
        <v>48</v>
      </c>
      <c r="E1384" s="1" t="n">
        <f aca="false">SMALL(A1384:D1384,1)</f>
        <v>4</v>
      </c>
      <c r="F1384" s="1" t="n">
        <f aca="false">SMALL(A1384:D1384,2)</f>
        <v>16</v>
      </c>
      <c r="G1384" s="1" t="n">
        <f aca="false">SMALL(A1384:D1384,3)</f>
        <v>48</v>
      </c>
      <c r="H1384" s="1" t="n">
        <f aca="false">SMALL(A1384:D1384,4)</f>
        <v>89</v>
      </c>
      <c r="I1384" s="2" t="n">
        <f aca="false">IF(E1384=F1384,1,0)</f>
        <v>0</v>
      </c>
      <c r="J1384" s="2" t="n">
        <f aca="false">IF(F1384=G1384,1,0)</f>
        <v>0</v>
      </c>
      <c r="K1384" s="2" t="n">
        <f aca="false">IF(G1384=H1384,1,0)</f>
        <v>0</v>
      </c>
      <c r="L1384" s="2" t="str">
        <f aca="false">IF(AND(SUM(I1384:K1384)=1,H1384&lt;SUM(E1384:G1384)),1,"")</f>
        <v/>
      </c>
    </row>
    <row r="1385" customFormat="false" ht="15" hidden="false" customHeight="false" outlineLevel="0" collapsed="false">
      <c r="A1385" s="0" t="n">
        <v>69</v>
      </c>
      <c r="B1385" s="0" t="n">
        <v>86</v>
      </c>
      <c r="C1385" s="0" t="n">
        <v>61</v>
      </c>
      <c r="D1385" s="0" t="n">
        <v>22</v>
      </c>
      <c r="E1385" s="1" t="n">
        <f aca="false">SMALL(A1385:D1385,1)</f>
        <v>22</v>
      </c>
      <c r="F1385" s="1" t="n">
        <f aca="false">SMALL(A1385:D1385,2)</f>
        <v>61</v>
      </c>
      <c r="G1385" s="1" t="n">
        <f aca="false">SMALL(A1385:D1385,3)</f>
        <v>69</v>
      </c>
      <c r="H1385" s="1" t="n">
        <f aca="false">SMALL(A1385:D1385,4)</f>
        <v>86</v>
      </c>
      <c r="I1385" s="2" t="n">
        <f aca="false">IF(E1385=F1385,1,0)</f>
        <v>0</v>
      </c>
      <c r="J1385" s="2" t="n">
        <f aca="false">IF(F1385=G1385,1,0)</f>
        <v>0</v>
      </c>
      <c r="K1385" s="2" t="n">
        <f aca="false">IF(G1385=H1385,1,0)</f>
        <v>0</v>
      </c>
      <c r="L1385" s="2" t="str">
        <f aca="false">IF(AND(SUM(I1385:K1385)=1,H1385&lt;SUM(E1385:G1385)),1,"")</f>
        <v/>
      </c>
    </row>
    <row r="1386" customFormat="false" ht="15" hidden="false" customHeight="false" outlineLevel="0" collapsed="false">
      <c r="A1386" s="0" t="n">
        <v>79</v>
      </c>
      <c r="B1386" s="0" t="n">
        <v>38</v>
      </c>
      <c r="C1386" s="0" t="n">
        <v>51</v>
      </c>
      <c r="D1386" s="0" t="n">
        <v>26</v>
      </c>
      <c r="E1386" s="1" t="n">
        <f aca="false">SMALL(A1386:D1386,1)</f>
        <v>26</v>
      </c>
      <c r="F1386" s="1" t="n">
        <f aca="false">SMALL(A1386:D1386,2)</f>
        <v>38</v>
      </c>
      <c r="G1386" s="1" t="n">
        <f aca="false">SMALL(A1386:D1386,3)</f>
        <v>51</v>
      </c>
      <c r="H1386" s="1" t="n">
        <f aca="false">SMALL(A1386:D1386,4)</f>
        <v>79</v>
      </c>
      <c r="I1386" s="2" t="n">
        <f aca="false">IF(E1386=F1386,1,0)</f>
        <v>0</v>
      </c>
      <c r="J1386" s="2" t="n">
        <f aca="false">IF(F1386=G1386,1,0)</f>
        <v>0</v>
      </c>
      <c r="K1386" s="2" t="n">
        <f aca="false">IF(G1386=H1386,1,0)</f>
        <v>0</v>
      </c>
      <c r="L1386" s="2" t="str">
        <f aca="false">IF(AND(SUM(I1386:K1386)=1,H1386&lt;SUM(E1386:G1386)),1,"")</f>
        <v/>
      </c>
    </row>
    <row r="1387" customFormat="false" ht="15" hidden="false" customHeight="false" outlineLevel="0" collapsed="false">
      <c r="A1387" s="0" t="n">
        <v>3</v>
      </c>
      <c r="B1387" s="0" t="n">
        <v>64</v>
      </c>
      <c r="C1387" s="0" t="n">
        <v>98</v>
      </c>
      <c r="D1387" s="0" t="n">
        <v>48</v>
      </c>
      <c r="E1387" s="1" t="n">
        <f aca="false">SMALL(A1387:D1387,1)</f>
        <v>3</v>
      </c>
      <c r="F1387" s="1" t="n">
        <f aca="false">SMALL(A1387:D1387,2)</f>
        <v>48</v>
      </c>
      <c r="G1387" s="1" t="n">
        <f aca="false">SMALL(A1387:D1387,3)</f>
        <v>64</v>
      </c>
      <c r="H1387" s="1" t="n">
        <f aca="false">SMALL(A1387:D1387,4)</f>
        <v>98</v>
      </c>
      <c r="I1387" s="2" t="n">
        <f aca="false">IF(E1387=F1387,1,0)</f>
        <v>0</v>
      </c>
      <c r="J1387" s="2" t="n">
        <f aca="false">IF(F1387=G1387,1,0)</f>
        <v>0</v>
      </c>
      <c r="K1387" s="2" t="n">
        <f aca="false">IF(G1387=H1387,1,0)</f>
        <v>0</v>
      </c>
      <c r="L1387" s="2" t="str">
        <f aca="false">IF(AND(SUM(I1387:K1387)=1,H1387&lt;SUM(E1387:G1387)),1,"")</f>
        <v/>
      </c>
    </row>
    <row r="1388" customFormat="false" ht="15" hidden="false" customHeight="false" outlineLevel="0" collapsed="false">
      <c r="A1388" s="0" t="n">
        <v>3</v>
      </c>
      <c r="B1388" s="0" t="n">
        <v>23</v>
      </c>
      <c r="C1388" s="0" t="n">
        <v>60</v>
      </c>
      <c r="D1388" s="0" t="n">
        <v>22</v>
      </c>
      <c r="E1388" s="1" t="n">
        <f aca="false">SMALL(A1388:D1388,1)</f>
        <v>3</v>
      </c>
      <c r="F1388" s="1" t="n">
        <f aca="false">SMALL(A1388:D1388,2)</f>
        <v>22</v>
      </c>
      <c r="G1388" s="1" t="n">
        <f aca="false">SMALL(A1388:D1388,3)</f>
        <v>23</v>
      </c>
      <c r="H1388" s="1" t="n">
        <f aca="false">SMALL(A1388:D1388,4)</f>
        <v>60</v>
      </c>
      <c r="I1388" s="2" t="n">
        <f aca="false">IF(E1388=F1388,1,0)</f>
        <v>0</v>
      </c>
      <c r="J1388" s="2" t="n">
        <f aca="false">IF(F1388=G1388,1,0)</f>
        <v>0</v>
      </c>
      <c r="K1388" s="2" t="n">
        <f aca="false">IF(G1388=H1388,1,0)</f>
        <v>0</v>
      </c>
      <c r="L1388" s="2" t="str">
        <f aca="false">IF(AND(SUM(I1388:K1388)=1,H1388&lt;SUM(E1388:G1388)),1,"")</f>
        <v/>
      </c>
    </row>
    <row r="1389" customFormat="false" ht="15" hidden="false" customHeight="false" outlineLevel="0" collapsed="false">
      <c r="A1389" s="0" t="n">
        <v>36</v>
      </c>
      <c r="B1389" s="0" t="n">
        <v>27</v>
      </c>
      <c r="C1389" s="0" t="n">
        <v>10</v>
      </c>
      <c r="D1389" s="0" t="n">
        <v>43</v>
      </c>
      <c r="E1389" s="1" t="n">
        <f aca="false">SMALL(A1389:D1389,1)</f>
        <v>10</v>
      </c>
      <c r="F1389" s="1" t="n">
        <f aca="false">SMALL(A1389:D1389,2)</f>
        <v>27</v>
      </c>
      <c r="G1389" s="1" t="n">
        <f aca="false">SMALL(A1389:D1389,3)</f>
        <v>36</v>
      </c>
      <c r="H1389" s="1" t="n">
        <f aca="false">SMALL(A1389:D1389,4)</f>
        <v>43</v>
      </c>
      <c r="I1389" s="2" t="n">
        <f aca="false">IF(E1389=F1389,1,0)</f>
        <v>0</v>
      </c>
      <c r="J1389" s="2" t="n">
        <f aca="false">IF(F1389=G1389,1,0)</f>
        <v>0</v>
      </c>
      <c r="K1389" s="2" t="n">
        <f aca="false">IF(G1389=H1389,1,0)</f>
        <v>0</v>
      </c>
      <c r="L1389" s="2" t="str">
        <f aca="false">IF(AND(SUM(I1389:K1389)=1,H1389&lt;SUM(E1389:G1389)),1,"")</f>
        <v/>
      </c>
    </row>
    <row r="1390" customFormat="false" ht="15" hidden="false" customHeight="false" outlineLevel="0" collapsed="false">
      <c r="A1390" s="0" t="n">
        <v>74</v>
      </c>
      <c r="B1390" s="0" t="n">
        <v>12</v>
      </c>
      <c r="C1390" s="0" t="n">
        <v>35</v>
      </c>
      <c r="D1390" s="0" t="n">
        <v>24</v>
      </c>
      <c r="E1390" s="1" t="n">
        <f aca="false">SMALL(A1390:D1390,1)</f>
        <v>12</v>
      </c>
      <c r="F1390" s="1" t="n">
        <f aca="false">SMALL(A1390:D1390,2)</f>
        <v>24</v>
      </c>
      <c r="G1390" s="1" t="n">
        <f aca="false">SMALL(A1390:D1390,3)</f>
        <v>35</v>
      </c>
      <c r="H1390" s="1" t="n">
        <f aca="false">SMALL(A1390:D1390,4)</f>
        <v>74</v>
      </c>
      <c r="I1390" s="2" t="n">
        <f aca="false">IF(E1390=F1390,1,0)</f>
        <v>0</v>
      </c>
      <c r="J1390" s="2" t="n">
        <f aca="false">IF(F1390=G1390,1,0)</f>
        <v>0</v>
      </c>
      <c r="K1390" s="2" t="n">
        <f aca="false">IF(G1390=H1390,1,0)</f>
        <v>0</v>
      </c>
      <c r="L1390" s="2" t="str">
        <f aca="false">IF(AND(SUM(I1390:K1390)=1,H1390&lt;SUM(E1390:G1390)),1,"")</f>
        <v/>
      </c>
    </row>
    <row r="1391" customFormat="false" ht="15" hidden="false" customHeight="false" outlineLevel="0" collapsed="false">
      <c r="A1391" s="0" t="n">
        <v>38</v>
      </c>
      <c r="B1391" s="0" t="n">
        <v>53</v>
      </c>
      <c r="C1391" s="0" t="n">
        <v>70</v>
      </c>
      <c r="D1391" s="0" t="n">
        <v>8</v>
      </c>
      <c r="E1391" s="1" t="n">
        <f aca="false">SMALL(A1391:D1391,1)</f>
        <v>8</v>
      </c>
      <c r="F1391" s="1" t="n">
        <f aca="false">SMALL(A1391:D1391,2)</f>
        <v>38</v>
      </c>
      <c r="G1391" s="1" t="n">
        <f aca="false">SMALL(A1391:D1391,3)</f>
        <v>53</v>
      </c>
      <c r="H1391" s="1" t="n">
        <f aca="false">SMALL(A1391:D1391,4)</f>
        <v>70</v>
      </c>
      <c r="I1391" s="2" t="n">
        <f aca="false">IF(E1391=F1391,1,0)</f>
        <v>0</v>
      </c>
      <c r="J1391" s="2" t="n">
        <f aca="false">IF(F1391=G1391,1,0)</f>
        <v>0</v>
      </c>
      <c r="K1391" s="2" t="n">
        <f aca="false">IF(G1391=H1391,1,0)</f>
        <v>0</v>
      </c>
      <c r="L1391" s="2" t="str">
        <f aca="false">IF(AND(SUM(I1391:K1391)=1,H1391&lt;SUM(E1391:G1391)),1,"")</f>
        <v/>
      </c>
    </row>
    <row r="1392" customFormat="false" ht="15" hidden="false" customHeight="false" outlineLevel="0" collapsed="false">
      <c r="A1392" s="0" t="n">
        <v>2</v>
      </c>
      <c r="B1392" s="0" t="n">
        <v>61</v>
      </c>
      <c r="C1392" s="0" t="n">
        <v>54</v>
      </c>
      <c r="D1392" s="0" t="n">
        <v>15</v>
      </c>
      <c r="E1392" s="1" t="n">
        <f aca="false">SMALL(A1392:D1392,1)</f>
        <v>2</v>
      </c>
      <c r="F1392" s="1" t="n">
        <f aca="false">SMALL(A1392:D1392,2)</f>
        <v>15</v>
      </c>
      <c r="G1392" s="1" t="n">
        <f aca="false">SMALL(A1392:D1392,3)</f>
        <v>54</v>
      </c>
      <c r="H1392" s="1" t="n">
        <f aca="false">SMALL(A1392:D1392,4)</f>
        <v>61</v>
      </c>
      <c r="I1392" s="2" t="n">
        <f aca="false">IF(E1392=F1392,1,0)</f>
        <v>0</v>
      </c>
      <c r="J1392" s="2" t="n">
        <f aca="false">IF(F1392=G1392,1,0)</f>
        <v>0</v>
      </c>
      <c r="K1392" s="2" t="n">
        <f aca="false">IF(G1392=H1392,1,0)</f>
        <v>0</v>
      </c>
      <c r="L1392" s="2" t="str">
        <f aca="false">IF(AND(SUM(I1392:K1392)=1,H1392&lt;SUM(E1392:G1392)),1,"")</f>
        <v/>
      </c>
    </row>
    <row r="1393" customFormat="false" ht="15" hidden="false" customHeight="false" outlineLevel="0" collapsed="false">
      <c r="A1393" s="0" t="n">
        <v>60</v>
      </c>
      <c r="B1393" s="0" t="n">
        <v>87</v>
      </c>
      <c r="C1393" s="0" t="n">
        <v>93</v>
      </c>
      <c r="D1393" s="0" t="n">
        <v>8</v>
      </c>
      <c r="E1393" s="1" t="n">
        <f aca="false">SMALL(A1393:D1393,1)</f>
        <v>8</v>
      </c>
      <c r="F1393" s="1" t="n">
        <f aca="false">SMALL(A1393:D1393,2)</f>
        <v>60</v>
      </c>
      <c r="G1393" s="1" t="n">
        <f aca="false">SMALL(A1393:D1393,3)</f>
        <v>87</v>
      </c>
      <c r="H1393" s="1" t="n">
        <f aca="false">SMALL(A1393:D1393,4)</f>
        <v>93</v>
      </c>
      <c r="I1393" s="2" t="n">
        <f aca="false">IF(E1393=F1393,1,0)</f>
        <v>0</v>
      </c>
      <c r="J1393" s="2" t="n">
        <f aca="false">IF(F1393=G1393,1,0)</f>
        <v>0</v>
      </c>
      <c r="K1393" s="2" t="n">
        <f aca="false">IF(G1393=H1393,1,0)</f>
        <v>0</v>
      </c>
      <c r="L1393" s="2" t="str">
        <f aca="false">IF(AND(SUM(I1393:K1393)=1,H1393&lt;SUM(E1393:G1393)),1,"")</f>
        <v/>
      </c>
    </row>
    <row r="1394" customFormat="false" ht="15" hidden="false" customHeight="false" outlineLevel="0" collapsed="false">
      <c r="A1394" s="0" t="n">
        <v>62</v>
      </c>
      <c r="B1394" s="0" t="n">
        <v>95</v>
      </c>
      <c r="C1394" s="0" t="n">
        <v>96</v>
      </c>
      <c r="D1394" s="0" t="n">
        <v>38</v>
      </c>
      <c r="E1394" s="1" t="n">
        <f aca="false">SMALL(A1394:D1394,1)</f>
        <v>38</v>
      </c>
      <c r="F1394" s="1" t="n">
        <f aca="false">SMALL(A1394:D1394,2)</f>
        <v>62</v>
      </c>
      <c r="G1394" s="1" t="n">
        <f aca="false">SMALL(A1394:D1394,3)</f>
        <v>95</v>
      </c>
      <c r="H1394" s="1" t="n">
        <f aca="false">SMALL(A1394:D1394,4)</f>
        <v>96</v>
      </c>
      <c r="I1394" s="2" t="n">
        <f aca="false">IF(E1394=F1394,1,0)</f>
        <v>0</v>
      </c>
      <c r="J1394" s="2" t="n">
        <f aca="false">IF(F1394=G1394,1,0)</f>
        <v>0</v>
      </c>
      <c r="K1394" s="2" t="n">
        <f aca="false">IF(G1394=H1394,1,0)</f>
        <v>0</v>
      </c>
      <c r="L1394" s="2" t="str">
        <f aca="false">IF(AND(SUM(I1394:K1394)=1,H1394&lt;SUM(E1394:G1394)),1,"")</f>
        <v/>
      </c>
    </row>
    <row r="1395" customFormat="false" ht="15" hidden="false" customHeight="false" outlineLevel="0" collapsed="false">
      <c r="A1395" s="0" t="n">
        <v>5</v>
      </c>
      <c r="B1395" s="0" t="n">
        <v>62</v>
      </c>
      <c r="C1395" s="0" t="n">
        <v>81</v>
      </c>
      <c r="D1395" s="0" t="n">
        <v>23</v>
      </c>
      <c r="E1395" s="1" t="n">
        <f aca="false">SMALL(A1395:D1395,1)</f>
        <v>5</v>
      </c>
      <c r="F1395" s="1" t="n">
        <f aca="false">SMALL(A1395:D1395,2)</f>
        <v>23</v>
      </c>
      <c r="G1395" s="1" t="n">
        <f aca="false">SMALL(A1395:D1395,3)</f>
        <v>62</v>
      </c>
      <c r="H1395" s="1" t="n">
        <f aca="false">SMALL(A1395:D1395,4)</f>
        <v>81</v>
      </c>
      <c r="I1395" s="2" t="n">
        <f aca="false">IF(E1395=F1395,1,0)</f>
        <v>0</v>
      </c>
      <c r="J1395" s="2" t="n">
        <f aca="false">IF(F1395=G1395,1,0)</f>
        <v>0</v>
      </c>
      <c r="K1395" s="2" t="n">
        <f aca="false">IF(G1395=H1395,1,0)</f>
        <v>0</v>
      </c>
      <c r="L1395" s="2" t="str">
        <f aca="false">IF(AND(SUM(I1395:K1395)=1,H1395&lt;SUM(E1395:G1395)),1,"")</f>
        <v/>
      </c>
    </row>
    <row r="1396" customFormat="false" ht="15" hidden="false" customHeight="false" outlineLevel="0" collapsed="false">
      <c r="A1396" s="0" t="n">
        <v>79</v>
      </c>
      <c r="B1396" s="0" t="n">
        <v>84</v>
      </c>
      <c r="C1396" s="0" t="n">
        <v>91</v>
      </c>
      <c r="D1396" s="0" t="n">
        <v>24</v>
      </c>
      <c r="E1396" s="1" t="n">
        <f aca="false">SMALL(A1396:D1396,1)</f>
        <v>24</v>
      </c>
      <c r="F1396" s="1" t="n">
        <f aca="false">SMALL(A1396:D1396,2)</f>
        <v>79</v>
      </c>
      <c r="G1396" s="1" t="n">
        <f aca="false">SMALL(A1396:D1396,3)</f>
        <v>84</v>
      </c>
      <c r="H1396" s="1" t="n">
        <f aca="false">SMALL(A1396:D1396,4)</f>
        <v>91</v>
      </c>
      <c r="I1396" s="2" t="n">
        <f aca="false">IF(E1396=F1396,1,0)</f>
        <v>0</v>
      </c>
      <c r="J1396" s="2" t="n">
        <f aca="false">IF(F1396=G1396,1,0)</f>
        <v>0</v>
      </c>
      <c r="K1396" s="2" t="n">
        <f aca="false">IF(G1396=H1396,1,0)</f>
        <v>0</v>
      </c>
      <c r="L1396" s="2" t="str">
        <f aca="false">IF(AND(SUM(I1396:K1396)=1,H1396&lt;SUM(E1396:G1396)),1,"")</f>
        <v/>
      </c>
    </row>
    <row r="1397" customFormat="false" ht="15" hidden="false" customHeight="false" outlineLevel="0" collapsed="false">
      <c r="A1397" s="0" t="n">
        <v>46</v>
      </c>
      <c r="B1397" s="0" t="n">
        <v>9</v>
      </c>
      <c r="C1397" s="0" t="n">
        <v>60</v>
      </c>
      <c r="D1397" s="0" t="n">
        <v>44</v>
      </c>
      <c r="E1397" s="1" t="n">
        <f aca="false">SMALL(A1397:D1397,1)</f>
        <v>9</v>
      </c>
      <c r="F1397" s="1" t="n">
        <f aca="false">SMALL(A1397:D1397,2)</f>
        <v>44</v>
      </c>
      <c r="G1397" s="1" t="n">
        <f aca="false">SMALL(A1397:D1397,3)</f>
        <v>46</v>
      </c>
      <c r="H1397" s="1" t="n">
        <f aca="false">SMALL(A1397:D1397,4)</f>
        <v>60</v>
      </c>
      <c r="I1397" s="2" t="n">
        <f aca="false">IF(E1397=F1397,1,0)</f>
        <v>0</v>
      </c>
      <c r="J1397" s="2" t="n">
        <f aca="false">IF(F1397=G1397,1,0)</f>
        <v>0</v>
      </c>
      <c r="K1397" s="2" t="n">
        <f aca="false">IF(G1397=H1397,1,0)</f>
        <v>0</v>
      </c>
      <c r="L1397" s="2" t="str">
        <f aca="false">IF(AND(SUM(I1397:K1397)=1,H1397&lt;SUM(E1397:G1397)),1,"")</f>
        <v/>
      </c>
    </row>
    <row r="1398" customFormat="false" ht="15" hidden="false" customHeight="false" outlineLevel="0" collapsed="false">
      <c r="A1398" s="0" t="n">
        <v>79</v>
      </c>
      <c r="B1398" s="0" t="n">
        <v>54</v>
      </c>
      <c r="C1398" s="0" t="n">
        <v>77</v>
      </c>
      <c r="D1398" s="0" t="n">
        <v>25</v>
      </c>
      <c r="E1398" s="1" t="n">
        <f aca="false">SMALL(A1398:D1398,1)</f>
        <v>25</v>
      </c>
      <c r="F1398" s="1" t="n">
        <f aca="false">SMALL(A1398:D1398,2)</f>
        <v>54</v>
      </c>
      <c r="G1398" s="1" t="n">
        <f aca="false">SMALL(A1398:D1398,3)</f>
        <v>77</v>
      </c>
      <c r="H1398" s="1" t="n">
        <f aca="false">SMALL(A1398:D1398,4)</f>
        <v>79</v>
      </c>
      <c r="I1398" s="2" t="n">
        <f aca="false">IF(E1398=F1398,1,0)</f>
        <v>0</v>
      </c>
      <c r="J1398" s="2" t="n">
        <f aca="false">IF(F1398=G1398,1,0)</f>
        <v>0</v>
      </c>
      <c r="K1398" s="2" t="n">
        <f aca="false">IF(G1398=H1398,1,0)</f>
        <v>0</v>
      </c>
      <c r="L1398" s="2" t="str">
        <f aca="false">IF(AND(SUM(I1398:K1398)=1,H1398&lt;SUM(E1398:G1398)),1,"")</f>
        <v/>
      </c>
    </row>
    <row r="1399" customFormat="false" ht="15" hidden="false" customHeight="false" outlineLevel="0" collapsed="false">
      <c r="A1399" s="0" t="n">
        <v>50</v>
      </c>
      <c r="B1399" s="0" t="n">
        <v>78</v>
      </c>
      <c r="C1399" s="0" t="n">
        <v>64</v>
      </c>
      <c r="D1399" s="0" t="n">
        <v>2</v>
      </c>
      <c r="E1399" s="1" t="n">
        <f aca="false">SMALL(A1399:D1399,1)</f>
        <v>2</v>
      </c>
      <c r="F1399" s="1" t="n">
        <f aca="false">SMALL(A1399:D1399,2)</f>
        <v>50</v>
      </c>
      <c r="G1399" s="1" t="n">
        <f aca="false">SMALL(A1399:D1399,3)</f>
        <v>64</v>
      </c>
      <c r="H1399" s="1" t="n">
        <f aca="false">SMALL(A1399:D1399,4)</f>
        <v>78</v>
      </c>
      <c r="I1399" s="2" t="n">
        <f aca="false">IF(E1399=F1399,1,0)</f>
        <v>0</v>
      </c>
      <c r="J1399" s="2" t="n">
        <f aca="false">IF(F1399=G1399,1,0)</f>
        <v>0</v>
      </c>
      <c r="K1399" s="2" t="n">
        <f aca="false">IF(G1399=H1399,1,0)</f>
        <v>0</v>
      </c>
      <c r="L1399" s="2" t="str">
        <f aca="false">IF(AND(SUM(I1399:K1399)=1,H1399&lt;SUM(E1399:G1399)),1,"")</f>
        <v/>
      </c>
    </row>
    <row r="1400" customFormat="false" ht="15" hidden="false" customHeight="false" outlineLevel="0" collapsed="false">
      <c r="A1400" s="0" t="n">
        <v>20</v>
      </c>
      <c r="B1400" s="0" t="n">
        <v>16</v>
      </c>
      <c r="C1400" s="0" t="n">
        <v>47</v>
      </c>
      <c r="D1400" s="0" t="n">
        <v>37</v>
      </c>
      <c r="E1400" s="1" t="n">
        <f aca="false">SMALL(A1400:D1400,1)</f>
        <v>16</v>
      </c>
      <c r="F1400" s="1" t="n">
        <f aca="false">SMALL(A1400:D1400,2)</f>
        <v>20</v>
      </c>
      <c r="G1400" s="1" t="n">
        <f aca="false">SMALL(A1400:D1400,3)</f>
        <v>37</v>
      </c>
      <c r="H1400" s="1" t="n">
        <f aca="false">SMALL(A1400:D1400,4)</f>
        <v>47</v>
      </c>
      <c r="I1400" s="2" t="n">
        <f aca="false">IF(E1400=F1400,1,0)</f>
        <v>0</v>
      </c>
      <c r="J1400" s="2" t="n">
        <f aca="false">IF(F1400=G1400,1,0)</f>
        <v>0</v>
      </c>
      <c r="K1400" s="2" t="n">
        <f aca="false">IF(G1400=H1400,1,0)</f>
        <v>0</v>
      </c>
      <c r="L1400" s="2" t="str">
        <f aca="false">IF(AND(SUM(I1400:K1400)=1,H1400&lt;SUM(E1400:G1400)),1,"")</f>
        <v/>
      </c>
    </row>
    <row r="1401" customFormat="false" ht="15" hidden="false" customHeight="false" outlineLevel="0" collapsed="false">
      <c r="A1401" s="0" t="n">
        <v>30</v>
      </c>
      <c r="B1401" s="0" t="n">
        <v>11</v>
      </c>
      <c r="C1401" s="0" t="n">
        <v>71</v>
      </c>
      <c r="D1401" s="0" t="n">
        <v>19</v>
      </c>
      <c r="E1401" s="1" t="n">
        <f aca="false">SMALL(A1401:D1401,1)</f>
        <v>11</v>
      </c>
      <c r="F1401" s="1" t="n">
        <f aca="false">SMALL(A1401:D1401,2)</f>
        <v>19</v>
      </c>
      <c r="G1401" s="1" t="n">
        <f aca="false">SMALL(A1401:D1401,3)</f>
        <v>30</v>
      </c>
      <c r="H1401" s="1" t="n">
        <f aca="false">SMALL(A1401:D1401,4)</f>
        <v>71</v>
      </c>
      <c r="I1401" s="2" t="n">
        <f aca="false">IF(E1401=F1401,1,0)</f>
        <v>0</v>
      </c>
      <c r="J1401" s="2" t="n">
        <f aca="false">IF(F1401=G1401,1,0)</f>
        <v>0</v>
      </c>
      <c r="K1401" s="2" t="n">
        <f aca="false">IF(G1401=H1401,1,0)</f>
        <v>0</v>
      </c>
      <c r="L1401" s="2" t="str">
        <f aca="false">IF(AND(SUM(I1401:K1401)=1,H1401&lt;SUM(E1401:G1401)),1,"")</f>
        <v/>
      </c>
    </row>
    <row r="1402" customFormat="false" ht="15" hidden="false" customHeight="false" outlineLevel="0" collapsed="false">
      <c r="A1402" s="0" t="n">
        <v>82</v>
      </c>
      <c r="B1402" s="0" t="n">
        <v>85</v>
      </c>
      <c r="C1402" s="0" t="n">
        <v>21</v>
      </c>
      <c r="D1402" s="0" t="n">
        <v>36</v>
      </c>
      <c r="E1402" s="1" t="n">
        <f aca="false">SMALL(A1402:D1402,1)</f>
        <v>21</v>
      </c>
      <c r="F1402" s="1" t="n">
        <f aca="false">SMALL(A1402:D1402,2)</f>
        <v>36</v>
      </c>
      <c r="G1402" s="1" t="n">
        <f aca="false">SMALL(A1402:D1402,3)</f>
        <v>82</v>
      </c>
      <c r="H1402" s="1" t="n">
        <f aca="false">SMALL(A1402:D1402,4)</f>
        <v>85</v>
      </c>
      <c r="I1402" s="2" t="n">
        <f aca="false">IF(E1402=F1402,1,0)</f>
        <v>0</v>
      </c>
      <c r="J1402" s="2" t="n">
        <f aca="false">IF(F1402=G1402,1,0)</f>
        <v>0</v>
      </c>
      <c r="K1402" s="2" t="n">
        <f aca="false">IF(G1402=H1402,1,0)</f>
        <v>0</v>
      </c>
      <c r="L1402" s="2" t="str">
        <f aca="false">IF(AND(SUM(I1402:K1402)=1,H1402&lt;SUM(E1402:G1402)),1,"")</f>
        <v/>
      </c>
    </row>
    <row r="1403" customFormat="false" ht="15" hidden="false" customHeight="false" outlineLevel="0" collapsed="false">
      <c r="A1403" s="0" t="n">
        <v>73</v>
      </c>
      <c r="B1403" s="0" t="n">
        <v>57</v>
      </c>
      <c r="C1403" s="0" t="n">
        <v>29</v>
      </c>
      <c r="D1403" s="0" t="n">
        <v>3</v>
      </c>
      <c r="E1403" s="1" t="n">
        <f aca="false">SMALL(A1403:D1403,1)</f>
        <v>3</v>
      </c>
      <c r="F1403" s="1" t="n">
        <f aca="false">SMALL(A1403:D1403,2)</f>
        <v>29</v>
      </c>
      <c r="G1403" s="1" t="n">
        <f aca="false">SMALL(A1403:D1403,3)</f>
        <v>57</v>
      </c>
      <c r="H1403" s="1" t="n">
        <f aca="false">SMALL(A1403:D1403,4)</f>
        <v>73</v>
      </c>
      <c r="I1403" s="2" t="n">
        <f aca="false">IF(E1403=F1403,1,0)</f>
        <v>0</v>
      </c>
      <c r="J1403" s="2" t="n">
        <f aca="false">IF(F1403=G1403,1,0)</f>
        <v>0</v>
      </c>
      <c r="K1403" s="2" t="n">
        <f aca="false">IF(G1403=H1403,1,0)</f>
        <v>0</v>
      </c>
      <c r="L1403" s="2" t="str">
        <f aca="false">IF(AND(SUM(I1403:K1403)=1,H1403&lt;SUM(E1403:G1403)),1,"")</f>
        <v/>
      </c>
    </row>
    <row r="1404" customFormat="false" ht="15" hidden="false" customHeight="false" outlineLevel="0" collapsed="false">
      <c r="A1404" s="0" t="n">
        <v>68</v>
      </c>
      <c r="B1404" s="0" t="n">
        <v>58</v>
      </c>
      <c r="C1404" s="0" t="n">
        <v>89</v>
      </c>
      <c r="D1404" s="0" t="n">
        <v>27</v>
      </c>
      <c r="E1404" s="1" t="n">
        <f aca="false">SMALL(A1404:D1404,1)</f>
        <v>27</v>
      </c>
      <c r="F1404" s="1" t="n">
        <f aca="false">SMALL(A1404:D1404,2)</f>
        <v>58</v>
      </c>
      <c r="G1404" s="1" t="n">
        <f aca="false">SMALL(A1404:D1404,3)</f>
        <v>68</v>
      </c>
      <c r="H1404" s="1" t="n">
        <f aca="false">SMALL(A1404:D1404,4)</f>
        <v>89</v>
      </c>
      <c r="I1404" s="2" t="n">
        <f aca="false">IF(E1404=F1404,1,0)</f>
        <v>0</v>
      </c>
      <c r="J1404" s="2" t="n">
        <f aca="false">IF(F1404=G1404,1,0)</f>
        <v>0</v>
      </c>
      <c r="K1404" s="2" t="n">
        <f aca="false">IF(G1404=H1404,1,0)</f>
        <v>0</v>
      </c>
      <c r="L1404" s="2" t="str">
        <f aca="false">IF(AND(SUM(I1404:K1404)=1,H1404&lt;SUM(E1404:G1404)),1,"")</f>
        <v/>
      </c>
    </row>
    <row r="1405" customFormat="false" ht="15" hidden="false" customHeight="false" outlineLevel="0" collapsed="false">
      <c r="A1405" s="0" t="n">
        <v>8</v>
      </c>
      <c r="B1405" s="0" t="n">
        <v>44</v>
      </c>
      <c r="C1405" s="0" t="n">
        <v>25</v>
      </c>
      <c r="D1405" s="0" t="n">
        <v>7</v>
      </c>
      <c r="E1405" s="1" t="n">
        <f aca="false">SMALL(A1405:D1405,1)</f>
        <v>7</v>
      </c>
      <c r="F1405" s="1" t="n">
        <f aca="false">SMALL(A1405:D1405,2)</f>
        <v>8</v>
      </c>
      <c r="G1405" s="1" t="n">
        <f aca="false">SMALL(A1405:D1405,3)</f>
        <v>25</v>
      </c>
      <c r="H1405" s="1" t="n">
        <f aca="false">SMALL(A1405:D1405,4)</f>
        <v>44</v>
      </c>
      <c r="I1405" s="2" t="n">
        <f aca="false">IF(E1405=F1405,1,0)</f>
        <v>0</v>
      </c>
      <c r="J1405" s="2" t="n">
        <f aca="false">IF(F1405=G1405,1,0)</f>
        <v>0</v>
      </c>
      <c r="K1405" s="2" t="n">
        <f aca="false">IF(G1405=H1405,1,0)</f>
        <v>0</v>
      </c>
      <c r="L1405" s="2" t="str">
        <f aca="false">IF(AND(SUM(I1405:K1405)=1,H1405&lt;SUM(E1405:G1405)),1,"")</f>
        <v/>
      </c>
    </row>
    <row r="1406" customFormat="false" ht="15" hidden="false" customHeight="false" outlineLevel="0" collapsed="false">
      <c r="A1406" s="0" t="n">
        <v>86</v>
      </c>
      <c r="B1406" s="0" t="n">
        <v>19</v>
      </c>
      <c r="C1406" s="0" t="n">
        <v>13</v>
      </c>
      <c r="D1406" s="0" t="n">
        <v>50</v>
      </c>
      <c r="E1406" s="1" t="n">
        <f aca="false">SMALL(A1406:D1406,1)</f>
        <v>13</v>
      </c>
      <c r="F1406" s="1" t="n">
        <f aca="false">SMALL(A1406:D1406,2)</f>
        <v>19</v>
      </c>
      <c r="G1406" s="1" t="n">
        <f aca="false">SMALL(A1406:D1406,3)</f>
        <v>50</v>
      </c>
      <c r="H1406" s="1" t="n">
        <f aca="false">SMALL(A1406:D1406,4)</f>
        <v>86</v>
      </c>
      <c r="I1406" s="2" t="n">
        <f aca="false">IF(E1406=F1406,1,0)</f>
        <v>0</v>
      </c>
      <c r="J1406" s="2" t="n">
        <f aca="false">IF(F1406=G1406,1,0)</f>
        <v>0</v>
      </c>
      <c r="K1406" s="2" t="n">
        <f aca="false">IF(G1406=H1406,1,0)</f>
        <v>0</v>
      </c>
      <c r="L1406" s="2" t="str">
        <f aca="false">IF(AND(SUM(I1406:K1406)=1,H1406&lt;SUM(E1406:G1406)),1,"")</f>
        <v/>
      </c>
    </row>
    <row r="1407" customFormat="false" ht="15" hidden="false" customHeight="false" outlineLevel="0" collapsed="false">
      <c r="A1407" s="0" t="n">
        <v>59</v>
      </c>
      <c r="B1407" s="0" t="n">
        <v>24</v>
      </c>
      <c r="C1407" s="0" t="n">
        <v>88</v>
      </c>
      <c r="D1407" s="0" t="n">
        <v>38</v>
      </c>
      <c r="E1407" s="1" t="n">
        <f aca="false">SMALL(A1407:D1407,1)</f>
        <v>24</v>
      </c>
      <c r="F1407" s="1" t="n">
        <f aca="false">SMALL(A1407:D1407,2)</f>
        <v>38</v>
      </c>
      <c r="G1407" s="1" t="n">
        <f aca="false">SMALL(A1407:D1407,3)</f>
        <v>59</v>
      </c>
      <c r="H1407" s="1" t="n">
        <f aca="false">SMALL(A1407:D1407,4)</f>
        <v>88</v>
      </c>
      <c r="I1407" s="2" t="n">
        <f aca="false">IF(E1407=F1407,1,0)</f>
        <v>0</v>
      </c>
      <c r="J1407" s="2" t="n">
        <f aca="false">IF(F1407=G1407,1,0)</f>
        <v>0</v>
      </c>
      <c r="K1407" s="2" t="n">
        <f aca="false">IF(G1407=H1407,1,0)</f>
        <v>0</v>
      </c>
      <c r="L1407" s="2" t="str">
        <f aca="false">IF(AND(SUM(I1407:K1407)=1,H1407&lt;SUM(E1407:G1407)),1,"")</f>
        <v/>
      </c>
    </row>
    <row r="1408" customFormat="false" ht="15" hidden="false" customHeight="false" outlineLevel="0" collapsed="false">
      <c r="A1408" s="0" t="n">
        <v>79</v>
      </c>
      <c r="B1408" s="0" t="n">
        <v>49</v>
      </c>
      <c r="C1408" s="0" t="n">
        <v>1</v>
      </c>
      <c r="D1408" s="0" t="n">
        <v>39</v>
      </c>
      <c r="E1408" s="1" t="n">
        <f aca="false">SMALL(A1408:D1408,1)</f>
        <v>1</v>
      </c>
      <c r="F1408" s="1" t="n">
        <f aca="false">SMALL(A1408:D1408,2)</f>
        <v>39</v>
      </c>
      <c r="G1408" s="1" t="n">
        <f aca="false">SMALL(A1408:D1408,3)</f>
        <v>49</v>
      </c>
      <c r="H1408" s="1" t="n">
        <f aca="false">SMALL(A1408:D1408,4)</f>
        <v>79</v>
      </c>
      <c r="I1408" s="2" t="n">
        <f aca="false">IF(E1408=F1408,1,0)</f>
        <v>0</v>
      </c>
      <c r="J1408" s="2" t="n">
        <f aca="false">IF(F1408=G1408,1,0)</f>
        <v>0</v>
      </c>
      <c r="K1408" s="2" t="n">
        <f aca="false">IF(G1408=H1408,1,0)</f>
        <v>0</v>
      </c>
      <c r="L1408" s="2" t="str">
        <f aca="false">IF(AND(SUM(I1408:K1408)=1,H1408&lt;SUM(E1408:G1408)),1,"")</f>
        <v/>
      </c>
    </row>
    <row r="1409" customFormat="false" ht="15" hidden="false" customHeight="false" outlineLevel="0" collapsed="false">
      <c r="A1409" s="0" t="n">
        <v>61</v>
      </c>
      <c r="B1409" s="0" t="n">
        <v>76</v>
      </c>
      <c r="C1409" s="0" t="n">
        <v>88</v>
      </c>
      <c r="D1409" s="0" t="n">
        <v>11</v>
      </c>
      <c r="E1409" s="1" t="n">
        <f aca="false">SMALL(A1409:D1409,1)</f>
        <v>11</v>
      </c>
      <c r="F1409" s="1" t="n">
        <f aca="false">SMALL(A1409:D1409,2)</f>
        <v>61</v>
      </c>
      <c r="G1409" s="1" t="n">
        <f aca="false">SMALL(A1409:D1409,3)</f>
        <v>76</v>
      </c>
      <c r="H1409" s="1" t="n">
        <f aca="false">SMALL(A1409:D1409,4)</f>
        <v>88</v>
      </c>
      <c r="I1409" s="2" t="n">
        <f aca="false">IF(E1409=F1409,1,0)</f>
        <v>0</v>
      </c>
      <c r="J1409" s="2" t="n">
        <f aca="false">IF(F1409=G1409,1,0)</f>
        <v>0</v>
      </c>
      <c r="K1409" s="2" t="n">
        <f aca="false">IF(G1409=H1409,1,0)</f>
        <v>0</v>
      </c>
      <c r="L1409" s="2" t="str">
        <f aca="false">IF(AND(SUM(I1409:K1409)=1,H1409&lt;SUM(E1409:G1409)),1,"")</f>
        <v/>
      </c>
    </row>
    <row r="1410" customFormat="false" ht="15" hidden="false" customHeight="false" outlineLevel="0" collapsed="false">
      <c r="A1410" s="0" t="n">
        <v>33</v>
      </c>
      <c r="B1410" s="0" t="n">
        <v>19</v>
      </c>
      <c r="C1410" s="0" t="n">
        <v>60</v>
      </c>
      <c r="D1410" s="0" t="n">
        <v>8</v>
      </c>
      <c r="E1410" s="1" t="n">
        <f aca="false">SMALL(A1410:D1410,1)</f>
        <v>8</v>
      </c>
      <c r="F1410" s="1" t="n">
        <f aca="false">SMALL(A1410:D1410,2)</f>
        <v>19</v>
      </c>
      <c r="G1410" s="1" t="n">
        <f aca="false">SMALL(A1410:D1410,3)</f>
        <v>33</v>
      </c>
      <c r="H1410" s="1" t="n">
        <f aca="false">SMALL(A1410:D1410,4)</f>
        <v>60</v>
      </c>
      <c r="I1410" s="2" t="n">
        <f aca="false">IF(E1410=F1410,1,0)</f>
        <v>0</v>
      </c>
      <c r="J1410" s="2" t="n">
        <f aca="false">IF(F1410=G1410,1,0)</f>
        <v>0</v>
      </c>
      <c r="K1410" s="2" t="n">
        <f aca="false">IF(G1410=H1410,1,0)</f>
        <v>0</v>
      </c>
      <c r="L1410" s="2" t="str">
        <f aca="false">IF(AND(SUM(I1410:K1410)=1,H1410&lt;SUM(E1410:G1410)),1,"")</f>
        <v/>
      </c>
    </row>
    <row r="1411" customFormat="false" ht="15" hidden="false" customHeight="false" outlineLevel="0" collapsed="false">
      <c r="A1411" s="0" t="n">
        <v>49</v>
      </c>
      <c r="B1411" s="0" t="n">
        <v>46</v>
      </c>
      <c r="C1411" s="0" t="n">
        <v>84</v>
      </c>
      <c r="D1411" s="0" t="n">
        <v>22</v>
      </c>
      <c r="E1411" s="1" t="n">
        <f aca="false">SMALL(A1411:D1411,1)</f>
        <v>22</v>
      </c>
      <c r="F1411" s="1" t="n">
        <f aca="false">SMALL(A1411:D1411,2)</f>
        <v>46</v>
      </c>
      <c r="G1411" s="1" t="n">
        <f aca="false">SMALL(A1411:D1411,3)</f>
        <v>49</v>
      </c>
      <c r="H1411" s="1" t="n">
        <f aca="false">SMALL(A1411:D1411,4)</f>
        <v>84</v>
      </c>
      <c r="I1411" s="2" t="n">
        <f aca="false">IF(E1411=F1411,1,0)</f>
        <v>0</v>
      </c>
      <c r="J1411" s="2" t="n">
        <f aca="false">IF(F1411=G1411,1,0)</f>
        <v>0</v>
      </c>
      <c r="K1411" s="2" t="n">
        <f aca="false">IF(G1411=H1411,1,0)</f>
        <v>0</v>
      </c>
      <c r="L1411" s="2" t="str">
        <f aca="false">IF(AND(SUM(I1411:K1411)=1,H1411&lt;SUM(E1411:G1411)),1,"")</f>
        <v/>
      </c>
    </row>
    <row r="1412" customFormat="false" ht="15" hidden="false" customHeight="false" outlineLevel="0" collapsed="false">
      <c r="A1412" s="0" t="n">
        <v>68</v>
      </c>
      <c r="B1412" s="0" t="n">
        <v>4</v>
      </c>
      <c r="C1412" s="0" t="n">
        <v>37</v>
      </c>
      <c r="D1412" s="0" t="n">
        <v>33</v>
      </c>
      <c r="E1412" s="1" t="n">
        <f aca="false">SMALL(A1412:D1412,1)</f>
        <v>4</v>
      </c>
      <c r="F1412" s="1" t="n">
        <f aca="false">SMALL(A1412:D1412,2)</f>
        <v>33</v>
      </c>
      <c r="G1412" s="1" t="n">
        <f aca="false">SMALL(A1412:D1412,3)</f>
        <v>37</v>
      </c>
      <c r="H1412" s="1" t="n">
        <f aca="false">SMALL(A1412:D1412,4)</f>
        <v>68</v>
      </c>
      <c r="I1412" s="2" t="n">
        <f aca="false">IF(E1412=F1412,1,0)</f>
        <v>0</v>
      </c>
      <c r="J1412" s="2" t="n">
        <f aca="false">IF(F1412=G1412,1,0)</f>
        <v>0</v>
      </c>
      <c r="K1412" s="2" t="n">
        <f aca="false">IF(G1412=H1412,1,0)</f>
        <v>0</v>
      </c>
      <c r="L1412" s="2" t="str">
        <f aca="false">IF(AND(SUM(I1412:K1412)=1,H1412&lt;SUM(E1412:G1412)),1,"")</f>
        <v/>
      </c>
    </row>
    <row r="1413" customFormat="false" ht="15" hidden="false" customHeight="false" outlineLevel="0" collapsed="false">
      <c r="A1413" s="0" t="n">
        <v>48</v>
      </c>
      <c r="B1413" s="0" t="n">
        <v>40</v>
      </c>
      <c r="C1413" s="0" t="n">
        <v>11</v>
      </c>
      <c r="D1413" s="0" t="n">
        <v>6</v>
      </c>
      <c r="E1413" s="1" t="n">
        <f aca="false">SMALL(A1413:D1413,1)</f>
        <v>6</v>
      </c>
      <c r="F1413" s="1" t="n">
        <f aca="false">SMALL(A1413:D1413,2)</f>
        <v>11</v>
      </c>
      <c r="G1413" s="1" t="n">
        <f aca="false">SMALL(A1413:D1413,3)</f>
        <v>40</v>
      </c>
      <c r="H1413" s="1" t="n">
        <f aca="false">SMALL(A1413:D1413,4)</f>
        <v>48</v>
      </c>
      <c r="I1413" s="2" t="n">
        <f aca="false">IF(E1413=F1413,1,0)</f>
        <v>0</v>
      </c>
      <c r="J1413" s="2" t="n">
        <f aca="false">IF(F1413=G1413,1,0)</f>
        <v>0</v>
      </c>
      <c r="K1413" s="2" t="n">
        <f aca="false">IF(G1413=H1413,1,0)</f>
        <v>0</v>
      </c>
      <c r="L1413" s="2" t="str">
        <f aca="false">IF(AND(SUM(I1413:K1413)=1,H1413&lt;SUM(E1413:G1413)),1,"")</f>
        <v/>
      </c>
    </row>
    <row r="1414" customFormat="false" ht="15" hidden="false" customHeight="false" outlineLevel="0" collapsed="false">
      <c r="A1414" s="0" t="n">
        <v>68</v>
      </c>
      <c r="B1414" s="0" t="n">
        <v>85</v>
      </c>
      <c r="C1414" s="0" t="n">
        <v>96</v>
      </c>
      <c r="D1414" s="0" t="n">
        <v>48</v>
      </c>
      <c r="E1414" s="1" t="n">
        <f aca="false">SMALL(A1414:D1414,1)</f>
        <v>48</v>
      </c>
      <c r="F1414" s="1" t="n">
        <f aca="false">SMALL(A1414:D1414,2)</f>
        <v>68</v>
      </c>
      <c r="G1414" s="1" t="n">
        <f aca="false">SMALL(A1414:D1414,3)</f>
        <v>85</v>
      </c>
      <c r="H1414" s="1" t="n">
        <f aca="false">SMALL(A1414:D1414,4)</f>
        <v>96</v>
      </c>
      <c r="I1414" s="2" t="n">
        <f aca="false">IF(E1414=F1414,1,0)</f>
        <v>0</v>
      </c>
      <c r="J1414" s="2" t="n">
        <f aca="false">IF(F1414=G1414,1,0)</f>
        <v>0</v>
      </c>
      <c r="K1414" s="2" t="n">
        <f aca="false">IF(G1414=H1414,1,0)</f>
        <v>0</v>
      </c>
      <c r="L1414" s="2" t="str">
        <f aca="false">IF(AND(SUM(I1414:K1414)=1,H1414&lt;SUM(E1414:G1414)),1,"")</f>
        <v/>
      </c>
    </row>
    <row r="1415" customFormat="false" ht="15" hidden="false" customHeight="false" outlineLevel="0" collapsed="false">
      <c r="A1415" s="0" t="n">
        <v>50</v>
      </c>
      <c r="B1415" s="0" t="n">
        <v>80</v>
      </c>
      <c r="C1415" s="0" t="n">
        <v>14</v>
      </c>
      <c r="D1415" s="0" t="n">
        <v>42</v>
      </c>
      <c r="E1415" s="1" t="n">
        <f aca="false">SMALL(A1415:D1415,1)</f>
        <v>14</v>
      </c>
      <c r="F1415" s="1" t="n">
        <f aca="false">SMALL(A1415:D1415,2)</f>
        <v>42</v>
      </c>
      <c r="G1415" s="1" t="n">
        <f aca="false">SMALL(A1415:D1415,3)</f>
        <v>50</v>
      </c>
      <c r="H1415" s="1" t="n">
        <f aca="false">SMALL(A1415:D1415,4)</f>
        <v>80</v>
      </c>
      <c r="I1415" s="2" t="n">
        <f aca="false">IF(E1415=F1415,1,0)</f>
        <v>0</v>
      </c>
      <c r="J1415" s="2" t="n">
        <f aca="false">IF(F1415=G1415,1,0)</f>
        <v>0</v>
      </c>
      <c r="K1415" s="2" t="n">
        <f aca="false">IF(G1415=H1415,1,0)</f>
        <v>0</v>
      </c>
      <c r="L1415" s="2" t="str">
        <f aca="false">IF(AND(SUM(I1415:K1415)=1,H1415&lt;SUM(E1415:G1415)),1,"")</f>
        <v/>
      </c>
    </row>
    <row r="1416" customFormat="false" ht="15" hidden="false" customHeight="false" outlineLevel="0" collapsed="false">
      <c r="A1416" s="0" t="n">
        <v>25</v>
      </c>
      <c r="B1416" s="0" t="n">
        <v>51</v>
      </c>
      <c r="C1416" s="0" t="n">
        <v>66</v>
      </c>
      <c r="D1416" s="0" t="n">
        <v>46</v>
      </c>
      <c r="E1416" s="1" t="n">
        <f aca="false">SMALL(A1416:D1416,1)</f>
        <v>25</v>
      </c>
      <c r="F1416" s="1" t="n">
        <f aca="false">SMALL(A1416:D1416,2)</f>
        <v>46</v>
      </c>
      <c r="G1416" s="1" t="n">
        <f aca="false">SMALL(A1416:D1416,3)</f>
        <v>51</v>
      </c>
      <c r="H1416" s="1" t="n">
        <f aca="false">SMALL(A1416:D1416,4)</f>
        <v>66</v>
      </c>
      <c r="I1416" s="2" t="n">
        <f aca="false">IF(E1416=F1416,1,0)</f>
        <v>0</v>
      </c>
      <c r="J1416" s="2" t="n">
        <f aca="false">IF(F1416=G1416,1,0)</f>
        <v>0</v>
      </c>
      <c r="K1416" s="2" t="n">
        <f aca="false">IF(G1416=H1416,1,0)</f>
        <v>0</v>
      </c>
      <c r="L1416" s="2" t="str">
        <f aca="false">IF(AND(SUM(I1416:K1416)=1,H1416&lt;SUM(E1416:G1416)),1,"")</f>
        <v/>
      </c>
    </row>
    <row r="1417" customFormat="false" ht="15" hidden="false" customHeight="false" outlineLevel="0" collapsed="false">
      <c r="A1417" s="0" t="n">
        <v>62</v>
      </c>
      <c r="B1417" s="0" t="n">
        <v>42</v>
      </c>
      <c r="C1417" s="0" t="n">
        <v>8</v>
      </c>
      <c r="D1417" s="0" t="n">
        <v>28</v>
      </c>
      <c r="E1417" s="1" t="n">
        <f aca="false">SMALL(A1417:D1417,1)</f>
        <v>8</v>
      </c>
      <c r="F1417" s="1" t="n">
        <f aca="false">SMALL(A1417:D1417,2)</f>
        <v>28</v>
      </c>
      <c r="G1417" s="1" t="n">
        <f aca="false">SMALL(A1417:D1417,3)</f>
        <v>42</v>
      </c>
      <c r="H1417" s="1" t="n">
        <f aca="false">SMALL(A1417:D1417,4)</f>
        <v>62</v>
      </c>
      <c r="I1417" s="2" t="n">
        <f aca="false">IF(E1417=F1417,1,0)</f>
        <v>0</v>
      </c>
      <c r="J1417" s="2" t="n">
        <f aca="false">IF(F1417=G1417,1,0)</f>
        <v>0</v>
      </c>
      <c r="K1417" s="2" t="n">
        <f aca="false">IF(G1417=H1417,1,0)</f>
        <v>0</v>
      </c>
      <c r="L1417" s="2" t="str">
        <f aca="false">IF(AND(SUM(I1417:K1417)=1,H1417&lt;SUM(E1417:G1417)),1,"")</f>
        <v/>
      </c>
    </row>
    <row r="1418" customFormat="false" ht="15" hidden="false" customHeight="false" outlineLevel="0" collapsed="false">
      <c r="A1418" s="0" t="n">
        <v>31</v>
      </c>
      <c r="B1418" s="0" t="n">
        <v>49</v>
      </c>
      <c r="C1418" s="0" t="n">
        <v>29</v>
      </c>
      <c r="D1418" s="0" t="n">
        <v>41</v>
      </c>
      <c r="E1418" s="1" t="n">
        <f aca="false">SMALL(A1418:D1418,1)</f>
        <v>29</v>
      </c>
      <c r="F1418" s="1" t="n">
        <f aca="false">SMALL(A1418:D1418,2)</f>
        <v>31</v>
      </c>
      <c r="G1418" s="1" t="n">
        <f aca="false">SMALL(A1418:D1418,3)</f>
        <v>41</v>
      </c>
      <c r="H1418" s="1" t="n">
        <f aca="false">SMALL(A1418:D1418,4)</f>
        <v>49</v>
      </c>
      <c r="I1418" s="2" t="n">
        <f aca="false">IF(E1418=F1418,1,0)</f>
        <v>0</v>
      </c>
      <c r="J1418" s="2" t="n">
        <f aca="false">IF(F1418=G1418,1,0)</f>
        <v>0</v>
      </c>
      <c r="K1418" s="2" t="n">
        <f aca="false">IF(G1418=H1418,1,0)</f>
        <v>0</v>
      </c>
      <c r="L1418" s="2" t="str">
        <f aca="false">IF(AND(SUM(I1418:K1418)=1,H1418&lt;SUM(E1418:G1418)),1,"")</f>
        <v/>
      </c>
    </row>
    <row r="1419" customFormat="false" ht="15" hidden="false" customHeight="false" outlineLevel="0" collapsed="false">
      <c r="A1419" s="0" t="n">
        <v>9</v>
      </c>
      <c r="B1419" s="0" t="n">
        <v>97</v>
      </c>
      <c r="C1419" s="0" t="n">
        <v>88</v>
      </c>
      <c r="D1419" s="0" t="n">
        <v>4</v>
      </c>
      <c r="E1419" s="1" t="n">
        <f aca="false">SMALL(A1419:D1419,1)</f>
        <v>4</v>
      </c>
      <c r="F1419" s="1" t="n">
        <f aca="false">SMALL(A1419:D1419,2)</f>
        <v>9</v>
      </c>
      <c r="G1419" s="1" t="n">
        <f aca="false">SMALL(A1419:D1419,3)</f>
        <v>88</v>
      </c>
      <c r="H1419" s="1" t="n">
        <f aca="false">SMALL(A1419:D1419,4)</f>
        <v>97</v>
      </c>
      <c r="I1419" s="2" t="n">
        <f aca="false">IF(E1419=F1419,1,0)</f>
        <v>0</v>
      </c>
      <c r="J1419" s="2" t="n">
        <f aca="false">IF(F1419=G1419,1,0)</f>
        <v>0</v>
      </c>
      <c r="K1419" s="2" t="n">
        <f aca="false">IF(G1419=H1419,1,0)</f>
        <v>0</v>
      </c>
      <c r="L1419" s="2" t="str">
        <f aca="false">IF(AND(SUM(I1419:K1419)=1,H1419&lt;SUM(E1419:G1419)),1,"")</f>
        <v/>
      </c>
    </row>
    <row r="1420" customFormat="false" ht="15" hidden="false" customHeight="false" outlineLevel="0" collapsed="false">
      <c r="A1420" s="0" t="n">
        <v>3</v>
      </c>
      <c r="B1420" s="0" t="n">
        <v>31</v>
      </c>
      <c r="C1420" s="0" t="n">
        <v>31</v>
      </c>
      <c r="D1420" s="0" t="n">
        <v>20</v>
      </c>
      <c r="E1420" s="1" t="n">
        <f aca="false">SMALL(A1420:D1420,1)</f>
        <v>3</v>
      </c>
      <c r="F1420" s="1" t="n">
        <f aca="false">SMALL(A1420:D1420,2)</f>
        <v>20</v>
      </c>
      <c r="G1420" s="1" t="n">
        <f aca="false">SMALL(A1420:D1420,3)</f>
        <v>31</v>
      </c>
      <c r="H1420" s="1" t="n">
        <f aca="false">SMALL(A1420:D1420,4)</f>
        <v>31</v>
      </c>
      <c r="I1420" s="2" t="n">
        <f aca="false">IF(E1420=F1420,1,0)</f>
        <v>0</v>
      </c>
      <c r="J1420" s="2" t="n">
        <f aca="false">IF(F1420=G1420,1,0)</f>
        <v>0</v>
      </c>
      <c r="K1420" s="2" t="n">
        <f aca="false">IF(G1420=H1420,1,0)</f>
        <v>1</v>
      </c>
      <c r="L1420" s="2" t="n">
        <f aca="false">IF(AND(SUM(I1420:K1420)=1,H1420&lt;SUM(E1420:G1420)),1,"")</f>
        <v>1</v>
      </c>
    </row>
    <row r="1421" customFormat="false" ht="15" hidden="false" customHeight="false" outlineLevel="0" collapsed="false">
      <c r="A1421" s="0" t="n">
        <v>34</v>
      </c>
      <c r="B1421" s="0" t="n">
        <v>12</v>
      </c>
      <c r="C1421" s="0" t="n">
        <v>94</v>
      </c>
      <c r="D1421" s="0" t="n">
        <v>19</v>
      </c>
      <c r="E1421" s="1" t="n">
        <f aca="false">SMALL(A1421:D1421,1)</f>
        <v>12</v>
      </c>
      <c r="F1421" s="1" t="n">
        <f aca="false">SMALL(A1421:D1421,2)</f>
        <v>19</v>
      </c>
      <c r="G1421" s="1" t="n">
        <f aca="false">SMALL(A1421:D1421,3)</f>
        <v>34</v>
      </c>
      <c r="H1421" s="1" t="n">
        <f aca="false">SMALL(A1421:D1421,4)</f>
        <v>94</v>
      </c>
      <c r="I1421" s="2" t="n">
        <f aca="false">IF(E1421=F1421,1,0)</f>
        <v>0</v>
      </c>
      <c r="J1421" s="2" t="n">
        <f aca="false">IF(F1421=G1421,1,0)</f>
        <v>0</v>
      </c>
      <c r="K1421" s="2" t="n">
        <f aca="false">IF(G1421=H1421,1,0)</f>
        <v>0</v>
      </c>
      <c r="L1421" s="2" t="str">
        <f aca="false">IF(AND(SUM(I1421:K1421)=1,H1421&lt;SUM(E1421:G1421)),1,"")</f>
        <v/>
      </c>
    </row>
    <row r="1422" customFormat="false" ht="15" hidden="false" customHeight="false" outlineLevel="0" collapsed="false">
      <c r="A1422" s="0" t="n">
        <v>79</v>
      </c>
      <c r="B1422" s="0" t="n">
        <v>73</v>
      </c>
      <c r="C1422" s="0" t="n">
        <v>72</v>
      </c>
      <c r="D1422" s="0" t="n">
        <v>44</v>
      </c>
      <c r="E1422" s="1" t="n">
        <f aca="false">SMALL(A1422:D1422,1)</f>
        <v>44</v>
      </c>
      <c r="F1422" s="1" t="n">
        <f aca="false">SMALL(A1422:D1422,2)</f>
        <v>72</v>
      </c>
      <c r="G1422" s="1" t="n">
        <f aca="false">SMALL(A1422:D1422,3)</f>
        <v>73</v>
      </c>
      <c r="H1422" s="1" t="n">
        <f aca="false">SMALL(A1422:D1422,4)</f>
        <v>79</v>
      </c>
      <c r="I1422" s="2" t="n">
        <f aca="false">IF(E1422=F1422,1,0)</f>
        <v>0</v>
      </c>
      <c r="J1422" s="2" t="n">
        <f aca="false">IF(F1422=G1422,1,0)</f>
        <v>0</v>
      </c>
      <c r="K1422" s="2" t="n">
        <f aca="false">IF(G1422=H1422,1,0)</f>
        <v>0</v>
      </c>
      <c r="L1422" s="2" t="str">
        <f aca="false">IF(AND(SUM(I1422:K1422)=1,H1422&lt;SUM(E1422:G1422)),1,"")</f>
        <v/>
      </c>
    </row>
    <row r="1423" customFormat="false" ht="15" hidden="false" customHeight="false" outlineLevel="0" collapsed="false">
      <c r="A1423" s="0" t="n">
        <v>95</v>
      </c>
      <c r="B1423" s="0" t="n">
        <v>54</v>
      </c>
      <c r="C1423" s="0" t="n">
        <v>72</v>
      </c>
      <c r="D1423" s="0" t="n">
        <v>39</v>
      </c>
      <c r="E1423" s="1" t="n">
        <f aca="false">SMALL(A1423:D1423,1)</f>
        <v>39</v>
      </c>
      <c r="F1423" s="1" t="n">
        <f aca="false">SMALL(A1423:D1423,2)</f>
        <v>54</v>
      </c>
      <c r="G1423" s="1" t="n">
        <f aca="false">SMALL(A1423:D1423,3)</f>
        <v>72</v>
      </c>
      <c r="H1423" s="1" t="n">
        <f aca="false">SMALL(A1423:D1423,4)</f>
        <v>95</v>
      </c>
      <c r="I1423" s="2" t="n">
        <f aca="false">IF(E1423=F1423,1,0)</f>
        <v>0</v>
      </c>
      <c r="J1423" s="2" t="n">
        <f aca="false">IF(F1423=G1423,1,0)</f>
        <v>0</v>
      </c>
      <c r="K1423" s="2" t="n">
        <f aca="false">IF(G1423=H1423,1,0)</f>
        <v>0</v>
      </c>
      <c r="L1423" s="2" t="str">
        <f aca="false">IF(AND(SUM(I1423:K1423)=1,H1423&lt;SUM(E1423:G1423)),1,"")</f>
        <v/>
      </c>
    </row>
    <row r="1424" customFormat="false" ht="15" hidden="false" customHeight="false" outlineLevel="0" collapsed="false">
      <c r="A1424" s="0" t="n">
        <v>97</v>
      </c>
      <c r="B1424" s="0" t="n">
        <v>19</v>
      </c>
      <c r="C1424" s="0" t="n">
        <v>86</v>
      </c>
      <c r="D1424" s="0" t="n">
        <v>38</v>
      </c>
      <c r="E1424" s="1" t="n">
        <f aca="false">SMALL(A1424:D1424,1)</f>
        <v>19</v>
      </c>
      <c r="F1424" s="1" t="n">
        <f aca="false">SMALL(A1424:D1424,2)</f>
        <v>38</v>
      </c>
      <c r="G1424" s="1" t="n">
        <f aca="false">SMALL(A1424:D1424,3)</f>
        <v>86</v>
      </c>
      <c r="H1424" s="1" t="n">
        <f aca="false">SMALL(A1424:D1424,4)</f>
        <v>97</v>
      </c>
      <c r="I1424" s="2" t="n">
        <f aca="false">IF(E1424=F1424,1,0)</f>
        <v>0</v>
      </c>
      <c r="J1424" s="2" t="n">
        <f aca="false">IF(F1424=G1424,1,0)</f>
        <v>0</v>
      </c>
      <c r="K1424" s="2" t="n">
        <f aca="false">IF(G1424=H1424,1,0)</f>
        <v>0</v>
      </c>
      <c r="L1424" s="2" t="str">
        <f aca="false">IF(AND(SUM(I1424:K1424)=1,H1424&lt;SUM(E1424:G1424)),1,"")</f>
        <v/>
      </c>
    </row>
    <row r="1425" customFormat="false" ht="15" hidden="false" customHeight="false" outlineLevel="0" collapsed="false">
      <c r="A1425" s="0" t="n">
        <v>72</v>
      </c>
      <c r="B1425" s="0" t="n">
        <v>25</v>
      </c>
      <c r="C1425" s="0" t="n">
        <v>100</v>
      </c>
      <c r="D1425" s="0" t="n">
        <v>28</v>
      </c>
      <c r="E1425" s="1" t="n">
        <f aca="false">SMALL(A1425:D1425,1)</f>
        <v>25</v>
      </c>
      <c r="F1425" s="1" t="n">
        <f aca="false">SMALL(A1425:D1425,2)</f>
        <v>28</v>
      </c>
      <c r="G1425" s="1" t="n">
        <f aca="false">SMALL(A1425:D1425,3)</f>
        <v>72</v>
      </c>
      <c r="H1425" s="1" t="n">
        <f aca="false">SMALL(A1425:D1425,4)</f>
        <v>100</v>
      </c>
      <c r="I1425" s="2" t="n">
        <f aca="false">IF(E1425=F1425,1,0)</f>
        <v>0</v>
      </c>
      <c r="J1425" s="2" t="n">
        <f aca="false">IF(F1425=G1425,1,0)</f>
        <v>0</v>
      </c>
      <c r="K1425" s="2" t="n">
        <f aca="false">IF(G1425=H1425,1,0)</f>
        <v>0</v>
      </c>
      <c r="L1425" s="2" t="str">
        <f aca="false">IF(AND(SUM(I1425:K1425)=1,H1425&lt;SUM(E1425:G1425)),1,"")</f>
        <v/>
      </c>
    </row>
    <row r="1426" customFormat="false" ht="15" hidden="false" customHeight="false" outlineLevel="0" collapsed="false">
      <c r="A1426" s="0" t="n">
        <v>44</v>
      </c>
      <c r="B1426" s="0" t="n">
        <v>36</v>
      </c>
      <c r="C1426" s="0" t="n">
        <v>42</v>
      </c>
      <c r="D1426" s="0" t="n">
        <v>1</v>
      </c>
      <c r="E1426" s="1" t="n">
        <f aca="false">SMALL(A1426:D1426,1)</f>
        <v>1</v>
      </c>
      <c r="F1426" s="1" t="n">
        <f aca="false">SMALL(A1426:D1426,2)</f>
        <v>36</v>
      </c>
      <c r="G1426" s="1" t="n">
        <f aca="false">SMALL(A1426:D1426,3)</f>
        <v>42</v>
      </c>
      <c r="H1426" s="1" t="n">
        <f aca="false">SMALL(A1426:D1426,4)</f>
        <v>44</v>
      </c>
      <c r="I1426" s="2" t="n">
        <f aca="false">IF(E1426=F1426,1,0)</f>
        <v>0</v>
      </c>
      <c r="J1426" s="2" t="n">
        <f aca="false">IF(F1426=G1426,1,0)</f>
        <v>0</v>
      </c>
      <c r="K1426" s="2" t="n">
        <f aca="false">IF(G1426=H1426,1,0)</f>
        <v>0</v>
      </c>
      <c r="L1426" s="2" t="str">
        <f aca="false">IF(AND(SUM(I1426:K1426)=1,H1426&lt;SUM(E1426:G1426)),1,"")</f>
        <v/>
      </c>
    </row>
    <row r="1427" customFormat="false" ht="15" hidden="false" customHeight="false" outlineLevel="0" collapsed="false">
      <c r="A1427" s="0" t="n">
        <v>30</v>
      </c>
      <c r="B1427" s="0" t="n">
        <v>59</v>
      </c>
      <c r="C1427" s="0" t="n">
        <v>41</v>
      </c>
      <c r="D1427" s="0" t="n">
        <v>31</v>
      </c>
      <c r="E1427" s="1" t="n">
        <f aca="false">SMALL(A1427:D1427,1)</f>
        <v>30</v>
      </c>
      <c r="F1427" s="1" t="n">
        <f aca="false">SMALL(A1427:D1427,2)</f>
        <v>31</v>
      </c>
      <c r="G1427" s="1" t="n">
        <f aca="false">SMALL(A1427:D1427,3)</f>
        <v>41</v>
      </c>
      <c r="H1427" s="1" t="n">
        <f aca="false">SMALL(A1427:D1427,4)</f>
        <v>59</v>
      </c>
      <c r="I1427" s="2" t="n">
        <f aca="false">IF(E1427=F1427,1,0)</f>
        <v>0</v>
      </c>
      <c r="J1427" s="2" t="n">
        <f aca="false">IF(F1427=G1427,1,0)</f>
        <v>0</v>
      </c>
      <c r="K1427" s="2" t="n">
        <f aca="false">IF(G1427=H1427,1,0)</f>
        <v>0</v>
      </c>
      <c r="L1427" s="2" t="str">
        <f aca="false">IF(AND(SUM(I1427:K1427)=1,H1427&lt;SUM(E1427:G1427)),1,"")</f>
        <v/>
      </c>
    </row>
    <row r="1428" customFormat="false" ht="15" hidden="false" customHeight="false" outlineLevel="0" collapsed="false">
      <c r="A1428" s="0" t="n">
        <v>82</v>
      </c>
      <c r="B1428" s="0" t="n">
        <v>38</v>
      </c>
      <c r="C1428" s="0" t="n">
        <v>31</v>
      </c>
      <c r="D1428" s="0" t="n">
        <v>14</v>
      </c>
      <c r="E1428" s="1" t="n">
        <f aca="false">SMALL(A1428:D1428,1)</f>
        <v>14</v>
      </c>
      <c r="F1428" s="1" t="n">
        <f aca="false">SMALL(A1428:D1428,2)</f>
        <v>31</v>
      </c>
      <c r="G1428" s="1" t="n">
        <f aca="false">SMALL(A1428:D1428,3)</f>
        <v>38</v>
      </c>
      <c r="H1428" s="1" t="n">
        <f aca="false">SMALL(A1428:D1428,4)</f>
        <v>82</v>
      </c>
      <c r="I1428" s="2" t="n">
        <f aca="false">IF(E1428=F1428,1,0)</f>
        <v>0</v>
      </c>
      <c r="J1428" s="2" t="n">
        <f aca="false">IF(F1428=G1428,1,0)</f>
        <v>0</v>
      </c>
      <c r="K1428" s="2" t="n">
        <f aca="false">IF(G1428=H1428,1,0)</f>
        <v>0</v>
      </c>
      <c r="L1428" s="2" t="str">
        <f aca="false">IF(AND(SUM(I1428:K1428)=1,H1428&lt;SUM(E1428:G1428)),1,"")</f>
        <v/>
      </c>
    </row>
    <row r="1429" customFormat="false" ht="15" hidden="false" customHeight="false" outlineLevel="0" collapsed="false">
      <c r="A1429" s="0" t="n">
        <v>53</v>
      </c>
      <c r="B1429" s="0" t="n">
        <v>11</v>
      </c>
      <c r="C1429" s="0" t="n">
        <v>3</v>
      </c>
      <c r="D1429" s="0" t="n">
        <v>31</v>
      </c>
      <c r="E1429" s="1" t="n">
        <f aca="false">SMALL(A1429:D1429,1)</f>
        <v>3</v>
      </c>
      <c r="F1429" s="1" t="n">
        <f aca="false">SMALL(A1429:D1429,2)</f>
        <v>11</v>
      </c>
      <c r="G1429" s="1" t="n">
        <f aca="false">SMALL(A1429:D1429,3)</f>
        <v>31</v>
      </c>
      <c r="H1429" s="1" t="n">
        <f aca="false">SMALL(A1429:D1429,4)</f>
        <v>53</v>
      </c>
      <c r="I1429" s="2" t="n">
        <f aca="false">IF(E1429=F1429,1,0)</f>
        <v>0</v>
      </c>
      <c r="J1429" s="2" t="n">
        <f aca="false">IF(F1429=G1429,1,0)</f>
        <v>0</v>
      </c>
      <c r="K1429" s="2" t="n">
        <f aca="false">IF(G1429=H1429,1,0)</f>
        <v>0</v>
      </c>
      <c r="L1429" s="2" t="str">
        <f aca="false">IF(AND(SUM(I1429:K1429)=1,H1429&lt;SUM(E1429:G1429)),1,"")</f>
        <v/>
      </c>
    </row>
    <row r="1430" customFormat="false" ht="15" hidden="false" customHeight="false" outlineLevel="0" collapsed="false">
      <c r="A1430" s="0" t="n">
        <v>87</v>
      </c>
      <c r="B1430" s="0" t="n">
        <v>88</v>
      </c>
      <c r="C1430" s="0" t="n">
        <v>49</v>
      </c>
      <c r="D1430" s="0" t="n">
        <v>26</v>
      </c>
      <c r="E1430" s="1" t="n">
        <f aca="false">SMALL(A1430:D1430,1)</f>
        <v>26</v>
      </c>
      <c r="F1430" s="1" t="n">
        <f aca="false">SMALL(A1430:D1430,2)</f>
        <v>49</v>
      </c>
      <c r="G1430" s="1" t="n">
        <f aca="false">SMALL(A1430:D1430,3)</f>
        <v>87</v>
      </c>
      <c r="H1430" s="1" t="n">
        <f aca="false">SMALL(A1430:D1430,4)</f>
        <v>88</v>
      </c>
      <c r="I1430" s="2" t="n">
        <f aca="false">IF(E1430=F1430,1,0)</f>
        <v>0</v>
      </c>
      <c r="J1430" s="2" t="n">
        <f aca="false">IF(F1430=G1430,1,0)</f>
        <v>0</v>
      </c>
      <c r="K1430" s="2" t="n">
        <f aca="false">IF(G1430=H1430,1,0)</f>
        <v>0</v>
      </c>
      <c r="L1430" s="2" t="str">
        <f aca="false">IF(AND(SUM(I1430:K1430)=1,H1430&lt;SUM(E1430:G1430)),1,"")</f>
        <v/>
      </c>
    </row>
    <row r="1431" customFormat="false" ht="15" hidden="false" customHeight="false" outlineLevel="0" collapsed="false">
      <c r="A1431" s="0" t="n">
        <v>52</v>
      </c>
      <c r="B1431" s="0" t="n">
        <v>14</v>
      </c>
      <c r="C1431" s="0" t="n">
        <v>97</v>
      </c>
      <c r="D1431" s="0" t="n">
        <v>15</v>
      </c>
      <c r="E1431" s="1" t="n">
        <f aca="false">SMALL(A1431:D1431,1)</f>
        <v>14</v>
      </c>
      <c r="F1431" s="1" t="n">
        <f aca="false">SMALL(A1431:D1431,2)</f>
        <v>15</v>
      </c>
      <c r="G1431" s="1" t="n">
        <f aca="false">SMALL(A1431:D1431,3)</f>
        <v>52</v>
      </c>
      <c r="H1431" s="1" t="n">
        <f aca="false">SMALL(A1431:D1431,4)</f>
        <v>97</v>
      </c>
      <c r="I1431" s="2" t="n">
        <f aca="false">IF(E1431=F1431,1,0)</f>
        <v>0</v>
      </c>
      <c r="J1431" s="2" t="n">
        <f aca="false">IF(F1431=G1431,1,0)</f>
        <v>0</v>
      </c>
      <c r="K1431" s="2" t="n">
        <f aca="false">IF(G1431=H1431,1,0)</f>
        <v>0</v>
      </c>
      <c r="L1431" s="2" t="str">
        <f aca="false">IF(AND(SUM(I1431:K1431)=1,H1431&lt;SUM(E1431:G1431)),1,"")</f>
        <v/>
      </c>
    </row>
    <row r="1432" customFormat="false" ht="15" hidden="false" customHeight="false" outlineLevel="0" collapsed="false">
      <c r="A1432" s="0" t="n">
        <v>92</v>
      </c>
      <c r="B1432" s="0" t="n">
        <v>99</v>
      </c>
      <c r="C1432" s="0" t="n">
        <v>72</v>
      </c>
      <c r="D1432" s="0" t="n">
        <v>47</v>
      </c>
      <c r="E1432" s="1" t="n">
        <f aca="false">SMALL(A1432:D1432,1)</f>
        <v>47</v>
      </c>
      <c r="F1432" s="1" t="n">
        <f aca="false">SMALL(A1432:D1432,2)</f>
        <v>72</v>
      </c>
      <c r="G1432" s="1" t="n">
        <f aca="false">SMALL(A1432:D1432,3)</f>
        <v>92</v>
      </c>
      <c r="H1432" s="1" t="n">
        <f aca="false">SMALL(A1432:D1432,4)</f>
        <v>99</v>
      </c>
      <c r="I1432" s="2" t="n">
        <f aca="false">IF(E1432=F1432,1,0)</f>
        <v>0</v>
      </c>
      <c r="J1432" s="2" t="n">
        <f aca="false">IF(F1432=G1432,1,0)</f>
        <v>0</v>
      </c>
      <c r="K1432" s="2" t="n">
        <f aca="false">IF(G1432=H1432,1,0)</f>
        <v>0</v>
      </c>
      <c r="L1432" s="2" t="str">
        <f aca="false">IF(AND(SUM(I1432:K1432)=1,H1432&lt;SUM(E1432:G1432)),1,"")</f>
        <v/>
      </c>
    </row>
    <row r="1433" customFormat="false" ht="15" hidden="false" customHeight="false" outlineLevel="0" collapsed="false">
      <c r="A1433" s="0" t="n">
        <v>48</v>
      </c>
      <c r="B1433" s="0" t="n">
        <v>71</v>
      </c>
      <c r="C1433" s="0" t="n">
        <v>50</v>
      </c>
      <c r="D1433" s="0" t="n">
        <v>20</v>
      </c>
      <c r="E1433" s="1" t="n">
        <f aca="false">SMALL(A1433:D1433,1)</f>
        <v>20</v>
      </c>
      <c r="F1433" s="1" t="n">
        <f aca="false">SMALL(A1433:D1433,2)</f>
        <v>48</v>
      </c>
      <c r="G1433" s="1" t="n">
        <f aca="false">SMALL(A1433:D1433,3)</f>
        <v>50</v>
      </c>
      <c r="H1433" s="1" t="n">
        <f aca="false">SMALL(A1433:D1433,4)</f>
        <v>71</v>
      </c>
      <c r="I1433" s="2" t="n">
        <f aca="false">IF(E1433=F1433,1,0)</f>
        <v>0</v>
      </c>
      <c r="J1433" s="2" t="n">
        <f aca="false">IF(F1433=G1433,1,0)</f>
        <v>0</v>
      </c>
      <c r="K1433" s="2" t="n">
        <f aca="false">IF(G1433=H1433,1,0)</f>
        <v>0</v>
      </c>
      <c r="L1433" s="2" t="str">
        <f aca="false">IF(AND(SUM(I1433:K1433)=1,H1433&lt;SUM(E1433:G1433)),1,"")</f>
        <v/>
      </c>
    </row>
    <row r="1434" customFormat="false" ht="15" hidden="false" customHeight="false" outlineLevel="0" collapsed="false">
      <c r="A1434" s="0" t="n">
        <v>19</v>
      </c>
      <c r="B1434" s="0" t="n">
        <v>50</v>
      </c>
      <c r="C1434" s="0" t="n">
        <v>61</v>
      </c>
      <c r="D1434" s="0" t="n">
        <v>40</v>
      </c>
      <c r="E1434" s="1" t="n">
        <f aca="false">SMALL(A1434:D1434,1)</f>
        <v>19</v>
      </c>
      <c r="F1434" s="1" t="n">
        <f aca="false">SMALL(A1434:D1434,2)</f>
        <v>40</v>
      </c>
      <c r="G1434" s="1" t="n">
        <f aca="false">SMALL(A1434:D1434,3)</f>
        <v>50</v>
      </c>
      <c r="H1434" s="1" t="n">
        <f aca="false">SMALL(A1434:D1434,4)</f>
        <v>61</v>
      </c>
      <c r="I1434" s="2" t="n">
        <f aca="false">IF(E1434=F1434,1,0)</f>
        <v>0</v>
      </c>
      <c r="J1434" s="2" t="n">
        <f aca="false">IF(F1434=G1434,1,0)</f>
        <v>0</v>
      </c>
      <c r="K1434" s="2" t="n">
        <f aca="false">IF(G1434=H1434,1,0)</f>
        <v>0</v>
      </c>
      <c r="L1434" s="2" t="str">
        <f aca="false">IF(AND(SUM(I1434:K1434)=1,H1434&lt;SUM(E1434:G1434)),1,"")</f>
        <v/>
      </c>
    </row>
    <row r="1435" customFormat="false" ht="15" hidden="false" customHeight="false" outlineLevel="0" collapsed="false">
      <c r="A1435" s="0" t="n">
        <v>21</v>
      </c>
      <c r="B1435" s="0" t="n">
        <v>22</v>
      </c>
      <c r="C1435" s="0" t="n">
        <v>42</v>
      </c>
      <c r="D1435" s="0" t="n">
        <v>50</v>
      </c>
      <c r="E1435" s="1" t="n">
        <f aca="false">SMALL(A1435:D1435,1)</f>
        <v>21</v>
      </c>
      <c r="F1435" s="1" t="n">
        <f aca="false">SMALL(A1435:D1435,2)</f>
        <v>22</v>
      </c>
      <c r="G1435" s="1" t="n">
        <f aca="false">SMALL(A1435:D1435,3)</f>
        <v>42</v>
      </c>
      <c r="H1435" s="1" t="n">
        <f aca="false">SMALL(A1435:D1435,4)</f>
        <v>50</v>
      </c>
      <c r="I1435" s="2" t="n">
        <f aca="false">IF(E1435=F1435,1,0)</f>
        <v>0</v>
      </c>
      <c r="J1435" s="2" t="n">
        <f aca="false">IF(F1435=G1435,1,0)</f>
        <v>0</v>
      </c>
      <c r="K1435" s="2" t="n">
        <f aca="false">IF(G1435=H1435,1,0)</f>
        <v>0</v>
      </c>
      <c r="L1435" s="2" t="str">
        <f aca="false">IF(AND(SUM(I1435:K1435)=1,H1435&lt;SUM(E1435:G1435)),1,"")</f>
        <v/>
      </c>
    </row>
    <row r="1436" customFormat="false" ht="15" hidden="false" customHeight="false" outlineLevel="0" collapsed="false">
      <c r="A1436" s="0" t="n">
        <v>45</v>
      </c>
      <c r="B1436" s="0" t="n">
        <v>99</v>
      </c>
      <c r="C1436" s="0" t="n">
        <v>66</v>
      </c>
      <c r="D1436" s="0" t="n">
        <v>21</v>
      </c>
      <c r="E1436" s="1" t="n">
        <f aca="false">SMALL(A1436:D1436,1)</f>
        <v>21</v>
      </c>
      <c r="F1436" s="1" t="n">
        <f aca="false">SMALL(A1436:D1436,2)</f>
        <v>45</v>
      </c>
      <c r="G1436" s="1" t="n">
        <f aca="false">SMALL(A1436:D1436,3)</f>
        <v>66</v>
      </c>
      <c r="H1436" s="1" t="n">
        <f aca="false">SMALL(A1436:D1436,4)</f>
        <v>99</v>
      </c>
      <c r="I1436" s="2" t="n">
        <f aca="false">IF(E1436=F1436,1,0)</f>
        <v>0</v>
      </c>
      <c r="J1436" s="2" t="n">
        <f aca="false">IF(F1436=G1436,1,0)</f>
        <v>0</v>
      </c>
      <c r="K1436" s="2" t="n">
        <f aca="false">IF(G1436=H1436,1,0)</f>
        <v>0</v>
      </c>
      <c r="L1436" s="2" t="str">
        <f aca="false">IF(AND(SUM(I1436:K1436)=1,H1436&lt;SUM(E1436:G1436)),1,"")</f>
        <v/>
      </c>
    </row>
    <row r="1437" customFormat="false" ht="15" hidden="false" customHeight="false" outlineLevel="0" collapsed="false">
      <c r="A1437" s="0" t="n">
        <v>36</v>
      </c>
      <c r="B1437" s="0" t="n">
        <v>24</v>
      </c>
      <c r="C1437" s="0" t="n">
        <v>20</v>
      </c>
      <c r="D1437" s="0" t="n">
        <v>38</v>
      </c>
      <c r="E1437" s="1" t="n">
        <f aca="false">SMALL(A1437:D1437,1)</f>
        <v>20</v>
      </c>
      <c r="F1437" s="1" t="n">
        <f aca="false">SMALL(A1437:D1437,2)</f>
        <v>24</v>
      </c>
      <c r="G1437" s="1" t="n">
        <f aca="false">SMALL(A1437:D1437,3)</f>
        <v>36</v>
      </c>
      <c r="H1437" s="1" t="n">
        <f aca="false">SMALL(A1437:D1437,4)</f>
        <v>38</v>
      </c>
      <c r="I1437" s="2" t="n">
        <f aca="false">IF(E1437=F1437,1,0)</f>
        <v>0</v>
      </c>
      <c r="J1437" s="2" t="n">
        <f aca="false">IF(F1437=G1437,1,0)</f>
        <v>0</v>
      </c>
      <c r="K1437" s="2" t="n">
        <f aca="false">IF(G1437=H1437,1,0)</f>
        <v>0</v>
      </c>
      <c r="L1437" s="2" t="str">
        <f aca="false">IF(AND(SUM(I1437:K1437)=1,H1437&lt;SUM(E1437:G1437)),1,"")</f>
        <v/>
      </c>
    </row>
    <row r="1438" customFormat="false" ht="15" hidden="false" customHeight="false" outlineLevel="0" collapsed="false">
      <c r="A1438" s="0" t="n">
        <v>31</v>
      </c>
      <c r="B1438" s="0" t="n">
        <v>14</v>
      </c>
      <c r="C1438" s="0" t="n">
        <v>34</v>
      </c>
      <c r="D1438" s="0" t="n">
        <v>16</v>
      </c>
      <c r="E1438" s="1" t="n">
        <f aca="false">SMALL(A1438:D1438,1)</f>
        <v>14</v>
      </c>
      <c r="F1438" s="1" t="n">
        <f aca="false">SMALL(A1438:D1438,2)</f>
        <v>16</v>
      </c>
      <c r="G1438" s="1" t="n">
        <f aca="false">SMALL(A1438:D1438,3)</f>
        <v>31</v>
      </c>
      <c r="H1438" s="1" t="n">
        <f aca="false">SMALL(A1438:D1438,4)</f>
        <v>34</v>
      </c>
      <c r="I1438" s="2" t="n">
        <f aca="false">IF(E1438=F1438,1,0)</f>
        <v>0</v>
      </c>
      <c r="J1438" s="2" t="n">
        <f aca="false">IF(F1438=G1438,1,0)</f>
        <v>0</v>
      </c>
      <c r="K1438" s="2" t="n">
        <f aca="false">IF(G1438=H1438,1,0)</f>
        <v>0</v>
      </c>
      <c r="L1438" s="2" t="str">
        <f aca="false">IF(AND(SUM(I1438:K1438)=1,H1438&lt;SUM(E1438:G1438)),1,"")</f>
        <v/>
      </c>
    </row>
    <row r="1439" customFormat="false" ht="15" hidden="false" customHeight="false" outlineLevel="0" collapsed="false">
      <c r="A1439" s="0" t="n">
        <v>38</v>
      </c>
      <c r="B1439" s="0" t="n">
        <v>15</v>
      </c>
      <c r="C1439" s="0" t="n">
        <v>49</v>
      </c>
      <c r="D1439" s="0" t="n">
        <v>17</v>
      </c>
      <c r="E1439" s="1" t="n">
        <f aca="false">SMALL(A1439:D1439,1)</f>
        <v>15</v>
      </c>
      <c r="F1439" s="1" t="n">
        <f aca="false">SMALL(A1439:D1439,2)</f>
        <v>17</v>
      </c>
      <c r="G1439" s="1" t="n">
        <f aca="false">SMALL(A1439:D1439,3)</f>
        <v>38</v>
      </c>
      <c r="H1439" s="1" t="n">
        <f aca="false">SMALL(A1439:D1439,4)</f>
        <v>49</v>
      </c>
      <c r="I1439" s="2" t="n">
        <f aca="false">IF(E1439=F1439,1,0)</f>
        <v>0</v>
      </c>
      <c r="J1439" s="2" t="n">
        <f aca="false">IF(F1439=G1439,1,0)</f>
        <v>0</v>
      </c>
      <c r="K1439" s="2" t="n">
        <f aca="false">IF(G1439=H1439,1,0)</f>
        <v>0</v>
      </c>
      <c r="L1439" s="2" t="str">
        <f aca="false">IF(AND(SUM(I1439:K1439)=1,H1439&lt;SUM(E1439:G1439)),1,"")</f>
        <v/>
      </c>
    </row>
    <row r="1440" customFormat="false" ht="15" hidden="false" customHeight="false" outlineLevel="0" collapsed="false">
      <c r="A1440" s="0" t="n">
        <v>40</v>
      </c>
      <c r="B1440" s="0" t="n">
        <v>92</v>
      </c>
      <c r="C1440" s="0" t="n">
        <v>50</v>
      </c>
      <c r="D1440" s="0" t="n">
        <v>42</v>
      </c>
      <c r="E1440" s="1" t="n">
        <f aca="false">SMALL(A1440:D1440,1)</f>
        <v>40</v>
      </c>
      <c r="F1440" s="1" t="n">
        <f aca="false">SMALL(A1440:D1440,2)</f>
        <v>42</v>
      </c>
      <c r="G1440" s="1" t="n">
        <f aca="false">SMALL(A1440:D1440,3)</f>
        <v>50</v>
      </c>
      <c r="H1440" s="1" t="n">
        <f aca="false">SMALL(A1440:D1440,4)</f>
        <v>92</v>
      </c>
      <c r="I1440" s="2" t="n">
        <f aca="false">IF(E1440=F1440,1,0)</f>
        <v>0</v>
      </c>
      <c r="J1440" s="2" t="n">
        <f aca="false">IF(F1440=G1440,1,0)</f>
        <v>0</v>
      </c>
      <c r="K1440" s="2" t="n">
        <f aca="false">IF(G1440=H1440,1,0)</f>
        <v>0</v>
      </c>
      <c r="L1440" s="2" t="str">
        <f aca="false">IF(AND(SUM(I1440:K1440)=1,H1440&lt;SUM(E1440:G1440)),1,"")</f>
        <v/>
      </c>
    </row>
    <row r="1441" customFormat="false" ht="15" hidden="false" customHeight="false" outlineLevel="0" collapsed="false">
      <c r="A1441" s="0" t="n">
        <v>67</v>
      </c>
      <c r="B1441" s="0" t="n">
        <v>24</v>
      </c>
      <c r="C1441" s="0" t="n">
        <v>28</v>
      </c>
      <c r="D1441" s="0" t="n">
        <v>20</v>
      </c>
      <c r="E1441" s="1" t="n">
        <f aca="false">SMALL(A1441:D1441,1)</f>
        <v>20</v>
      </c>
      <c r="F1441" s="1" t="n">
        <f aca="false">SMALL(A1441:D1441,2)</f>
        <v>24</v>
      </c>
      <c r="G1441" s="1" t="n">
        <f aca="false">SMALL(A1441:D1441,3)</f>
        <v>28</v>
      </c>
      <c r="H1441" s="1" t="n">
        <f aca="false">SMALL(A1441:D1441,4)</f>
        <v>67</v>
      </c>
      <c r="I1441" s="2" t="n">
        <f aca="false">IF(E1441=F1441,1,0)</f>
        <v>0</v>
      </c>
      <c r="J1441" s="2" t="n">
        <f aca="false">IF(F1441=G1441,1,0)</f>
        <v>0</v>
      </c>
      <c r="K1441" s="2" t="n">
        <f aca="false">IF(G1441=H1441,1,0)</f>
        <v>0</v>
      </c>
      <c r="L1441" s="2" t="str">
        <f aca="false">IF(AND(SUM(I1441:K1441)=1,H1441&lt;SUM(E1441:G1441)),1,"")</f>
        <v/>
      </c>
    </row>
    <row r="1442" customFormat="false" ht="15" hidden="false" customHeight="false" outlineLevel="0" collapsed="false">
      <c r="A1442" s="0" t="n">
        <v>32</v>
      </c>
      <c r="B1442" s="0" t="n">
        <v>2</v>
      </c>
      <c r="C1442" s="0" t="n">
        <v>45</v>
      </c>
      <c r="D1442" s="0" t="n">
        <v>42</v>
      </c>
      <c r="E1442" s="1" t="n">
        <f aca="false">SMALL(A1442:D1442,1)</f>
        <v>2</v>
      </c>
      <c r="F1442" s="1" t="n">
        <f aca="false">SMALL(A1442:D1442,2)</f>
        <v>32</v>
      </c>
      <c r="G1442" s="1" t="n">
        <f aca="false">SMALL(A1442:D1442,3)</f>
        <v>42</v>
      </c>
      <c r="H1442" s="1" t="n">
        <f aca="false">SMALL(A1442:D1442,4)</f>
        <v>45</v>
      </c>
      <c r="I1442" s="2" t="n">
        <f aca="false">IF(E1442=F1442,1,0)</f>
        <v>0</v>
      </c>
      <c r="J1442" s="2" t="n">
        <f aca="false">IF(F1442=G1442,1,0)</f>
        <v>0</v>
      </c>
      <c r="K1442" s="2" t="n">
        <f aca="false">IF(G1442=H1442,1,0)</f>
        <v>0</v>
      </c>
      <c r="L1442" s="2" t="str">
        <f aca="false">IF(AND(SUM(I1442:K1442)=1,H1442&lt;SUM(E1442:G1442)),1,"")</f>
        <v/>
      </c>
    </row>
    <row r="1443" customFormat="false" ht="15" hidden="false" customHeight="false" outlineLevel="0" collapsed="false">
      <c r="A1443" s="0" t="n">
        <v>77</v>
      </c>
      <c r="B1443" s="0" t="n">
        <v>77</v>
      </c>
      <c r="C1443" s="0" t="n">
        <v>39</v>
      </c>
      <c r="D1443" s="0" t="n">
        <v>31</v>
      </c>
      <c r="E1443" s="1" t="n">
        <f aca="false">SMALL(A1443:D1443,1)</f>
        <v>31</v>
      </c>
      <c r="F1443" s="1" t="n">
        <f aca="false">SMALL(A1443:D1443,2)</f>
        <v>39</v>
      </c>
      <c r="G1443" s="1" t="n">
        <f aca="false">SMALL(A1443:D1443,3)</f>
        <v>77</v>
      </c>
      <c r="H1443" s="1" t="n">
        <f aca="false">SMALL(A1443:D1443,4)</f>
        <v>77</v>
      </c>
      <c r="I1443" s="2" t="n">
        <f aca="false">IF(E1443=F1443,1,0)</f>
        <v>0</v>
      </c>
      <c r="J1443" s="2" t="n">
        <f aca="false">IF(F1443=G1443,1,0)</f>
        <v>0</v>
      </c>
      <c r="K1443" s="2" t="n">
        <f aca="false">IF(G1443=H1443,1,0)</f>
        <v>1</v>
      </c>
      <c r="L1443" s="2" t="n">
        <f aca="false">IF(AND(SUM(I1443:K1443)=1,H1443&lt;SUM(E1443:G1443)),1,"")</f>
        <v>1</v>
      </c>
    </row>
    <row r="1444" customFormat="false" ht="15" hidden="false" customHeight="false" outlineLevel="0" collapsed="false">
      <c r="A1444" s="0" t="n">
        <v>77</v>
      </c>
      <c r="B1444" s="0" t="n">
        <v>98</v>
      </c>
      <c r="C1444" s="0" t="n">
        <v>48</v>
      </c>
      <c r="D1444" s="0" t="n">
        <v>15</v>
      </c>
      <c r="E1444" s="1" t="n">
        <f aca="false">SMALL(A1444:D1444,1)</f>
        <v>15</v>
      </c>
      <c r="F1444" s="1" t="n">
        <f aca="false">SMALL(A1444:D1444,2)</f>
        <v>48</v>
      </c>
      <c r="G1444" s="1" t="n">
        <f aca="false">SMALL(A1444:D1444,3)</f>
        <v>77</v>
      </c>
      <c r="H1444" s="1" t="n">
        <f aca="false">SMALL(A1444:D1444,4)</f>
        <v>98</v>
      </c>
      <c r="I1444" s="2" t="n">
        <f aca="false">IF(E1444=F1444,1,0)</f>
        <v>0</v>
      </c>
      <c r="J1444" s="2" t="n">
        <f aca="false">IF(F1444=G1444,1,0)</f>
        <v>0</v>
      </c>
      <c r="K1444" s="2" t="n">
        <f aca="false">IF(G1444=H1444,1,0)</f>
        <v>0</v>
      </c>
      <c r="L1444" s="2" t="str">
        <f aca="false">IF(AND(SUM(I1444:K1444)=1,H1444&lt;SUM(E1444:G1444)),1,"")</f>
        <v/>
      </c>
    </row>
    <row r="1445" customFormat="false" ht="15" hidden="false" customHeight="false" outlineLevel="0" collapsed="false">
      <c r="A1445" s="0" t="n">
        <v>22</v>
      </c>
      <c r="B1445" s="0" t="n">
        <v>99</v>
      </c>
      <c r="C1445" s="0" t="n">
        <v>72</v>
      </c>
      <c r="D1445" s="0" t="n">
        <v>28</v>
      </c>
      <c r="E1445" s="1" t="n">
        <f aca="false">SMALL(A1445:D1445,1)</f>
        <v>22</v>
      </c>
      <c r="F1445" s="1" t="n">
        <f aca="false">SMALL(A1445:D1445,2)</f>
        <v>28</v>
      </c>
      <c r="G1445" s="1" t="n">
        <f aca="false">SMALL(A1445:D1445,3)</f>
        <v>72</v>
      </c>
      <c r="H1445" s="1" t="n">
        <f aca="false">SMALL(A1445:D1445,4)</f>
        <v>99</v>
      </c>
      <c r="I1445" s="2" t="n">
        <f aca="false">IF(E1445=F1445,1,0)</f>
        <v>0</v>
      </c>
      <c r="J1445" s="2" t="n">
        <f aca="false">IF(F1445=G1445,1,0)</f>
        <v>0</v>
      </c>
      <c r="K1445" s="2" t="n">
        <f aca="false">IF(G1445=H1445,1,0)</f>
        <v>0</v>
      </c>
      <c r="L1445" s="2" t="str">
        <f aca="false">IF(AND(SUM(I1445:K1445)=1,H1445&lt;SUM(E1445:G1445)),1,"")</f>
        <v/>
      </c>
    </row>
    <row r="1446" customFormat="false" ht="15" hidden="false" customHeight="false" outlineLevel="0" collapsed="false">
      <c r="A1446" s="0" t="n">
        <v>49</v>
      </c>
      <c r="B1446" s="0" t="n">
        <v>100</v>
      </c>
      <c r="C1446" s="0" t="n">
        <v>33</v>
      </c>
      <c r="D1446" s="0" t="n">
        <v>30</v>
      </c>
      <c r="E1446" s="1" t="n">
        <f aca="false">SMALL(A1446:D1446,1)</f>
        <v>30</v>
      </c>
      <c r="F1446" s="1" t="n">
        <f aca="false">SMALL(A1446:D1446,2)</f>
        <v>33</v>
      </c>
      <c r="G1446" s="1" t="n">
        <f aca="false">SMALL(A1446:D1446,3)</f>
        <v>49</v>
      </c>
      <c r="H1446" s="1" t="n">
        <f aca="false">SMALL(A1446:D1446,4)</f>
        <v>100</v>
      </c>
      <c r="I1446" s="2" t="n">
        <f aca="false">IF(E1446=F1446,1,0)</f>
        <v>0</v>
      </c>
      <c r="J1446" s="2" t="n">
        <f aca="false">IF(F1446=G1446,1,0)</f>
        <v>0</v>
      </c>
      <c r="K1446" s="2" t="n">
        <f aca="false">IF(G1446=H1446,1,0)</f>
        <v>0</v>
      </c>
      <c r="L1446" s="2" t="str">
        <f aca="false">IF(AND(SUM(I1446:K1446)=1,H1446&lt;SUM(E1446:G1446)),1,"")</f>
        <v/>
      </c>
    </row>
    <row r="1447" customFormat="false" ht="15" hidden="false" customHeight="false" outlineLevel="0" collapsed="false">
      <c r="A1447" s="0" t="n">
        <v>81</v>
      </c>
      <c r="B1447" s="0" t="n">
        <v>57</v>
      </c>
      <c r="C1447" s="0" t="n">
        <v>19</v>
      </c>
      <c r="D1447" s="0" t="n">
        <v>21</v>
      </c>
      <c r="E1447" s="1" t="n">
        <f aca="false">SMALL(A1447:D1447,1)</f>
        <v>19</v>
      </c>
      <c r="F1447" s="1" t="n">
        <f aca="false">SMALL(A1447:D1447,2)</f>
        <v>21</v>
      </c>
      <c r="G1447" s="1" t="n">
        <f aca="false">SMALL(A1447:D1447,3)</f>
        <v>57</v>
      </c>
      <c r="H1447" s="1" t="n">
        <f aca="false">SMALL(A1447:D1447,4)</f>
        <v>81</v>
      </c>
      <c r="I1447" s="2" t="n">
        <f aca="false">IF(E1447=F1447,1,0)</f>
        <v>0</v>
      </c>
      <c r="J1447" s="2" t="n">
        <f aca="false">IF(F1447=G1447,1,0)</f>
        <v>0</v>
      </c>
      <c r="K1447" s="2" t="n">
        <f aca="false">IF(G1447=H1447,1,0)</f>
        <v>0</v>
      </c>
      <c r="L1447" s="2" t="str">
        <f aca="false">IF(AND(SUM(I1447:K1447)=1,H1447&lt;SUM(E1447:G1447)),1,"")</f>
        <v/>
      </c>
    </row>
    <row r="1448" customFormat="false" ht="15" hidden="false" customHeight="false" outlineLevel="0" collapsed="false">
      <c r="A1448" s="0" t="n">
        <v>48</v>
      </c>
      <c r="B1448" s="0" t="n">
        <v>66</v>
      </c>
      <c r="C1448" s="0" t="n">
        <v>53</v>
      </c>
      <c r="D1448" s="0" t="n">
        <v>35</v>
      </c>
      <c r="E1448" s="1" t="n">
        <f aca="false">SMALL(A1448:D1448,1)</f>
        <v>35</v>
      </c>
      <c r="F1448" s="1" t="n">
        <f aca="false">SMALL(A1448:D1448,2)</f>
        <v>48</v>
      </c>
      <c r="G1448" s="1" t="n">
        <f aca="false">SMALL(A1448:D1448,3)</f>
        <v>53</v>
      </c>
      <c r="H1448" s="1" t="n">
        <f aca="false">SMALL(A1448:D1448,4)</f>
        <v>66</v>
      </c>
      <c r="I1448" s="2" t="n">
        <f aca="false">IF(E1448=F1448,1,0)</f>
        <v>0</v>
      </c>
      <c r="J1448" s="2" t="n">
        <f aca="false">IF(F1448=G1448,1,0)</f>
        <v>0</v>
      </c>
      <c r="K1448" s="2" t="n">
        <f aca="false">IF(G1448=H1448,1,0)</f>
        <v>0</v>
      </c>
      <c r="L1448" s="2" t="str">
        <f aca="false">IF(AND(SUM(I1448:K1448)=1,H1448&lt;SUM(E1448:G1448)),1,"")</f>
        <v/>
      </c>
    </row>
    <row r="1449" customFormat="false" ht="15" hidden="false" customHeight="false" outlineLevel="0" collapsed="false">
      <c r="A1449" s="0" t="n">
        <v>61</v>
      </c>
      <c r="B1449" s="0" t="n">
        <v>88</v>
      </c>
      <c r="C1449" s="0" t="n">
        <v>18</v>
      </c>
      <c r="D1449" s="0" t="n">
        <v>9</v>
      </c>
      <c r="E1449" s="1" t="n">
        <f aca="false">SMALL(A1449:D1449,1)</f>
        <v>9</v>
      </c>
      <c r="F1449" s="1" t="n">
        <f aca="false">SMALL(A1449:D1449,2)</f>
        <v>18</v>
      </c>
      <c r="G1449" s="1" t="n">
        <f aca="false">SMALL(A1449:D1449,3)</f>
        <v>61</v>
      </c>
      <c r="H1449" s="1" t="n">
        <f aca="false">SMALL(A1449:D1449,4)</f>
        <v>88</v>
      </c>
      <c r="I1449" s="2" t="n">
        <f aca="false">IF(E1449=F1449,1,0)</f>
        <v>0</v>
      </c>
      <c r="J1449" s="2" t="n">
        <f aca="false">IF(F1449=G1449,1,0)</f>
        <v>0</v>
      </c>
      <c r="K1449" s="2" t="n">
        <f aca="false">IF(G1449=H1449,1,0)</f>
        <v>0</v>
      </c>
      <c r="L1449" s="2" t="str">
        <f aca="false">IF(AND(SUM(I1449:K1449)=1,H1449&lt;SUM(E1449:G1449)),1,"")</f>
        <v/>
      </c>
    </row>
    <row r="1450" customFormat="false" ht="15" hidden="false" customHeight="false" outlineLevel="0" collapsed="false">
      <c r="A1450" s="0" t="n">
        <v>69</v>
      </c>
      <c r="B1450" s="0" t="n">
        <v>26</v>
      </c>
      <c r="C1450" s="0" t="n">
        <v>29</v>
      </c>
      <c r="D1450" s="0" t="n">
        <v>44</v>
      </c>
      <c r="E1450" s="1" t="n">
        <f aca="false">SMALL(A1450:D1450,1)</f>
        <v>26</v>
      </c>
      <c r="F1450" s="1" t="n">
        <f aca="false">SMALL(A1450:D1450,2)</f>
        <v>29</v>
      </c>
      <c r="G1450" s="1" t="n">
        <f aca="false">SMALL(A1450:D1450,3)</f>
        <v>44</v>
      </c>
      <c r="H1450" s="1" t="n">
        <f aca="false">SMALL(A1450:D1450,4)</f>
        <v>69</v>
      </c>
      <c r="I1450" s="2" t="n">
        <f aca="false">IF(E1450=F1450,1,0)</f>
        <v>0</v>
      </c>
      <c r="J1450" s="2" t="n">
        <f aca="false">IF(F1450=G1450,1,0)</f>
        <v>0</v>
      </c>
      <c r="K1450" s="2" t="n">
        <f aca="false">IF(G1450=H1450,1,0)</f>
        <v>0</v>
      </c>
      <c r="L1450" s="2" t="str">
        <f aca="false">IF(AND(SUM(I1450:K1450)=1,H1450&lt;SUM(E1450:G1450)),1,"")</f>
        <v/>
      </c>
    </row>
    <row r="1451" customFormat="false" ht="15" hidden="false" customHeight="false" outlineLevel="0" collapsed="false">
      <c r="A1451" s="0" t="n">
        <v>29</v>
      </c>
      <c r="B1451" s="0" t="n">
        <v>100</v>
      </c>
      <c r="C1451" s="0" t="n">
        <v>74</v>
      </c>
      <c r="D1451" s="0" t="n">
        <v>23</v>
      </c>
      <c r="E1451" s="1" t="n">
        <f aca="false">SMALL(A1451:D1451,1)</f>
        <v>23</v>
      </c>
      <c r="F1451" s="1" t="n">
        <f aca="false">SMALL(A1451:D1451,2)</f>
        <v>29</v>
      </c>
      <c r="G1451" s="1" t="n">
        <f aca="false">SMALL(A1451:D1451,3)</f>
        <v>74</v>
      </c>
      <c r="H1451" s="1" t="n">
        <f aca="false">SMALL(A1451:D1451,4)</f>
        <v>100</v>
      </c>
      <c r="I1451" s="2" t="n">
        <f aca="false">IF(E1451=F1451,1,0)</f>
        <v>0</v>
      </c>
      <c r="J1451" s="2" t="n">
        <f aca="false">IF(F1451=G1451,1,0)</f>
        <v>0</v>
      </c>
      <c r="K1451" s="2" t="n">
        <f aca="false">IF(G1451=H1451,1,0)</f>
        <v>0</v>
      </c>
      <c r="L1451" s="2" t="str">
        <f aca="false">IF(AND(SUM(I1451:K1451)=1,H1451&lt;SUM(E1451:G1451)),1,"")</f>
        <v/>
      </c>
    </row>
    <row r="1452" customFormat="false" ht="15" hidden="false" customHeight="false" outlineLevel="0" collapsed="false">
      <c r="A1452" s="0" t="n">
        <v>80</v>
      </c>
      <c r="B1452" s="0" t="n">
        <v>83</v>
      </c>
      <c r="C1452" s="0" t="n">
        <v>27</v>
      </c>
      <c r="D1452" s="0" t="n">
        <v>16</v>
      </c>
      <c r="E1452" s="1" t="n">
        <f aca="false">SMALL(A1452:D1452,1)</f>
        <v>16</v>
      </c>
      <c r="F1452" s="1" t="n">
        <f aca="false">SMALL(A1452:D1452,2)</f>
        <v>27</v>
      </c>
      <c r="G1452" s="1" t="n">
        <f aca="false">SMALL(A1452:D1452,3)</f>
        <v>80</v>
      </c>
      <c r="H1452" s="1" t="n">
        <f aca="false">SMALL(A1452:D1452,4)</f>
        <v>83</v>
      </c>
      <c r="I1452" s="2" t="n">
        <f aca="false">IF(E1452=F1452,1,0)</f>
        <v>0</v>
      </c>
      <c r="J1452" s="2" t="n">
        <f aca="false">IF(F1452=G1452,1,0)</f>
        <v>0</v>
      </c>
      <c r="K1452" s="2" t="n">
        <f aca="false">IF(G1452=H1452,1,0)</f>
        <v>0</v>
      </c>
      <c r="L1452" s="2" t="str">
        <f aca="false">IF(AND(SUM(I1452:K1452)=1,H1452&lt;SUM(E1452:G1452)),1,"")</f>
        <v/>
      </c>
    </row>
    <row r="1453" customFormat="false" ht="15" hidden="false" customHeight="false" outlineLevel="0" collapsed="false">
      <c r="A1453" s="0" t="n">
        <v>25</v>
      </c>
      <c r="B1453" s="0" t="n">
        <v>80</v>
      </c>
      <c r="C1453" s="0" t="n">
        <v>9</v>
      </c>
      <c r="D1453" s="0" t="n">
        <v>19</v>
      </c>
      <c r="E1453" s="1" t="n">
        <f aca="false">SMALL(A1453:D1453,1)</f>
        <v>9</v>
      </c>
      <c r="F1453" s="1" t="n">
        <f aca="false">SMALL(A1453:D1453,2)</f>
        <v>19</v>
      </c>
      <c r="G1453" s="1" t="n">
        <f aca="false">SMALL(A1453:D1453,3)</f>
        <v>25</v>
      </c>
      <c r="H1453" s="1" t="n">
        <f aca="false">SMALL(A1453:D1453,4)</f>
        <v>80</v>
      </c>
      <c r="I1453" s="2" t="n">
        <f aca="false">IF(E1453=F1453,1,0)</f>
        <v>0</v>
      </c>
      <c r="J1453" s="2" t="n">
        <f aca="false">IF(F1453=G1453,1,0)</f>
        <v>0</v>
      </c>
      <c r="K1453" s="2" t="n">
        <f aca="false">IF(G1453=H1453,1,0)</f>
        <v>0</v>
      </c>
      <c r="L1453" s="2" t="str">
        <f aca="false">IF(AND(SUM(I1453:K1453)=1,H1453&lt;SUM(E1453:G1453)),1,"")</f>
        <v/>
      </c>
    </row>
    <row r="1454" customFormat="false" ht="15" hidden="false" customHeight="false" outlineLevel="0" collapsed="false">
      <c r="A1454" s="0" t="n">
        <v>29</v>
      </c>
      <c r="B1454" s="0" t="n">
        <v>3</v>
      </c>
      <c r="C1454" s="0" t="n">
        <v>86</v>
      </c>
      <c r="D1454" s="0" t="n">
        <v>11</v>
      </c>
      <c r="E1454" s="1" t="n">
        <f aca="false">SMALL(A1454:D1454,1)</f>
        <v>3</v>
      </c>
      <c r="F1454" s="1" t="n">
        <f aca="false">SMALL(A1454:D1454,2)</f>
        <v>11</v>
      </c>
      <c r="G1454" s="1" t="n">
        <f aca="false">SMALL(A1454:D1454,3)</f>
        <v>29</v>
      </c>
      <c r="H1454" s="1" t="n">
        <f aca="false">SMALL(A1454:D1454,4)</f>
        <v>86</v>
      </c>
      <c r="I1454" s="2" t="n">
        <f aca="false">IF(E1454=F1454,1,0)</f>
        <v>0</v>
      </c>
      <c r="J1454" s="2" t="n">
        <f aca="false">IF(F1454=G1454,1,0)</f>
        <v>0</v>
      </c>
      <c r="K1454" s="2" t="n">
        <f aca="false">IF(G1454=H1454,1,0)</f>
        <v>0</v>
      </c>
      <c r="L1454" s="2" t="str">
        <f aca="false">IF(AND(SUM(I1454:K1454)=1,H1454&lt;SUM(E1454:G1454)),1,"")</f>
        <v/>
      </c>
    </row>
    <row r="1455" customFormat="false" ht="15" hidden="false" customHeight="false" outlineLevel="0" collapsed="false">
      <c r="A1455" s="0" t="n">
        <v>61</v>
      </c>
      <c r="B1455" s="0" t="n">
        <v>78</v>
      </c>
      <c r="C1455" s="0" t="n">
        <v>73</v>
      </c>
      <c r="D1455" s="0" t="n">
        <v>44</v>
      </c>
      <c r="E1455" s="1" t="n">
        <f aca="false">SMALL(A1455:D1455,1)</f>
        <v>44</v>
      </c>
      <c r="F1455" s="1" t="n">
        <f aca="false">SMALL(A1455:D1455,2)</f>
        <v>61</v>
      </c>
      <c r="G1455" s="1" t="n">
        <f aca="false">SMALL(A1455:D1455,3)</f>
        <v>73</v>
      </c>
      <c r="H1455" s="1" t="n">
        <f aca="false">SMALL(A1455:D1455,4)</f>
        <v>78</v>
      </c>
      <c r="I1455" s="2" t="n">
        <f aca="false">IF(E1455=F1455,1,0)</f>
        <v>0</v>
      </c>
      <c r="J1455" s="2" t="n">
        <f aca="false">IF(F1455=G1455,1,0)</f>
        <v>0</v>
      </c>
      <c r="K1455" s="2" t="n">
        <f aca="false">IF(G1455=H1455,1,0)</f>
        <v>0</v>
      </c>
      <c r="L1455" s="2" t="str">
        <f aca="false">IF(AND(SUM(I1455:K1455)=1,H1455&lt;SUM(E1455:G1455)),1,"")</f>
        <v/>
      </c>
    </row>
    <row r="1456" customFormat="false" ht="15" hidden="false" customHeight="false" outlineLevel="0" collapsed="false">
      <c r="A1456" s="0" t="n">
        <v>5</v>
      </c>
      <c r="B1456" s="0" t="n">
        <v>20</v>
      </c>
      <c r="C1456" s="0" t="n">
        <v>23</v>
      </c>
      <c r="D1456" s="0" t="n">
        <v>16</v>
      </c>
      <c r="E1456" s="1" t="n">
        <f aca="false">SMALL(A1456:D1456,1)</f>
        <v>5</v>
      </c>
      <c r="F1456" s="1" t="n">
        <f aca="false">SMALL(A1456:D1456,2)</f>
        <v>16</v>
      </c>
      <c r="G1456" s="1" t="n">
        <f aca="false">SMALL(A1456:D1456,3)</f>
        <v>20</v>
      </c>
      <c r="H1456" s="1" t="n">
        <f aca="false">SMALL(A1456:D1456,4)</f>
        <v>23</v>
      </c>
      <c r="I1456" s="2" t="n">
        <f aca="false">IF(E1456=F1456,1,0)</f>
        <v>0</v>
      </c>
      <c r="J1456" s="2" t="n">
        <f aca="false">IF(F1456=G1456,1,0)</f>
        <v>0</v>
      </c>
      <c r="K1456" s="2" t="n">
        <f aca="false">IF(G1456=H1456,1,0)</f>
        <v>0</v>
      </c>
      <c r="L1456" s="2" t="str">
        <f aca="false">IF(AND(SUM(I1456:K1456)=1,H1456&lt;SUM(E1456:G1456)),1,"")</f>
        <v/>
      </c>
    </row>
    <row r="1457" customFormat="false" ht="15" hidden="false" customHeight="false" outlineLevel="0" collapsed="false">
      <c r="A1457" s="0" t="n">
        <v>56</v>
      </c>
      <c r="B1457" s="0" t="n">
        <v>60</v>
      </c>
      <c r="C1457" s="0" t="n">
        <v>33</v>
      </c>
      <c r="D1457" s="0" t="n">
        <v>25</v>
      </c>
      <c r="E1457" s="1" t="n">
        <f aca="false">SMALL(A1457:D1457,1)</f>
        <v>25</v>
      </c>
      <c r="F1457" s="1" t="n">
        <f aca="false">SMALL(A1457:D1457,2)</f>
        <v>33</v>
      </c>
      <c r="G1457" s="1" t="n">
        <f aca="false">SMALL(A1457:D1457,3)</f>
        <v>56</v>
      </c>
      <c r="H1457" s="1" t="n">
        <f aca="false">SMALL(A1457:D1457,4)</f>
        <v>60</v>
      </c>
      <c r="I1457" s="2" t="n">
        <f aca="false">IF(E1457=F1457,1,0)</f>
        <v>0</v>
      </c>
      <c r="J1457" s="2" t="n">
        <f aca="false">IF(F1457=G1457,1,0)</f>
        <v>0</v>
      </c>
      <c r="K1457" s="2" t="n">
        <f aca="false">IF(G1457=H1457,1,0)</f>
        <v>0</v>
      </c>
      <c r="L1457" s="2" t="str">
        <f aca="false">IF(AND(SUM(I1457:K1457)=1,H1457&lt;SUM(E1457:G1457)),1,"")</f>
        <v/>
      </c>
    </row>
    <row r="1458" customFormat="false" ht="15" hidden="false" customHeight="false" outlineLevel="0" collapsed="false">
      <c r="A1458" s="0" t="n">
        <v>60</v>
      </c>
      <c r="B1458" s="0" t="n">
        <v>49</v>
      </c>
      <c r="C1458" s="0" t="n">
        <v>74</v>
      </c>
      <c r="D1458" s="0" t="n">
        <v>14</v>
      </c>
      <c r="E1458" s="1" t="n">
        <f aca="false">SMALL(A1458:D1458,1)</f>
        <v>14</v>
      </c>
      <c r="F1458" s="1" t="n">
        <f aca="false">SMALL(A1458:D1458,2)</f>
        <v>49</v>
      </c>
      <c r="G1458" s="1" t="n">
        <f aca="false">SMALL(A1458:D1458,3)</f>
        <v>60</v>
      </c>
      <c r="H1458" s="1" t="n">
        <f aca="false">SMALL(A1458:D1458,4)</f>
        <v>74</v>
      </c>
      <c r="I1458" s="2" t="n">
        <f aca="false">IF(E1458=F1458,1,0)</f>
        <v>0</v>
      </c>
      <c r="J1458" s="2" t="n">
        <f aca="false">IF(F1458=G1458,1,0)</f>
        <v>0</v>
      </c>
      <c r="K1458" s="2" t="n">
        <f aca="false">IF(G1458=H1458,1,0)</f>
        <v>0</v>
      </c>
      <c r="L1458" s="2" t="str">
        <f aca="false">IF(AND(SUM(I1458:K1458)=1,H1458&lt;SUM(E1458:G1458)),1,"")</f>
        <v/>
      </c>
    </row>
    <row r="1459" customFormat="false" ht="15" hidden="false" customHeight="false" outlineLevel="0" collapsed="false">
      <c r="A1459" s="0" t="n">
        <v>54</v>
      </c>
      <c r="B1459" s="0" t="n">
        <v>20</v>
      </c>
      <c r="C1459" s="0" t="n">
        <v>84</v>
      </c>
      <c r="D1459" s="0" t="n">
        <v>38</v>
      </c>
      <c r="E1459" s="1" t="n">
        <f aca="false">SMALL(A1459:D1459,1)</f>
        <v>20</v>
      </c>
      <c r="F1459" s="1" t="n">
        <f aca="false">SMALL(A1459:D1459,2)</f>
        <v>38</v>
      </c>
      <c r="G1459" s="1" t="n">
        <f aca="false">SMALL(A1459:D1459,3)</f>
        <v>54</v>
      </c>
      <c r="H1459" s="1" t="n">
        <f aca="false">SMALL(A1459:D1459,4)</f>
        <v>84</v>
      </c>
      <c r="I1459" s="2" t="n">
        <f aca="false">IF(E1459=F1459,1,0)</f>
        <v>0</v>
      </c>
      <c r="J1459" s="2" t="n">
        <f aca="false">IF(F1459=G1459,1,0)</f>
        <v>0</v>
      </c>
      <c r="K1459" s="2" t="n">
        <f aca="false">IF(G1459=H1459,1,0)</f>
        <v>0</v>
      </c>
      <c r="L1459" s="2" t="str">
        <f aca="false">IF(AND(SUM(I1459:K1459)=1,H1459&lt;SUM(E1459:G1459)),1,"")</f>
        <v/>
      </c>
    </row>
    <row r="1460" customFormat="false" ht="15" hidden="false" customHeight="false" outlineLevel="0" collapsed="false">
      <c r="A1460" s="0" t="n">
        <v>87</v>
      </c>
      <c r="B1460" s="0" t="n">
        <v>16</v>
      </c>
      <c r="C1460" s="0" t="n">
        <v>49</v>
      </c>
      <c r="D1460" s="0" t="n">
        <v>3</v>
      </c>
      <c r="E1460" s="1" t="n">
        <f aca="false">SMALL(A1460:D1460,1)</f>
        <v>3</v>
      </c>
      <c r="F1460" s="1" t="n">
        <f aca="false">SMALL(A1460:D1460,2)</f>
        <v>16</v>
      </c>
      <c r="G1460" s="1" t="n">
        <f aca="false">SMALL(A1460:D1460,3)</f>
        <v>49</v>
      </c>
      <c r="H1460" s="1" t="n">
        <f aca="false">SMALL(A1460:D1460,4)</f>
        <v>87</v>
      </c>
      <c r="I1460" s="2" t="n">
        <f aca="false">IF(E1460=F1460,1,0)</f>
        <v>0</v>
      </c>
      <c r="J1460" s="2" t="n">
        <f aca="false">IF(F1460=G1460,1,0)</f>
        <v>0</v>
      </c>
      <c r="K1460" s="2" t="n">
        <f aca="false">IF(G1460=H1460,1,0)</f>
        <v>0</v>
      </c>
      <c r="L1460" s="2" t="str">
        <f aca="false">IF(AND(SUM(I1460:K1460)=1,H1460&lt;SUM(E1460:G1460)),1,"")</f>
        <v/>
      </c>
    </row>
    <row r="1461" customFormat="false" ht="15" hidden="false" customHeight="false" outlineLevel="0" collapsed="false">
      <c r="A1461" s="0" t="n">
        <v>87</v>
      </c>
      <c r="B1461" s="0" t="n">
        <v>90</v>
      </c>
      <c r="C1461" s="0" t="n">
        <v>13</v>
      </c>
      <c r="D1461" s="0" t="n">
        <v>40</v>
      </c>
      <c r="E1461" s="1" t="n">
        <f aca="false">SMALL(A1461:D1461,1)</f>
        <v>13</v>
      </c>
      <c r="F1461" s="1" t="n">
        <f aca="false">SMALL(A1461:D1461,2)</f>
        <v>40</v>
      </c>
      <c r="G1461" s="1" t="n">
        <f aca="false">SMALL(A1461:D1461,3)</f>
        <v>87</v>
      </c>
      <c r="H1461" s="1" t="n">
        <f aca="false">SMALL(A1461:D1461,4)</f>
        <v>90</v>
      </c>
      <c r="I1461" s="2" t="n">
        <f aca="false">IF(E1461=F1461,1,0)</f>
        <v>0</v>
      </c>
      <c r="J1461" s="2" t="n">
        <f aca="false">IF(F1461=G1461,1,0)</f>
        <v>0</v>
      </c>
      <c r="K1461" s="2" t="n">
        <f aca="false">IF(G1461=H1461,1,0)</f>
        <v>0</v>
      </c>
      <c r="L1461" s="2" t="str">
        <f aca="false">IF(AND(SUM(I1461:K1461)=1,H1461&lt;SUM(E1461:G1461)),1,"")</f>
        <v/>
      </c>
    </row>
    <row r="1462" customFormat="false" ht="15" hidden="false" customHeight="false" outlineLevel="0" collapsed="false">
      <c r="A1462" s="0" t="n">
        <v>94</v>
      </c>
      <c r="B1462" s="0" t="n">
        <v>89</v>
      </c>
      <c r="C1462" s="0" t="n">
        <v>73</v>
      </c>
      <c r="D1462" s="0" t="n">
        <v>34</v>
      </c>
      <c r="E1462" s="1" t="n">
        <f aca="false">SMALL(A1462:D1462,1)</f>
        <v>34</v>
      </c>
      <c r="F1462" s="1" t="n">
        <f aca="false">SMALL(A1462:D1462,2)</f>
        <v>73</v>
      </c>
      <c r="G1462" s="1" t="n">
        <f aca="false">SMALL(A1462:D1462,3)</f>
        <v>89</v>
      </c>
      <c r="H1462" s="1" t="n">
        <f aca="false">SMALL(A1462:D1462,4)</f>
        <v>94</v>
      </c>
      <c r="I1462" s="2" t="n">
        <f aca="false">IF(E1462=F1462,1,0)</f>
        <v>0</v>
      </c>
      <c r="J1462" s="2" t="n">
        <f aca="false">IF(F1462=G1462,1,0)</f>
        <v>0</v>
      </c>
      <c r="K1462" s="2" t="n">
        <f aca="false">IF(G1462=H1462,1,0)</f>
        <v>0</v>
      </c>
      <c r="L1462" s="2" t="str">
        <f aca="false">IF(AND(SUM(I1462:K1462)=1,H1462&lt;SUM(E1462:G1462)),1,"")</f>
        <v/>
      </c>
    </row>
    <row r="1463" customFormat="false" ht="15" hidden="false" customHeight="false" outlineLevel="0" collapsed="false">
      <c r="A1463" s="0" t="n">
        <v>33</v>
      </c>
      <c r="B1463" s="0" t="n">
        <v>26</v>
      </c>
      <c r="C1463" s="0" t="n">
        <v>86</v>
      </c>
      <c r="D1463" s="0" t="n">
        <v>12</v>
      </c>
      <c r="E1463" s="1" t="n">
        <f aca="false">SMALL(A1463:D1463,1)</f>
        <v>12</v>
      </c>
      <c r="F1463" s="1" t="n">
        <f aca="false">SMALL(A1463:D1463,2)</f>
        <v>26</v>
      </c>
      <c r="G1463" s="1" t="n">
        <f aca="false">SMALL(A1463:D1463,3)</f>
        <v>33</v>
      </c>
      <c r="H1463" s="1" t="n">
        <f aca="false">SMALL(A1463:D1463,4)</f>
        <v>86</v>
      </c>
      <c r="I1463" s="2" t="n">
        <f aca="false">IF(E1463=F1463,1,0)</f>
        <v>0</v>
      </c>
      <c r="J1463" s="2" t="n">
        <f aca="false">IF(F1463=G1463,1,0)</f>
        <v>0</v>
      </c>
      <c r="K1463" s="2" t="n">
        <f aca="false">IF(G1463=H1463,1,0)</f>
        <v>0</v>
      </c>
      <c r="L1463" s="2" t="str">
        <f aca="false">IF(AND(SUM(I1463:K1463)=1,H1463&lt;SUM(E1463:G1463)),1,"")</f>
        <v/>
      </c>
    </row>
    <row r="1464" customFormat="false" ht="15" hidden="false" customHeight="false" outlineLevel="0" collapsed="false">
      <c r="A1464" s="0" t="n">
        <v>21</v>
      </c>
      <c r="B1464" s="0" t="n">
        <v>68</v>
      </c>
      <c r="C1464" s="0" t="n">
        <v>94</v>
      </c>
      <c r="D1464" s="0" t="n">
        <v>47</v>
      </c>
      <c r="E1464" s="1" t="n">
        <f aca="false">SMALL(A1464:D1464,1)</f>
        <v>21</v>
      </c>
      <c r="F1464" s="1" t="n">
        <f aca="false">SMALL(A1464:D1464,2)</f>
        <v>47</v>
      </c>
      <c r="G1464" s="1" t="n">
        <f aca="false">SMALL(A1464:D1464,3)</f>
        <v>68</v>
      </c>
      <c r="H1464" s="1" t="n">
        <f aca="false">SMALL(A1464:D1464,4)</f>
        <v>94</v>
      </c>
      <c r="I1464" s="2" t="n">
        <f aca="false">IF(E1464=F1464,1,0)</f>
        <v>0</v>
      </c>
      <c r="J1464" s="2" t="n">
        <f aca="false">IF(F1464=G1464,1,0)</f>
        <v>0</v>
      </c>
      <c r="K1464" s="2" t="n">
        <f aca="false">IF(G1464=H1464,1,0)</f>
        <v>0</v>
      </c>
      <c r="L1464" s="2" t="str">
        <f aca="false">IF(AND(SUM(I1464:K1464)=1,H1464&lt;SUM(E1464:G1464)),1,"")</f>
        <v/>
      </c>
    </row>
    <row r="1465" customFormat="false" ht="15" hidden="false" customHeight="false" outlineLevel="0" collapsed="false">
      <c r="A1465" s="0" t="n">
        <v>44</v>
      </c>
      <c r="B1465" s="0" t="n">
        <v>91</v>
      </c>
      <c r="C1465" s="0" t="n">
        <v>37</v>
      </c>
      <c r="D1465" s="0" t="n">
        <v>3</v>
      </c>
      <c r="E1465" s="1" t="n">
        <f aca="false">SMALL(A1465:D1465,1)</f>
        <v>3</v>
      </c>
      <c r="F1465" s="1" t="n">
        <f aca="false">SMALL(A1465:D1465,2)</f>
        <v>37</v>
      </c>
      <c r="G1465" s="1" t="n">
        <f aca="false">SMALL(A1465:D1465,3)</f>
        <v>44</v>
      </c>
      <c r="H1465" s="1" t="n">
        <f aca="false">SMALL(A1465:D1465,4)</f>
        <v>91</v>
      </c>
      <c r="I1465" s="2" t="n">
        <f aca="false">IF(E1465=F1465,1,0)</f>
        <v>0</v>
      </c>
      <c r="J1465" s="2" t="n">
        <f aca="false">IF(F1465=G1465,1,0)</f>
        <v>0</v>
      </c>
      <c r="K1465" s="2" t="n">
        <f aca="false">IF(G1465=H1465,1,0)</f>
        <v>0</v>
      </c>
      <c r="L1465" s="2" t="str">
        <f aca="false">IF(AND(SUM(I1465:K1465)=1,H1465&lt;SUM(E1465:G1465)),1,"")</f>
        <v/>
      </c>
    </row>
    <row r="1466" customFormat="false" ht="15" hidden="false" customHeight="false" outlineLevel="0" collapsed="false">
      <c r="A1466" s="0" t="n">
        <v>74</v>
      </c>
      <c r="B1466" s="0" t="n">
        <v>91</v>
      </c>
      <c r="C1466" s="0" t="n">
        <v>27</v>
      </c>
      <c r="D1466" s="0" t="n">
        <v>39</v>
      </c>
      <c r="E1466" s="1" t="n">
        <f aca="false">SMALL(A1466:D1466,1)</f>
        <v>27</v>
      </c>
      <c r="F1466" s="1" t="n">
        <f aca="false">SMALL(A1466:D1466,2)</f>
        <v>39</v>
      </c>
      <c r="G1466" s="1" t="n">
        <f aca="false">SMALL(A1466:D1466,3)</f>
        <v>74</v>
      </c>
      <c r="H1466" s="1" t="n">
        <f aca="false">SMALL(A1466:D1466,4)</f>
        <v>91</v>
      </c>
      <c r="I1466" s="2" t="n">
        <f aca="false">IF(E1466=F1466,1,0)</f>
        <v>0</v>
      </c>
      <c r="J1466" s="2" t="n">
        <f aca="false">IF(F1466=G1466,1,0)</f>
        <v>0</v>
      </c>
      <c r="K1466" s="2" t="n">
        <f aca="false">IF(G1466=H1466,1,0)</f>
        <v>0</v>
      </c>
      <c r="L1466" s="2" t="str">
        <f aca="false">IF(AND(SUM(I1466:K1466)=1,H1466&lt;SUM(E1466:G1466)),1,"")</f>
        <v/>
      </c>
    </row>
    <row r="1467" customFormat="false" ht="15" hidden="false" customHeight="false" outlineLevel="0" collapsed="false">
      <c r="A1467" s="0" t="n">
        <v>53</v>
      </c>
      <c r="B1467" s="0" t="n">
        <v>25</v>
      </c>
      <c r="C1467" s="0" t="n">
        <v>89</v>
      </c>
      <c r="D1467" s="0" t="n">
        <v>29</v>
      </c>
      <c r="E1467" s="1" t="n">
        <f aca="false">SMALL(A1467:D1467,1)</f>
        <v>25</v>
      </c>
      <c r="F1467" s="1" t="n">
        <f aca="false">SMALL(A1467:D1467,2)</f>
        <v>29</v>
      </c>
      <c r="G1467" s="1" t="n">
        <f aca="false">SMALL(A1467:D1467,3)</f>
        <v>53</v>
      </c>
      <c r="H1467" s="1" t="n">
        <f aca="false">SMALL(A1467:D1467,4)</f>
        <v>89</v>
      </c>
      <c r="I1467" s="2" t="n">
        <f aca="false">IF(E1467=F1467,1,0)</f>
        <v>0</v>
      </c>
      <c r="J1467" s="2" t="n">
        <f aca="false">IF(F1467=G1467,1,0)</f>
        <v>0</v>
      </c>
      <c r="K1467" s="2" t="n">
        <f aca="false">IF(G1467=H1467,1,0)</f>
        <v>0</v>
      </c>
      <c r="L1467" s="2" t="str">
        <f aca="false">IF(AND(SUM(I1467:K1467)=1,H1467&lt;SUM(E1467:G1467)),1,"")</f>
        <v/>
      </c>
    </row>
    <row r="1468" customFormat="false" ht="15" hidden="false" customHeight="false" outlineLevel="0" collapsed="false">
      <c r="A1468" s="0" t="n">
        <v>28</v>
      </c>
      <c r="B1468" s="0" t="n">
        <v>30</v>
      </c>
      <c r="C1468" s="0" t="n">
        <v>59</v>
      </c>
      <c r="D1468" s="0" t="n">
        <v>39</v>
      </c>
      <c r="E1468" s="1" t="n">
        <f aca="false">SMALL(A1468:D1468,1)</f>
        <v>28</v>
      </c>
      <c r="F1468" s="1" t="n">
        <f aca="false">SMALL(A1468:D1468,2)</f>
        <v>30</v>
      </c>
      <c r="G1468" s="1" t="n">
        <f aca="false">SMALL(A1468:D1468,3)</f>
        <v>39</v>
      </c>
      <c r="H1468" s="1" t="n">
        <f aca="false">SMALL(A1468:D1468,4)</f>
        <v>59</v>
      </c>
      <c r="I1468" s="2" t="n">
        <f aca="false">IF(E1468=F1468,1,0)</f>
        <v>0</v>
      </c>
      <c r="J1468" s="2" t="n">
        <f aca="false">IF(F1468=G1468,1,0)</f>
        <v>0</v>
      </c>
      <c r="K1468" s="2" t="n">
        <f aca="false">IF(G1468=H1468,1,0)</f>
        <v>0</v>
      </c>
      <c r="L1468" s="2" t="str">
        <f aca="false">IF(AND(SUM(I1468:K1468)=1,H1468&lt;SUM(E1468:G1468)),1,"")</f>
        <v/>
      </c>
    </row>
    <row r="1469" customFormat="false" ht="15" hidden="false" customHeight="false" outlineLevel="0" collapsed="false">
      <c r="A1469" s="0" t="n">
        <v>55</v>
      </c>
      <c r="B1469" s="0" t="n">
        <v>7</v>
      </c>
      <c r="C1469" s="0" t="n">
        <v>86</v>
      </c>
      <c r="D1469" s="0" t="n">
        <v>21</v>
      </c>
      <c r="E1469" s="1" t="n">
        <f aca="false">SMALL(A1469:D1469,1)</f>
        <v>7</v>
      </c>
      <c r="F1469" s="1" t="n">
        <f aca="false">SMALL(A1469:D1469,2)</f>
        <v>21</v>
      </c>
      <c r="G1469" s="1" t="n">
        <f aca="false">SMALL(A1469:D1469,3)</f>
        <v>55</v>
      </c>
      <c r="H1469" s="1" t="n">
        <f aca="false">SMALL(A1469:D1469,4)</f>
        <v>86</v>
      </c>
      <c r="I1469" s="2" t="n">
        <f aca="false">IF(E1469=F1469,1,0)</f>
        <v>0</v>
      </c>
      <c r="J1469" s="2" t="n">
        <f aca="false">IF(F1469=G1469,1,0)</f>
        <v>0</v>
      </c>
      <c r="K1469" s="2" t="n">
        <f aca="false">IF(G1469=H1469,1,0)</f>
        <v>0</v>
      </c>
      <c r="L1469" s="2" t="str">
        <f aca="false">IF(AND(SUM(I1469:K1469)=1,H1469&lt;SUM(E1469:G1469)),1,"")</f>
        <v/>
      </c>
    </row>
    <row r="1470" customFormat="false" ht="15" hidden="false" customHeight="false" outlineLevel="0" collapsed="false">
      <c r="A1470" s="0" t="n">
        <v>19</v>
      </c>
      <c r="B1470" s="0" t="n">
        <v>57</v>
      </c>
      <c r="C1470" s="0" t="n">
        <v>29</v>
      </c>
      <c r="D1470" s="0" t="n">
        <v>49</v>
      </c>
      <c r="E1470" s="1" t="n">
        <f aca="false">SMALL(A1470:D1470,1)</f>
        <v>19</v>
      </c>
      <c r="F1470" s="1" t="n">
        <f aca="false">SMALL(A1470:D1470,2)</f>
        <v>29</v>
      </c>
      <c r="G1470" s="1" t="n">
        <f aca="false">SMALL(A1470:D1470,3)</f>
        <v>49</v>
      </c>
      <c r="H1470" s="1" t="n">
        <f aca="false">SMALL(A1470:D1470,4)</f>
        <v>57</v>
      </c>
      <c r="I1470" s="2" t="n">
        <f aca="false">IF(E1470=F1470,1,0)</f>
        <v>0</v>
      </c>
      <c r="J1470" s="2" t="n">
        <f aca="false">IF(F1470=G1470,1,0)</f>
        <v>0</v>
      </c>
      <c r="K1470" s="2" t="n">
        <f aca="false">IF(G1470=H1470,1,0)</f>
        <v>0</v>
      </c>
      <c r="L1470" s="2" t="str">
        <f aca="false">IF(AND(SUM(I1470:K1470)=1,H1470&lt;SUM(E1470:G1470)),1,"")</f>
        <v/>
      </c>
    </row>
    <row r="1471" customFormat="false" ht="15" hidden="false" customHeight="false" outlineLevel="0" collapsed="false">
      <c r="A1471" s="0" t="n">
        <v>11</v>
      </c>
      <c r="B1471" s="0" t="n">
        <v>13</v>
      </c>
      <c r="C1471" s="0" t="n">
        <v>58</v>
      </c>
      <c r="D1471" s="0" t="n">
        <v>50</v>
      </c>
      <c r="E1471" s="1" t="n">
        <f aca="false">SMALL(A1471:D1471,1)</f>
        <v>11</v>
      </c>
      <c r="F1471" s="1" t="n">
        <f aca="false">SMALL(A1471:D1471,2)</f>
        <v>13</v>
      </c>
      <c r="G1471" s="1" t="n">
        <f aca="false">SMALL(A1471:D1471,3)</f>
        <v>50</v>
      </c>
      <c r="H1471" s="1" t="n">
        <f aca="false">SMALL(A1471:D1471,4)</f>
        <v>58</v>
      </c>
      <c r="I1471" s="2" t="n">
        <f aca="false">IF(E1471=F1471,1,0)</f>
        <v>0</v>
      </c>
      <c r="J1471" s="2" t="n">
        <f aca="false">IF(F1471=G1471,1,0)</f>
        <v>0</v>
      </c>
      <c r="K1471" s="2" t="n">
        <f aca="false">IF(G1471=H1471,1,0)</f>
        <v>0</v>
      </c>
      <c r="L1471" s="2" t="str">
        <f aca="false">IF(AND(SUM(I1471:K1471)=1,H1471&lt;SUM(E1471:G1471)),1,"")</f>
        <v/>
      </c>
    </row>
    <row r="1472" customFormat="false" ht="15" hidden="false" customHeight="false" outlineLevel="0" collapsed="false">
      <c r="A1472" s="0" t="n">
        <v>82</v>
      </c>
      <c r="B1472" s="0" t="n">
        <v>49</v>
      </c>
      <c r="C1472" s="0" t="n">
        <v>69</v>
      </c>
      <c r="D1472" s="0" t="n">
        <v>13</v>
      </c>
      <c r="E1472" s="1" t="n">
        <f aca="false">SMALL(A1472:D1472,1)</f>
        <v>13</v>
      </c>
      <c r="F1472" s="1" t="n">
        <f aca="false">SMALL(A1472:D1472,2)</f>
        <v>49</v>
      </c>
      <c r="G1472" s="1" t="n">
        <f aca="false">SMALL(A1472:D1472,3)</f>
        <v>69</v>
      </c>
      <c r="H1472" s="1" t="n">
        <f aca="false">SMALL(A1472:D1472,4)</f>
        <v>82</v>
      </c>
      <c r="I1472" s="2" t="n">
        <f aca="false">IF(E1472=F1472,1,0)</f>
        <v>0</v>
      </c>
      <c r="J1472" s="2" t="n">
        <f aca="false">IF(F1472=G1472,1,0)</f>
        <v>0</v>
      </c>
      <c r="K1472" s="2" t="n">
        <f aca="false">IF(G1472=H1472,1,0)</f>
        <v>0</v>
      </c>
      <c r="L1472" s="2" t="str">
        <f aca="false">IF(AND(SUM(I1472:K1472)=1,H1472&lt;SUM(E1472:G1472)),1,"")</f>
        <v/>
      </c>
    </row>
    <row r="1473" customFormat="false" ht="15" hidden="false" customHeight="false" outlineLevel="0" collapsed="false">
      <c r="A1473" s="0" t="n">
        <v>74</v>
      </c>
      <c r="B1473" s="0" t="n">
        <v>33</v>
      </c>
      <c r="C1473" s="0" t="n">
        <v>35</v>
      </c>
      <c r="D1473" s="0" t="n">
        <v>3</v>
      </c>
      <c r="E1473" s="1" t="n">
        <f aca="false">SMALL(A1473:D1473,1)</f>
        <v>3</v>
      </c>
      <c r="F1473" s="1" t="n">
        <f aca="false">SMALL(A1473:D1473,2)</f>
        <v>33</v>
      </c>
      <c r="G1473" s="1" t="n">
        <f aca="false">SMALL(A1473:D1473,3)</f>
        <v>35</v>
      </c>
      <c r="H1473" s="1" t="n">
        <f aca="false">SMALL(A1473:D1473,4)</f>
        <v>74</v>
      </c>
      <c r="I1473" s="2" t="n">
        <f aca="false">IF(E1473=F1473,1,0)</f>
        <v>0</v>
      </c>
      <c r="J1473" s="2" t="n">
        <f aca="false">IF(F1473=G1473,1,0)</f>
        <v>0</v>
      </c>
      <c r="K1473" s="2" t="n">
        <f aca="false">IF(G1473=H1473,1,0)</f>
        <v>0</v>
      </c>
      <c r="L1473" s="2" t="str">
        <f aca="false">IF(AND(SUM(I1473:K1473)=1,H1473&lt;SUM(E1473:G1473)),1,"")</f>
        <v/>
      </c>
    </row>
    <row r="1474" customFormat="false" ht="15" hidden="false" customHeight="false" outlineLevel="0" collapsed="false">
      <c r="A1474" s="0" t="n">
        <v>93</v>
      </c>
      <c r="B1474" s="0" t="n">
        <v>94</v>
      </c>
      <c r="C1474" s="0" t="n">
        <v>65</v>
      </c>
      <c r="D1474" s="0" t="n">
        <v>6</v>
      </c>
      <c r="E1474" s="1" t="n">
        <f aca="false">SMALL(A1474:D1474,1)</f>
        <v>6</v>
      </c>
      <c r="F1474" s="1" t="n">
        <f aca="false">SMALL(A1474:D1474,2)</f>
        <v>65</v>
      </c>
      <c r="G1474" s="1" t="n">
        <f aca="false">SMALL(A1474:D1474,3)</f>
        <v>93</v>
      </c>
      <c r="H1474" s="1" t="n">
        <f aca="false">SMALL(A1474:D1474,4)</f>
        <v>94</v>
      </c>
      <c r="I1474" s="2" t="n">
        <f aca="false">IF(E1474=F1474,1,0)</f>
        <v>0</v>
      </c>
      <c r="J1474" s="2" t="n">
        <f aca="false">IF(F1474=G1474,1,0)</f>
        <v>0</v>
      </c>
      <c r="K1474" s="2" t="n">
        <f aca="false">IF(G1474=H1474,1,0)</f>
        <v>0</v>
      </c>
      <c r="L1474" s="2" t="str">
        <f aca="false">IF(AND(SUM(I1474:K1474)=1,H1474&lt;SUM(E1474:G1474)),1,"")</f>
        <v/>
      </c>
    </row>
    <row r="1475" customFormat="false" ht="15" hidden="false" customHeight="false" outlineLevel="0" collapsed="false">
      <c r="A1475" s="0" t="n">
        <v>92</v>
      </c>
      <c r="B1475" s="0" t="n">
        <v>8</v>
      </c>
      <c r="C1475" s="0" t="n">
        <v>28</v>
      </c>
      <c r="D1475" s="0" t="n">
        <v>39</v>
      </c>
      <c r="E1475" s="1" t="n">
        <f aca="false">SMALL(A1475:D1475,1)</f>
        <v>8</v>
      </c>
      <c r="F1475" s="1" t="n">
        <f aca="false">SMALL(A1475:D1475,2)</f>
        <v>28</v>
      </c>
      <c r="G1475" s="1" t="n">
        <f aca="false">SMALL(A1475:D1475,3)</f>
        <v>39</v>
      </c>
      <c r="H1475" s="1" t="n">
        <f aca="false">SMALL(A1475:D1475,4)</f>
        <v>92</v>
      </c>
      <c r="I1475" s="2" t="n">
        <f aca="false">IF(E1475=F1475,1,0)</f>
        <v>0</v>
      </c>
      <c r="J1475" s="2" t="n">
        <f aca="false">IF(F1475=G1475,1,0)</f>
        <v>0</v>
      </c>
      <c r="K1475" s="2" t="n">
        <f aca="false">IF(G1475=H1475,1,0)</f>
        <v>0</v>
      </c>
      <c r="L1475" s="2" t="str">
        <f aca="false">IF(AND(SUM(I1475:K1475)=1,H1475&lt;SUM(E1475:G1475)),1,"")</f>
        <v/>
      </c>
    </row>
    <row r="1476" customFormat="false" ht="15" hidden="false" customHeight="false" outlineLevel="0" collapsed="false">
      <c r="A1476" s="0" t="n">
        <v>80</v>
      </c>
      <c r="B1476" s="0" t="n">
        <v>27</v>
      </c>
      <c r="C1476" s="0" t="n">
        <v>74</v>
      </c>
      <c r="D1476" s="0" t="n">
        <v>11</v>
      </c>
      <c r="E1476" s="1" t="n">
        <f aca="false">SMALL(A1476:D1476,1)</f>
        <v>11</v>
      </c>
      <c r="F1476" s="1" t="n">
        <f aca="false">SMALL(A1476:D1476,2)</f>
        <v>27</v>
      </c>
      <c r="G1476" s="1" t="n">
        <f aca="false">SMALL(A1476:D1476,3)</f>
        <v>74</v>
      </c>
      <c r="H1476" s="1" t="n">
        <f aca="false">SMALL(A1476:D1476,4)</f>
        <v>80</v>
      </c>
      <c r="I1476" s="2" t="n">
        <f aca="false">IF(E1476=F1476,1,0)</f>
        <v>0</v>
      </c>
      <c r="J1476" s="2" t="n">
        <f aca="false">IF(F1476=G1476,1,0)</f>
        <v>0</v>
      </c>
      <c r="K1476" s="2" t="n">
        <f aca="false">IF(G1476=H1476,1,0)</f>
        <v>0</v>
      </c>
      <c r="L1476" s="2" t="str">
        <f aca="false">IF(AND(SUM(I1476:K1476)=1,H1476&lt;SUM(E1476:G1476)),1,"")</f>
        <v/>
      </c>
    </row>
    <row r="1477" customFormat="false" ht="15" hidden="false" customHeight="false" outlineLevel="0" collapsed="false">
      <c r="A1477" s="0" t="n">
        <v>91</v>
      </c>
      <c r="B1477" s="0" t="n">
        <v>2</v>
      </c>
      <c r="C1477" s="0" t="n">
        <v>50</v>
      </c>
      <c r="D1477" s="0" t="n">
        <v>3</v>
      </c>
      <c r="E1477" s="1" t="n">
        <f aca="false">SMALL(A1477:D1477,1)</f>
        <v>2</v>
      </c>
      <c r="F1477" s="1" t="n">
        <f aca="false">SMALL(A1477:D1477,2)</f>
        <v>3</v>
      </c>
      <c r="G1477" s="1" t="n">
        <f aca="false">SMALL(A1477:D1477,3)</f>
        <v>50</v>
      </c>
      <c r="H1477" s="1" t="n">
        <f aca="false">SMALL(A1477:D1477,4)</f>
        <v>91</v>
      </c>
      <c r="I1477" s="2" t="n">
        <f aca="false">IF(E1477=F1477,1,0)</f>
        <v>0</v>
      </c>
      <c r="J1477" s="2" t="n">
        <f aca="false">IF(F1477=G1477,1,0)</f>
        <v>0</v>
      </c>
      <c r="K1477" s="2" t="n">
        <f aca="false">IF(G1477=H1477,1,0)</f>
        <v>0</v>
      </c>
      <c r="L1477" s="2" t="str">
        <f aca="false">IF(AND(SUM(I1477:K1477)=1,H1477&lt;SUM(E1477:G1477)),1,"")</f>
        <v/>
      </c>
    </row>
    <row r="1478" customFormat="false" ht="15" hidden="false" customHeight="false" outlineLevel="0" collapsed="false">
      <c r="A1478" s="0" t="n">
        <v>37</v>
      </c>
      <c r="B1478" s="0" t="n">
        <v>53</v>
      </c>
      <c r="C1478" s="0" t="n">
        <v>18</v>
      </c>
      <c r="D1478" s="0" t="n">
        <v>21</v>
      </c>
      <c r="E1478" s="1" t="n">
        <f aca="false">SMALL(A1478:D1478,1)</f>
        <v>18</v>
      </c>
      <c r="F1478" s="1" t="n">
        <f aca="false">SMALL(A1478:D1478,2)</f>
        <v>21</v>
      </c>
      <c r="G1478" s="1" t="n">
        <f aca="false">SMALL(A1478:D1478,3)</f>
        <v>37</v>
      </c>
      <c r="H1478" s="1" t="n">
        <f aca="false">SMALL(A1478:D1478,4)</f>
        <v>53</v>
      </c>
      <c r="I1478" s="2" t="n">
        <f aca="false">IF(E1478=F1478,1,0)</f>
        <v>0</v>
      </c>
      <c r="J1478" s="2" t="n">
        <f aca="false">IF(F1478=G1478,1,0)</f>
        <v>0</v>
      </c>
      <c r="K1478" s="2" t="n">
        <f aca="false">IF(G1478=H1478,1,0)</f>
        <v>0</v>
      </c>
      <c r="L1478" s="2" t="str">
        <f aca="false">IF(AND(SUM(I1478:K1478)=1,H1478&lt;SUM(E1478:G1478)),1,"")</f>
        <v/>
      </c>
    </row>
    <row r="1479" customFormat="false" ht="15" hidden="false" customHeight="false" outlineLevel="0" collapsed="false">
      <c r="A1479" s="0" t="n">
        <v>98</v>
      </c>
      <c r="B1479" s="0" t="n">
        <v>13</v>
      </c>
      <c r="C1479" s="0" t="n">
        <v>13</v>
      </c>
      <c r="D1479" s="0" t="n">
        <v>33</v>
      </c>
      <c r="E1479" s="1" t="n">
        <f aca="false">SMALL(A1479:D1479,1)</f>
        <v>13</v>
      </c>
      <c r="F1479" s="1" t="n">
        <f aca="false">SMALL(A1479:D1479,2)</f>
        <v>13</v>
      </c>
      <c r="G1479" s="1" t="n">
        <f aca="false">SMALL(A1479:D1479,3)</f>
        <v>33</v>
      </c>
      <c r="H1479" s="1" t="n">
        <f aca="false">SMALL(A1479:D1479,4)</f>
        <v>98</v>
      </c>
      <c r="I1479" s="2" t="n">
        <f aca="false">IF(E1479=F1479,1,0)</f>
        <v>1</v>
      </c>
      <c r="J1479" s="2" t="n">
        <f aca="false">IF(F1479=G1479,1,0)</f>
        <v>0</v>
      </c>
      <c r="K1479" s="2" t="n">
        <f aca="false">IF(G1479=H1479,1,0)</f>
        <v>0</v>
      </c>
      <c r="L1479" s="2" t="str">
        <f aca="false">IF(AND(SUM(I1479:K1479)=1,H1479&lt;SUM(E1479:G1479)),1,"")</f>
        <v/>
      </c>
    </row>
    <row r="1480" customFormat="false" ht="15" hidden="false" customHeight="false" outlineLevel="0" collapsed="false">
      <c r="A1480" s="0" t="n">
        <v>55</v>
      </c>
      <c r="B1480" s="0" t="n">
        <v>34</v>
      </c>
      <c r="C1480" s="0" t="n">
        <v>41</v>
      </c>
      <c r="D1480" s="0" t="n">
        <v>38</v>
      </c>
      <c r="E1480" s="1" t="n">
        <f aca="false">SMALL(A1480:D1480,1)</f>
        <v>34</v>
      </c>
      <c r="F1480" s="1" t="n">
        <f aca="false">SMALL(A1480:D1480,2)</f>
        <v>38</v>
      </c>
      <c r="G1480" s="1" t="n">
        <f aca="false">SMALL(A1480:D1480,3)</f>
        <v>41</v>
      </c>
      <c r="H1480" s="1" t="n">
        <f aca="false">SMALL(A1480:D1480,4)</f>
        <v>55</v>
      </c>
      <c r="I1480" s="2" t="n">
        <f aca="false">IF(E1480=F1480,1,0)</f>
        <v>0</v>
      </c>
      <c r="J1480" s="2" t="n">
        <f aca="false">IF(F1480=G1480,1,0)</f>
        <v>0</v>
      </c>
      <c r="K1480" s="2" t="n">
        <f aca="false">IF(G1480=H1480,1,0)</f>
        <v>0</v>
      </c>
      <c r="L1480" s="2" t="str">
        <f aca="false">IF(AND(SUM(I1480:K1480)=1,H1480&lt;SUM(E1480:G1480)),1,"")</f>
        <v/>
      </c>
    </row>
    <row r="1481" customFormat="false" ht="15" hidden="false" customHeight="false" outlineLevel="0" collapsed="false">
      <c r="A1481" s="0" t="n">
        <v>67</v>
      </c>
      <c r="B1481" s="0" t="n">
        <v>64</v>
      </c>
      <c r="C1481" s="0" t="n">
        <v>93</v>
      </c>
      <c r="D1481" s="0" t="n">
        <v>42</v>
      </c>
      <c r="E1481" s="1" t="n">
        <f aca="false">SMALL(A1481:D1481,1)</f>
        <v>42</v>
      </c>
      <c r="F1481" s="1" t="n">
        <f aca="false">SMALL(A1481:D1481,2)</f>
        <v>64</v>
      </c>
      <c r="G1481" s="1" t="n">
        <f aca="false">SMALL(A1481:D1481,3)</f>
        <v>67</v>
      </c>
      <c r="H1481" s="1" t="n">
        <f aca="false">SMALL(A1481:D1481,4)</f>
        <v>93</v>
      </c>
      <c r="I1481" s="2" t="n">
        <f aca="false">IF(E1481=F1481,1,0)</f>
        <v>0</v>
      </c>
      <c r="J1481" s="2" t="n">
        <f aca="false">IF(F1481=G1481,1,0)</f>
        <v>0</v>
      </c>
      <c r="K1481" s="2" t="n">
        <f aca="false">IF(G1481=H1481,1,0)</f>
        <v>0</v>
      </c>
      <c r="L1481" s="2" t="str">
        <f aca="false">IF(AND(SUM(I1481:K1481)=1,H1481&lt;SUM(E1481:G1481)),1,"")</f>
        <v/>
      </c>
    </row>
    <row r="1482" customFormat="false" ht="15" hidden="false" customHeight="false" outlineLevel="0" collapsed="false">
      <c r="A1482" s="0" t="n">
        <v>86</v>
      </c>
      <c r="B1482" s="0" t="n">
        <v>39</v>
      </c>
      <c r="C1482" s="0" t="n">
        <v>57</v>
      </c>
      <c r="D1482" s="0" t="n">
        <v>46</v>
      </c>
      <c r="E1482" s="1" t="n">
        <f aca="false">SMALL(A1482:D1482,1)</f>
        <v>39</v>
      </c>
      <c r="F1482" s="1" t="n">
        <f aca="false">SMALL(A1482:D1482,2)</f>
        <v>46</v>
      </c>
      <c r="G1482" s="1" t="n">
        <f aca="false">SMALL(A1482:D1482,3)</f>
        <v>57</v>
      </c>
      <c r="H1482" s="1" t="n">
        <f aca="false">SMALL(A1482:D1482,4)</f>
        <v>86</v>
      </c>
      <c r="I1482" s="2" t="n">
        <f aca="false">IF(E1482=F1482,1,0)</f>
        <v>0</v>
      </c>
      <c r="J1482" s="2" t="n">
        <f aca="false">IF(F1482=G1482,1,0)</f>
        <v>0</v>
      </c>
      <c r="K1482" s="2" t="n">
        <f aca="false">IF(G1482=H1482,1,0)</f>
        <v>0</v>
      </c>
      <c r="L1482" s="2" t="str">
        <f aca="false">IF(AND(SUM(I1482:K1482)=1,H1482&lt;SUM(E1482:G1482)),1,"")</f>
        <v/>
      </c>
    </row>
    <row r="1483" customFormat="false" ht="15" hidden="false" customHeight="false" outlineLevel="0" collapsed="false">
      <c r="A1483" s="0" t="n">
        <v>57</v>
      </c>
      <c r="B1483" s="0" t="n">
        <v>63</v>
      </c>
      <c r="C1483" s="0" t="n">
        <v>97</v>
      </c>
      <c r="D1483" s="0" t="n">
        <v>6</v>
      </c>
      <c r="E1483" s="1" t="n">
        <f aca="false">SMALL(A1483:D1483,1)</f>
        <v>6</v>
      </c>
      <c r="F1483" s="1" t="n">
        <f aca="false">SMALL(A1483:D1483,2)</f>
        <v>57</v>
      </c>
      <c r="G1483" s="1" t="n">
        <f aca="false">SMALL(A1483:D1483,3)</f>
        <v>63</v>
      </c>
      <c r="H1483" s="1" t="n">
        <f aca="false">SMALL(A1483:D1483,4)</f>
        <v>97</v>
      </c>
      <c r="I1483" s="2" t="n">
        <f aca="false">IF(E1483=F1483,1,0)</f>
        <v>0</v>
      </c>
      <c r="J1483" s="2" t="n">
        <f aca="false">IF(F1483=G1483,1,0)</f>
        <v>0</v>
      </c>
      <c r="K1483" s="2" t="n">
        <f aca="false">IF(G1483=H1483,1,0)</f>
        <v>0</v>
      </c>
      <c r="L1483" s="2" t="str">
        <f aca="false">IF(AND(SUM(I1483:K1483)=1,H1483&lt;SUM(E1483:G1483)),1,"")</f>
        <v/>
      </c>
    </row>
    <row r="1484" customFormat="false" ht="15" hidden="false" customHeight="false" outlineLevel="0" collapsed="false">
      <c r="A1484" s="0" t="n">
        <v>37</v>
      </c>
      <c r="B1484" s="0" t="n">
        <v>35</v>
      </c>
      <c r="C1484" s="0" t="n">
        <v>38</v>
      </c>
      <c r="D1484" s="0" t="n">
        <v>11</v>
      </c>
      <c r="E1484" s="1" t="n">
        <f aca="false">SMALL(A1484:D1484,1)</f>
        <v>11</v>
      </c>
      <c r="F1484" s="1" t="n">
        <f aca="false">SMALL(A1484:D1484,2)</f>
        <v>35</v>
      </c>
      <c r="G1484" s="1" t="n">
        <f aca="false">SMALL(A1484:D1484,3)</f>
        <v>37</v>
      </c>
      <c r="H1484" s="1" t="n">
        <f aca="false">SMALL(A1484:D1484,4)</f>
        <v>38</v>
      </c>
      <c r="I1484" s="2" t="n">
        <f aca="false">IF(E1484=F1484,1,0)</f>
        <v>0</v>
      </c>
      <c r="J1484" s="2" t="n">
        <f aca="false">IF(F1484=G1484,1,0)</f>
        <v>0</v>
      </c>
      <c r="K1484" s="2" t="n">
        <f aca="false">IF(G1484=H1484,1,0)</f>
        <v>0</v>
      </c>
      <c r="L1484" s="2" t="str">
        <f aca="false">IF(AND(SUM(I1484:K1484)=1,H1484&lt;SUM(E1484:G1484)),1,"")</f>
        <v/>
      </c>
    </row>
    <row r="1485" customFormat="false" ht="15" hidden="false" customHeight="false" outlineLevel="0" collapsed="false">
      <c r="A1485" s="0" t="n">
        <v>20</v>
      </c>
      <c r="B1485" s="0" t="n">
        <v>32</v>
      </c>
      <c r="C1485" s="0" t="n">
        <v>10</v>
      </c>
      <c r="D1485" s="0" t="n">
        <v>48</v>
      </c>
      <c r="E1485" s="1" t="n">
        <f aca="false">SMALL(A1485:D1485,1)</f>
        <v>10</v>
      </c>
      <c r="F1485" s="1" t="n">
        <f aca="false">SMALL(A1485:D1485,2)</f>
        <v>20</v>
      </c>
      <c r="G1485" s="1" t="n">
        <f aca="false">SMALL(A1485:D1485,3)</f>
        <v>32</v>
      </c>
      <c r="H1485" s="1" t="n">
        <f aca="false">SMALL(A1485:D1485,4)</f>
        <v>48</v>
      </c>
      <c r="I1485" s="2" t="n">
        <f aca="false">IF(E1485=F1485,1,0)</f>
        <v>0</v>
      </c>
      <c r="J1485" s="2" t="n">
        <f aca="false">IF(F1485=G1485,1,0)</f>
        <v>0</v>
      </c>
      <c r="K1485" s="2" t="n">
        <f aca="false">IF(G1485=H1485,1,0)</f>
        <v>0</v>
      </c>
      <c r="L1485" s="2" t="str">
        <f aca="false">IF(AND(SUM(I1485:K1485)=1,H1485&lt;SUM(E1485:G1485)),1,"")</f>
        <v/>
      </c>
    </row>
    <row r="1486" customFormat="false" ht="15" hidden="false" customHeight="false" outlineLevel="0" collapsed="false">
      <c r="A1486" s="0" t="n">
        <v>44</v>
      </c>
      <c r="B1486" s="0" t="n">
        <v>97</v>
      </c>
      <c r="C1486" s="0" t="n">
        <v>92</v>
      </c>
      <c r="D1486" s="0" t="n">
        <v>38</v>
      </c>
      <c r="E1486" s="1" t="n">
        <f aca="false">SMALL(A1486:D1486,1)</f>
        <v>38</v>
      </c>
      <c r="F1486" s="1" t="n">
        <f aca="false">SMALL(A1486:D1486,2)</f>
        <v>44</v>
      </c>
      <c r="G1486" s="1" t="n">
        <f aca="false">SMALL(A1486:D1486,3)</f>
        <v>92</v>
      </c>
      <c r="H1486" s="1" t="n">
        <f aca="false">SMALL(A1486:D1486,4)</f>
        <v>97</v>
      </c>
      <c r="I1486" s="2" t="n">
        <f aca="false">IF(E1486=F1486,1,0)</f>
        <v>0</v>
      </c>
      <c r="J1486" s="2" t="n">
        <f aca="false">IF(F1486=G1486,1,0)</f>
        <v>0</v>
      </c>
      <c r="K1486" s="2" t="n">
        <f aca="false">IF(G1486=H1486,1,0)</f>
        <v>0</v>
      </c>
      <c r="L1486" s="2" t="str">
        <f aca="false">IF(AND(SUM(I1486:K1486)=1,H1486&lt;SUM(E1486:G1486)),1,"")</f>
        <v/>
      </c>
    </row>
    <row r="1487" customFormat="false" ht="15" hidden="false" customHeight="false" outlineLevel="0" collapsed="false">
      <c r="A1487" s="0" t="n">
        <v>20</v>
      </c>
      <c r="B1487" s="0" t="n">
        <v>92</v>
      </c>
      <c r="C1487" s="0" t="n">
        <v>51</v>
      </c>
      <c r="D1487" s="0" t="n">
        <v>28</v>
      </c>
      <c r="E1487" s="1" t="n">
        <f aca="false">SMALL(A1487:D1487,1)</f>
        <v>20</v>
      </c>
      <c r="F1487" s="1" t="n">
        <f aca="false">SMALL(A1487:D1487,2)</f>
        <v>28</v>
      </c>
      <c r="G1487" s="1" t="n">
        <f aca="false">SMALL(A1487:D1487,3)</f>
        <v>51</v>
      </c>
      <c r="H1487" s="1" t="n">
        <f aca="false">SMALL(A1487:D1487,4)</f>
        <v>92</v>
      </c>
      <c r="I1487" s="2" t="n">
        <f aca="false">IF(E1487=F1487,1,0)</f>
        <v>0</v>
      </c>
      <c r="J1487" s="2" t="n">
        <f aca="false">IF(F1487=G1487,1,0)</f>
        <v>0</v>
      </c>
      <c r="K1487" s="2" t="n">
        <f aca="false">IF(G1487=H1487,1,0)</f>
        <v>0</v>
      </c>
      <c r="L1487" s="2" t="str">
        <f aca="false">IF(AND(SUM(I1487:K1487)=1,H1487&lt;SUM(E1487:G1487)),1,"")</f>
        <v/>
      </c>
    </row>
    <row r="1488" customFormat="false" ht="15" hidden="false" customHeight="false" outlineLevel="0" collapsed="false">
      <c r="A1488" s="0" t="n">
        <v>70</v>
      </c>
      <c r="B1488" s="0" t="n">
        <v>73</v>
      </c>
      <c r="C1488" s="0" t="n">
        <v>43</v>
      </c>
      <c r="D1488" s="0" t="n">
        <v>17</v>
      </c>
      <c r="E1488" s="1" t="n">
        <f aca="false">SMALL(A1488:D1488,1)</f>
        <v>17</v>
      </c>
      <c r="F1488" s="1" t="n">
        <f aca="false">SMALL(A1488:D1488,2)</f>
        <v>43</v>
      </c>
      <c r="G1488" s="1" t="n">
        <f aca="false">SMALL(A1488:D1488,3)</f>
        <v>70</v>
      </c>
      <c r="H1488" s="1" t="n">
        <f aca="false">SMALL(A1488:D1488,4)</f>
        <v>73</v>
      </c>
      <c r="I1488" s="2" t="n">
        <f aca="false">IF(E1488=F1488,1,0)</f>
        <v>0</v>
      </c>
      <c r="J1488" s="2" t="n">
        <f aca="false">IF(F1488=G1488,1,0)</f>
        <v>0</v>
      </c>
      <c r="K1488" s="2" t="n">
        <f aca="false">IF(G1488=H1488,1,0)</f>
        <v>0</v>
      </c>
      <c r="L1488" s="2" t="str">
        <f aca="false">IF(AND(SUM(I1488:K1488)=1,H1488&lt;SUM(E1488:G1488)),1,"")</f>
        <v/>
      </c>
    </row>
    <row r="1489" customFormat="false" ht="15" hidden="false" customHeight="false" outlineLevel="0" collapsed="false">
      <c r="A1489" s="0" t="n">
        <v>25</v>
      </c>
      <c r="B1489" s="0" t="n">
        <v>53</v>
      </c>
      <c r="C1489" s="0" t="n">
        <v>54</v>
      </c>
      <c r="D1489" s="0" t="n">
        <v>50</v>
      </c>
      <c r="E1489" s="1" t="n">
        <f aca="false">SMALL(A1489:D1489,1)</f>
        <v>25</v>
      </c>
      <c r="F1489" s="1" t="n">
        <f aca="false">SMALL(A1489:D1489,2)</f>
        <v>50</v>
      </c>
      <c r="G1489" s="1" t="n">
        <f aca="false">SMALL(A1489:D1489,3)</f>
        <v>53</v>
      </c>
      <c r="H1489" s="1" t="n">
        <f aca="false">SMALL(A1489:D1489,4)</f>
        <v>54</v>
      </c>
      <c r="I1489" s="2" t="n">
        <f aca="false">IF(E1489=F1489,1,0)</f>
        <v>0</v>
      </c>
      <c r="J1489" s="2" t="n">
        <f aca="false">IF(F1489=G1489,1,0)</f>
        <v>0</v>
      </c>
      <c r="K1489" s="2" t="n">
        <f aca="false">IF(G1489=H1489,1,0)</f>
        <v>0</v>
      </c>
      <c r="L1489" s="2" t="str">
        <f aca="false">IF(AND(SUM(I1489:K1489)=1,H1489&lt;SUM(E1489:G1489)),1,"")</f>
        <v/>
      </c>
    </row>
    <row r="1490" customFormat="false" ht="15" hidden="false" customHeight="false" outlineLevel="0" collapsed="false">
      <c r="A1490" s="0" t="n">
        <v>65</v>
      </c>
      <c r="B1490" s="0" t="n">
        <v>61</v>
      </c>
      <c r="C1490" s="0" t="n">
        <v>84</v>
      </c>
      <c r="D1490" s="0" t="n">
        <v>28</v>
      </c>
      <c r="E1490" s="1" t="n">
        <f aca="false">SMALL(A1490:D1490,1)</f>
        <v>28</v>
      </c>
      <c r="F1490" s="1" t="n">
        <f aca="false">SMALL(A1490:D1490,2)</f>
        <v>61</v>
      </c>
      <c r="G1490" s="1" t="n">
        <f aca="false">SMALL(A1490:D1490,3)</f>
        <v>65</v>
      </c>
      <c r="H1490" s="1" t="n">
        <f aca="false">SMALL(A1490:D1490,4)</f>
        <v>84</v>
      </c>
      <c r="I1490" s="2" t="n">
        <f aca="false">IF(E1490=F1490,1,0)</f>
        <v>0</v>
      </c>
      <c r="J1490" s="2" t="n">
        <f aca="false">IF(F1490=G1490,1,0)</f>
        <v>0</v>
      </c>
      <c r="K1490" s="2" t="n">
        <f aca="false">IF(G1490=H1490,1,0)</f>
        <v>0</v>
      </c>
      <c r="L1490" s="2" t="str">
        <f aca="false">IF(AND(SUM(I1490:K1490)=1,H1490&lt;SUM(E1490:G1490)),1,"")</f>
        <v/>
      </c>
    </row>
    <row r="1491" customFormat="false" ht="15" hidden="false" customHeight="false" outlineLevel="0" collapsed="false">
      <c r="A1491" s="0" t="n">
        <v>47</v>
      </c>
      <c r="B1491" s="0" t="n">
        <v>96</v>
      </c>
      <c r="C1491" s="0" t="n">
        <v>12</v>
      </c>
      <c r="D1491" s="0" t="n">
        <v>29</v>
      </c>
      <c r="E1491" s="1" t="n">
        <f aca="false">SMALL(A1491:D1491,1)</f>
        <v>12</v>
      </c>
      <c r="F1491" s="1" t="n">
        <f aca="false">SMALL(A1491:D1491,2)</f>
        <v>29</v>
      </c>
      <c r="G1491" s="1" t="n">
        <f aca="false">SMALL(A1491:D1491,3)</f>
        <v>47</v>
      </c>
      <c r="H1491" s="1" t="n">
        <f aca="false">SMALL(A1491:D1491,4)</f>
        <v>96</v>
      </c>
      <c r="I1491" s="2" t="n">
        <f aca="false">IF(E1491=F1491,1,0)</f>
        <v>0</v>
      </c>
      <c r="J1491" s="2" t="n">
        <f aca="false">IF(F1491=G1491,1,0)</f>
        <v>0</v>
      </c>
      <c r="K1491" s="2" t="n">
        <f aca="false">IF(G1491=H1491,1,0)</f>
        <v>0</v>
      </c>
      <c r="L1491" s="2" t="str">
        <f aca="false">IF(AND(SUM(I1491:K1491)=1,H1491&lt;SUM(E1491:G1491)),1,"")</f>
        <v/>
      </c>
    </row>
    <row r="1492" customFormat="false" ht="15" hidden="false" customHeight="false" outlineLevel="0" collapsed="false">
      <c r="A1492" s="0" t="n">
        <v>23</v>
      </c>
      <c r="B1492" s="0" t="n">
        <v>94</v>
      </c>
      <c r="C1492" s="0" t="n">
        <v>99</v>
      </c>
      <c r="D1492" s="0" t="n">
        <v>36</v>
      </c>
      <c r="E1492" s="1" t="n">
        <f aca="false">SMALL(A1492:D1492,1)</f>
        <v>23</v>
      </c>
      <c r="F1492" s="1" t="n">
        <f aca="false">SMALL(A1492:D1492,2)</f>
        <v>36</v>
      </c>
      <c r="G1492" s="1" t="n">
        <f aca="false">SMALL(A1492:D1492,3)</f>
        <v>94</v>
      </c>
      <c r="H1492" s="1" t="n">
        <f aca="false">SMALL(A1492:D1492,4)</f>
        <v>99</v>
      </c>
      <c r="I1492" s="2" t="n">
        <f aca="false">IF(E1492=F1492,1,0)</f>
        <v>0</v>
      </c>
      <c r="J1492" s="2" t="n">
        <f aca="false">IF(F1492=G1492,1,0)</f>
        <v>0</v>
      </c>
      <c r="K1492" s="2" t="n">
        <f aca="false">IF(G1492=H1492,1,0)</f>
        <v>0</v>
      </c>
      <c r="L1492" s="2" t="str">
        <f aca="false">IF(AND(SUM(I1492:K1492)=1,H1492&lt;SUM(E1492:G1492)),1,"")</f>
        <v/>
      </c>
    </row>
    <row r="1493" customFormat="false" ht="15" hidden="false" customHeight="false" outlineLevel="0" collapsed="false">
      <c r="A1493" s="0" t="n">
        <v>65</v>
      </c>
      <c r="B1493" s="0" t="n">
        <v>87</v>
      </c>
      <c r="C1493" s="0" t="n">
        <v>62</v>
      </c>
      <c r="D1493" s="0" t="n">
        <v>23</v>
      </c>
      <c r="E1493" s="1" t="n">
        <f aca="false">SMALL(A1493:D1493,1)</f>
        <v>23</v>
      </c>
      <c r="F1493" s="1" t="n">
        <f aca="false">SMALL(A1493:D1493,2)</f>
        <v>62</v>
      </c>
      <c r="G1493" s="1" t="n">
        <f aca="false">SMALL(A1493:D1493,3)</f>
        <v>65</v>
      </c>
      <c r="H1493" s="1" t="n">
        <f aca="false">SMALL(A1493:D1493,4)</f>
        <v>87</v>
      </c>
      <c r="I1493" s="2" t="n">
        <f aca="false">IF(E1493=F1493,1,0)</f>
        <v>0</v>
      </c>
      <c r="J1493" s="2" t="n">
        <f aca="false">IF(F1493=G1493,1,0)</f>
        <v>0</v>
      </c>
      <c r="K1493" s="2" t="n">
        <f aca="false">IF(G1493=H1493,1,0)</f>
        <v>0</v>
      </c>
      <c r="L1493" s="2" t="str">
        <f aca="false">IF(AND(SUM(I1493:K1493)=1,H1493&lt;SUM(E1493:G1493)),1,"")</f>
        <v/>
      </c>
    </row>
    <row r="1494" customFormat="false" ht="15" hidden="false" customHeight="false" outlineLevel="0" collapsed="false">
      <c r="A1494" s="0" t="n">
        <v>13</v>
      </c>
      <c r="B1494" s="0" t="n">
        <v>99</v>
      </c>
      <c r="C1494" s="0" t="n">
        <v>43</v>
      </c>
      <c r="D1494" s="0" t="n">
        <v>8</v>
      </c>
      <c r="E1494" s="1" t="n">
        <f aca="false">SMALL(A1494:D1494,1)</f>
        <v>8</v>
      </c>
      <c r="F1494" s="1" t="n">
        <f aca="false">SMALL(A1494:D1494,2)</f>
        <v>13</v>
      </c>
      <c r="G1494" s="1" t="n">
        <f aca="false">SMALL(A1494:D1494,3)</f>
        <v>43</v>
      </c>
      <c r="H1494" s="1" t="n">
        <f aca="false">SMALL(A1494:D1494,4)</f>
        <v>99</v>
      </c>
      <c r="I1494" s="2" t="n">
        <f aca="false">IF(E1494=F1494,1,0)</f>
        <v>0</v>
      </c>
      <c r="J1494" s="2" t="n">
        <f aca="false">IF(F1494=G1494,1,0)</f>
        <v>0</v>
      </c>
      <c r="K1494" s="2" t="n">
        <f aca="false">IF(G1494=H1494,1,0)</f>
        <v>0</v>
      </c>
      <c r="L1494" s="2" t="str">
        <f aca="false">IF(AND(SUM(I1494:K1494)=1,H1494&lt;SUM(E1494:G1494)),1,"")</f>
        <v/>
      </c>
    </row>
    <row r="1495" customFormat="false" ht="15" hidden="false" customHeight="false" outlineLevel="0" collapsed="false">
      <c r="A1495" s="0" t="n">
        <v>47</v>
      </c>
      <c r="B1495" s="0" t="n">
        <v>2</v>
      </c>
      <c r="C1495" s="0" t="n">
        <v>95</v>
      </c>
      <c r="D1495" s="0" t="n">
        <v>48</v>
      </c>
      <c r="E1495" s="1" t="n">
        <f aca="false">SMALL(A1495:D1495,1)</f>
        <v>2</v>
      </c>
      <c r="F1495" s="1" t="n">
        <f aca="false">SMALL(A1495:D1495,2)</f>
        <v>47</v>
      </c>
      <c r="G1495" s="1" t="n">
        <f aca="false">SMALL(A1495:D1495,3)</f>
        <v>48</v>
      </c>
      <c r="H1495" s="1" t="n">
        <f aca="false">SMALL(A1495:D1495,4)</f>
        <v>95</v>
      </c>
      <c r="I1495" s="2" t="n">
        <f aca="false">IF(E1495=F1495,1,0)</f>
        <v>0</v>
      </c>
      <c r="J1495" s="2" t="n">
        <f aca="false">IF(F1495=G1495,1,0)</f>
        <v>0</v>
      </c>
      <c r="K1495" s="2" t="n">
        <f aca="false">IF(G1495=H1495,1,0)</f>
        <v>0</v>
      </c>
      <c r="L1495" s="2" t="str">
        <f aca="false">IF(AND(SUM(I1495:K1495)=1,H1495&lt;SUM(E1495:G1495)),1,"")</f>
        <v/>
      </c>
    </row>
    <row r="1496" customFormat="false" ht="15" hidden="false" customHeight="false" outlineLevel="0" collapsed="false">
      <c r="A1496" s="0" t="n">
        <v>30</v>
      </c>
      <c r="B1496" s="0" t="n">
        <v>80</v>
      </c>
      <c r="C1496" s="0" t="n">
        <v>48</v>
      </c>
      <c r="D1496" s="0" t="n">
        <v>11</v>
      </c>
      <c r="E1496" s="1" t="n">
        <f aca="false">SMALL(A1496:D1496,1)</f>
        <v>11</v>
      </c>
      <c r="F1496" s="1" t="n">
        <f aca="false">SMALL(A1496:D1496,2)</f>
        <v>30</v>
      </c>
      <c r="G1496" s="1" t="n">
        <f aca="false">SMALL(A1496:D1496,3)</f>
        <v>48</v>
      </c>
      <c r="H1496" s="1" t="n">
        <f aca="false">SMALL(A1496:D1496,4)</f>
        <v>80</v>
      </c>
      <c r="I1496" s="2" t="n">
        <f aca="false">IF(E1496=F1496,1,0)</f>
        <v>0</v>
      </c>
      <c r="J1496" s="2" t="n">
        <f aca="false">IF(F1496=G1496,1,0)</f>
        <v>0</v>
      </c>
      <c r="K1496" s="2" t="n">
        <f aca="false">IF(G1496=H1496,1,0)</f>
        <v>0</v>
      </c>
      <c r="L1496" s="2" t="str">
        <f aca="false">IF(AND(SUM(I1496:K1496)=1,H1496&lt;SUM(E1496:G1496)),1,"")</f>
        <v/>
      </c>
    </row>
    <row r="1497" customFormat="false" ht="15" hidden="false" customHeight="false" outlineLevel="0" collapsed="false">
      <c r="A1497" s="0" t="n">
        <v>4</v>
      </c>
      <c r="B1497" s="0" t="n">
        <v>32</v>
      </c>
      <c r="C1497" s="0" t="n">
        <v>34</v>
      </c>
      <c r="D1497" s="0" t="n">
        <v>41</v>
      </c>
      <c r="E1497" s="1" t="n">
        <f aca="false">SMALL(A1497:D1497,1)</f>
        <v>4</v>
      </c>
      <c r="F1497" s="1" t="n">
        <f aca="false">SMALL(A1497:D1497,2)</f>
        <v>32</v>
      </c>
      <c r="G1497" s="1" t="n">
        <f aca="false">SMALL(A1497:D1497,3)</f>
        <v>34</v>
      </c>
      <c r="H1497" s="1" t="n">
        <f aca="false">SMALL(A1497:D1497,4)</f>
        <v>41</v>
      </c>
      <c r="I1497" s="2" t="n">
        <f aca="false">IF(E1497=F1497,1,0)</f>
        <v>0</v>
      </c>
      <c r="J1497" s="2" t="n">
        <f aca="false">IF(F1497=G1497,1,0)</f>
        <v>0</v>
      </c>
      <c r="K1497" s="2" t="n">
        <f aca="false">IF(G1497=H1497,1,0)</f>
        <v>0</v>
      </c>
      <c r="L1497" s="2" t="str">
        <f aca="false">IF(AND(SUM(I1497:K1497)=1,H1497&lt;SUM(E1497:G1497)),1,"")</f>
        <v/>
      </c>
    </row>
    <row r="1498" customFormat="false" ht="15" hidden="false" customHeight="false" outlineLevel="0" collapsed="false">
      <c r="A1498" s="0" t="n">
        <v>6</v>
      </c>
      <c r="B1498" s="0" t="n">
        <v>6</v>
      </c>
      <c r="C1498" s="0" t="n">
        <v>58</v>
      </c>
      <c r="D1498" s="0" t="n">
        <v>25</v>
      </c>
      <c r="E1498" s="1" t="n">
        <f aca="false">SMALL(A1498:D1498,1)</f>
        <v>6</v>
      </c>
      <c r="F1498" s="1" t="n">
        <f aca="false">SMALL(A1498:D1498,2)</f>
        <v>6</v>
      </c>
      <c r="G1498" s="1" t="n">
        <f aca="false">SMALL(A1498:D1498,3)</f>
        <v>25</v>
      </c>
      <c r="H1498" s="1" t="n">
        <f aca="false">SMALL(A1498:D1498,4)</f>
        <v>58</v>
      </c>
      <c r="I1498" s="2" t="n">
        <f aca="false">IF(E1498=F1498,1,0)</f>
        <v>1</v>
      </c>
      <c r="J1498" s="2" t="n">
        <f aca="false">IF(F1498=G1498,1,0)</f>
        <v>0</v>
      </c>
      <c r="K1498" s="2" t="n">
        <f aca="false">IF(G1498=H1498,1,0)</f>
        <v>0</v>
      </c>
      <c r="L1498" s="2" t="str">
        <f aca="false">IF(AND(SUM(I1498:K1498)=1,H1498&lt;SUM(E1498:G1498)),1,"")</f>
        <v/>
      </c>
    </row>
    <row r="1499" customFormat="false" ht="15" hidden="false" customHeight="false" outlineLevel="0" collapsed="false">
      <c r="A1499" s="0" t="n">
        <v>44</v>
      </c>
      <c r="B1499" s="0" t="n">
        <v>15</v>
      </c>
      <c r="C1499" s="0" t="n">
        <v>100</v>
      </c>
      <c r="D1499" s="0" t="n">
        <v>48</v>
      </c>
      <c r="E1499" s="1" t="n">
        <f aca="false">SMALL(A1499:D1499,1)</f>
        <v>15</v>
      </c>
      <c r="F1499" s="1" t="n">
        <f aca="false">SMALL(A1499:D1499,2)</f>
        <v>44</v>
      </c>
      <c r="G1499" s="1" t="n">
        <f aca="false">SMALL(A1499:D1499,3)</f>
        <v>48</v>
      </c>
      <c r="H1499" s="1" t="n">
        <f aca="false">SMALL(A1499:D1499,4)</f>
        <v>100</v>
      </c>
      <c r="I1499" s="2" t="n">
        <f aca="false">IF(E1499=F1499,1,0)</f>
        <v>0</v>
      </c>
      <c r="J1499" s="2" t="n">
        <f aca="false">IF(F1499=G1499,1,0)</f>
        <v>0</v>
      </c>
      <c r="K1499" s="2" t="n">
        <f aca="false">IF(G1499=H1499,1,0)</f>
        <v>0</v>
      </c>
      <c r="L1499" s="2" t="str">
        <f aca="false">IF(AND(SUM(I1499:K1499)=1,H1499&lt;SUM(E1499:G1499)),1,"")</f>
        <v/>
      </c>
    </row>
    <row r="1500" customFormat="false" ht="15" hidden="false" customHeight="false" outlineLevel="0" collapsed="false">
      <c r="A1500" s="0" t="n">
        <v>93</v>
      </c>
      <c r="B1500" s="0" t="n">
        <v>97</v>
      </c>
      <c r="C1500" s="0" t="n">
        <v>65</v>
      </c>
      <c r="D1500" s="0" t="n">
        <v>15</v>
      </c>
      <c r="E1500" s="1" t="n">
        <f aca="false">SMALL(A1500:D1500,1)</f>
        <v>15</v>
      </c>
      <c r="F1500" s="1" t="n">
        <f aca="false">SMALL(A1500:D1500,2)</f>
        <v>65</v>
      </c>
      <c r="G1500" s="1" t="n">
        <f aca="false">SMALL(A1500:D1500,3)</f>
        <v>93</v>
      </c>
      <c r="H1500" s="1" t="n">
        <f aca="false">SMALL(A1500:D1500,4)</f>
        <v>97</v>
      </c>
      <c r="I1500" s="2" t="n">
        <f aca="false">IF(E1500=F1500,1,0)</f>
        <v>0</v>
      </c>
      <c r="J1500" s="2" t="n">
        <f aca="false">IF(F1500=G1500,1,0)</f>
        <v>0</v>
      </c>
      <c r="K1500" s="2" t="n">
        <f aca="false">IF(G1500=H1500,1,0)</f>
        <v>0</v>
      </c>
      <c r="L1500" s="2" t="str">
        <f aca="false">IF(AND(SUM(I1500:K1500)=1,H1500&lt;SUM(E1500:G1500)),1,"")</f>
        <v/>
      </c>
    </row>
    <row r="1501" customFormat="false" ht="15" hidden="false" customHeight="false" outlineLevel="0" collapsed="false">
      <c r="A1501" s="0" t="n">
        <v>17</v>
      </c>
      <c r="B1501" s="0" t="n">
        <v>26</v>
      </c>
      <c r="C1501" s="0" t="n">
        <v>57</v>
      </c>
      <c r="D1501" s="0" t="n">
        <v>30</v>
      </c>
      <c r="E1501" s="1" t="n">
        <f aca="false">SMALL(A1501:D1501,1)</f>
        <v>17</v>
      </c>
      <c r="F1501" s="1" t="n">
        <f aca="false">SMALL(A1501:D1501,2)</f>
        <v>26</v>
      </c>
      <c r="G1501" s="1" t="n">
        <f aca="false">SMALL(A1501:D1501,3)</f>
        <v>30</v>
      </c>
      <c r="H1501" s="1" t="n">
        <f aca="false">SMALL(A1501:D1501,4)</f>
        <v>57</v>
      </c>
      <c r="I1501" s="2" t="n">
        <f aca="false">IF(E1501=F1501,1,0)</f>
        <v>0</v>
      </c>
      <c r="J1501" s="2" t="n">
        <f aca="false">IF(F1501=G1501,1,0)</f>
        <v>0</v>
      </c>
      <c r="K1501" s="2" t="n">
        <f aca="false">IF(G1501=H1501,1,0)</f>
        <v>0</v>
      </c>
      <c r="L1501" s="2" t="str">
        <f aca="false">IF(AND(SUM(I1501:K1501)=1,H1501&lt;SUM(E1501:G1501)),1,"")</f>
        <v/>
      </c>
    </row>
    <row r="1502" customFormat="false" ht="15" hidden="false" customHeight="false" outlineLevel="0" collapsed="false">
      <c r="A1502" s="0" t="n">
        <v>42</v>
      </c>
      <c r="B1502" s="0" t="n">
        <v>96</v>
      </c>
      <c r="C1502" s="0" t="n">
        <v>14</v>
      </c>
      <c r="D1502" s="0" t="n">
        <v>20</v>
      </c>
      <c r="E1502" s="1" t="n">
        <f aca="false">SMALL(A1502:D1502,1)</f>
        <v>14</v>
      </c>
      <c r="F1502" s="1" t="n">
        <f aca="false">SMALL(A1502:D1502,2)</f>
        <v>20</v>
      </c>
      <c r="G1502" s="1" t="n">
        <f aca="false">SMALL(A1502:D1502,3)</f>
        <v>42</v>
      </c>
      <c r="H1502" s="1" t="n">
        <f aca="false">SMALL(A1502:D1502,4)</f>
        <v>96</v>
      </c>
      <c r="I1502" s="2" t="n">
        <f aca="false">IF(E1502=F1502,1,0)</f>
        <v>0</v>
      </c>
      <c r="J1502" s="2" t="n">
        <f aca="false">IF(F1502=G1502,1,0)</f>
        <v>0</v>
      </c>
      <c r="K1502" s="2" t="n">
        <f aca="false">IF(G1502=H1502,1,0)</f>
        <v>0</v>
      </c>
      <c r="L1502" s="2" t="str">
        <f aca="false">IF(AND(SUM(I1502:K1502)=1,H1502&lt;SUM(E1502:G1502)),1,"")</f>
        <v/>
      </c>
    </row>
    <row r="1503" customFormat="false" ht="15" hidden="false" customHeight="false" outlineLevel="0" collapsed="false">
      <c r="A1503" s="0" t="n">
        <v>62</v>
      </c>
      <c r="B1503" s="0" t="n">
        <v>66</v>
      </c>
      <c r="C1503" s="0" t="n">
        <v>93</v>
      </c>
      <c r="D1503" s="0" t="n">
        <v>23</v>
      </c>
      <c r="E1503" s="1" t="n">
        <f aca="false">SMALL(A1503:D1503,1)</f>
        <v>23</v>
      </c>
      <c r="F1503" s="1" t="n">
        <f aca="false">SMALL(A1503:D1503,2)</f>
        <v>62</v>
      </c>
      <c r="G1503" s="1" t="n">
        <f aca="false">SMALL(A1503:D1503,3)</f>
        <v>66</v>
      </c>
      <c r="H1503" s="1" t="n">
        <f aca="false">SMALL(A1503:D1503,4)</f>
        <v>93</v>
      </c>
      <c r="I1503" s="2" t="n">
        <f aca="false">IF(E1503=F1503,1,0)</f>
        <v>0</v>
      </c>
      <c r="J1503" s="2" t="n">
        <f aca="false">IF(F1503=G1503,1,0)</f>
        <v>0</v>
      </c>
      <c r="K1503" s="2" t="n">
        <f aca="false">IF(G1503=H1503,1,0)</f>
        <v>0</v>
      </c>
      <c r="L1503" s="2" t="str">
        <f aca="false">IF(AND(SUM(I1503:K1503)=1,H1503&lt;SUM(E1503:G1503)),1,"")</f>
        <v/>
      </c>
    </row>
    <row r="1504" customFormat="false" ht="15" hidden="false" customHeight="false" outlineLevel="0" collapsed="false">
      <c r="A1504" s="0" t="n">
        <v>25</v>
      </c>
      <c r="B1504" s="0" t="n">
        <v>5</v>
      </c>
      <c r="C1504" s="0" t="n">
        <v>57</v>
      </c>
      <c r="D1504" s="0" t="n">
        <v>18</v>
      </c>
      <c r="E1504" s="1" t="n">
        <f aca="false">SMALL(A1504:D1504,1)</f>
        <v>5</v>
      </c>
      <c r="F1504" s="1" t="n">
        <f aca="false">SMALL(A1504:D1504,2)</f>
        <v>18</v>
      </c>
      <c r="G1504" s="1" t="n">
        <f aca="false">SMALL(A1504:D1504,3)</f>
        <v>25</v>
      </c>
      <c r="H1504" s="1" t="n">
        <f aca="false">SMALL(A1504:D1504,4)</f>
        <v>57</v>
      </c>
      <c r="I1504" s="2" t="n">
        <f aca="false">IF(E1504=F1504,1,0)</f>
        <v>0</v>
      </c>
      <c r="J1504" s="2" t="n">
        <f aca="false">IF(F1504=G1504,1,0)</f>
        <v>0</v>
      </c>
      <c r="K1504" s="2" t="n">
        <f aca="false">IF(G1504=H1504,1,0)</f>
        <v>0</v>
      </c>
      <c r="L1504" s="2" t="str">
        <f aca="false">IF(AND(SUM(I1504:K1504)=1,H1504&lt;SUM(E1504:G1504)),1,"")</f>
        <v/>
      </c>
    </row>
    <row r="1505" customFormat="false" ht="15" hidden="false" customHeight="false" outlineLevel="0" collapsed="false">
      <c r="A1505" s="0" t="n">
        <v>97</v>
      </c>
      <c r="B1505" s="0" t="n">
        <v>30</v>
      </c>
      <c r="C1505" s="0" t="n">
        <v>1</v>
      </c>
      <c r="D1505" s="0" t="n">
        <v>45</v>
      </c>
      <c r="E1505" s="1" t="n">
        <f aca="false">SMALL(A1505:D1505,1)</f>
        <v>1</v>
      </c>
      <c r="F1505" s="1" t="n">
        <f aca="false">SMALL(A1505:D1505,2)</f>
        <v>30</v>
      </c>
      <c r="G1505" s="1" t="n">
        <f aca="false">SMALL(A1505:D1505,3)</f>
        <v>45</v>
      </c>
      <c r="H1505" s="1" t="n">
        <f aca="false">SMALL(A1505:D1505,4)</f>
        <v>97</v>
      </c>
      <c r="I1505" s="2" t="n">
        <f aca="false">IF(E1505=F1505,1,0)</f>
        <v>0</v>
      </c>
      <c r="J1505" s="2" t="n">
        <f aca="false">IF(F1505=G1505,1,0)</f>
        <v>0</v>
      </c>
      <c r="K1505" s="2" t="n">
        <f aca="false">IF(G1505=H1505,1,0)</f>
        <v>0</v>
      </c>
      <c r="L1505" s="2" t="str">
        <f aca="false">IF(AND(SUM(I1505:K1505)=1,H1505&lt;SUM(E1505:G1505)),1,"")</f>
        <v/>
      </c>
    </row>
    <row r="1506" customFormat="false" ht="15" hidden="false" customHeight="false" outlineLevel="0" collapsed="false">
      <c r="A1506" s="0" t="n">
        <v>33</v>
      </c>
      <c r="B1506" s="0" t="n">
        <v>10</v>
      </c>
      <c r="C1506" s="0" t="n">
        <v>11</v>
      </c>
      <c r="D1506" s="0" t="n">
        <v>47</v>
      </c>
      <c r="E1506" s="1" t="n">
        <f aca="false">SMALL(A1506:D1506,1)</f>
        <v>10</v>
      </c>
      <c r="F1506" s="1" t="n">
        <f aca="false">SMALL(A1506:D1506,2)</f>
        <v>11</v>
      </c>
      <c r="G1506" s="1" t="n">
        <f aca="false">SMALL(A1506:D1506,3)</f>
        <v>33</v>
      </c>
      <c r="H1506" s="1" t="n">
        <f aca="false">SMALL(A1506:D1506,4)</f>
        <v>47</v>
      </c>
      <c r="I1506" s="2" t="n">
        <f aca="false">IF(E1506=F1506,1,0)</f>
        <v>0</v>
      </c>
      <c r="J1506" s="2" t="n">
        <f aca="false">IF(F1506=G1506,1,0)</f>
        <v>0</v>
      </c>
      <c r="K1506" s="2" t="n">
        <f aca="false">IF(G1506=H1506,1,0)</f>
        <v>0</v>
      </c>
      <c r="L1506" s="2" t="str">
        <f aca="false">IF(AND(SUM(I1506:K1506)=1,H1506&lt;SUM(E1506:G1506)),1,"")</f>
        <v/>
      </c>
    </row>
    <row r="1507" customFormat="false" ht="15" hidden="false" customHeight="false" outlineLevel="0" collapsed="false">
      <c r="A1507" s="0" t="n">
        <v>37</v>
      </c>
      <c r="B1507" s="0" t="n">
        <v>17</v>
      </c>
      <c r="C1507" s="0" t="n">
        <v>65</v>
      </c>
      <c r="D1507" s="0" t="n">
        <v>35</v>
      </c>
      <c r="E1507" s="1" t="n">
        <f aca="false">SMALL(A1507:D1507,1)</f>
        <v>17</v>
      </c>
      <c r="F1507" s="1" t="n">
        <f aca="false">SMALL(A1507:D1507,2)</f>
        <v>35</v>
      </c>
      <c r="G1507" s="1" t="n">
        <f aca="false">SMALL(A1507:D1507,3)</f>
        <v>37</v>
      </c>
      <c r="H1507" s="1" t="n">
        <f aca="false">SMALL(A1507:D1507,4)</f>
        <v>65</v>
      </c>
      <c r="I1507" s="2" t="n">
        <f aca="false">IF(E1507=F1507,1,0)</f>
        <v>0</v>
      </c>
      <c r="J1507" s="2" t="n">
        <f aca="false">IF(F1507=G1507,1,0)</f>
        <v>0</v>
      </c>
      <c r="K1507" s="2" t="n">
        <f aca="false">IF(G1507=H1507,1,0)</f>
        <v>0</v>
      </c>
      <c r="L1507" s="2" t="str">
        <f aca="false">IF(AND(SUM(I1507:K1507)=1,H1507&lt;SUM(E1507:G1507)),1,"")</f>
        <v/>
      </c>
    </row>
    <row r="1508" customFormat="false" ht="15" hidden="false" customHeight="false" outlineLevel="0" collapsed="false">
      <c r="A1508" s="0" t="n">
        <v>59</v>
      </c>
      <c r="B1508" s="0" t="n">
        <v>42</v>
      </c>
      <c r="C1508" s="0" t="n">
        <v>71</v>
      </c>
      <c r="D1508" s="0" t="n">
        <v>38</v>
      </c>
      <c r="E1508" s="1" t="n">
        <f aca="false">SMALL(A1508:D1508,1)</f>
        <v>38</v>
      </c>
      <c r="F1508" s="1" t="n">
        <f aca="false">SMALL(A1508:D1508,2)</f>
        <v>42</v>
      </c>
      <c r="G1508" s="1" t="n">
        <f aca="false">SMALL(A1508:D1508,3)</f>
        <v>59</v>
      </c>
      <c r="H1508" s="1" t="n">
        <f aca="false">SMALL(A1508:D1508,4)</f>
        <v>71</v>
      </c>
      <c r="I1508" s="2" t="n">
        <f aca="false">IF(E1508=F1508,1,0)</f>
        <v>0</v>
      </c>
      <c r="J1508" s="2" t="n">
        <f aca="false">IF(F1508=G1508,1,0)</f>
        <v>0</v>
      </c>
      <c r="K1508" s="2" t="n">
        <f aca="false">IF(G1508=H1508,1,0)</f>
        <v>0</v>
      </c>
      <c r="L1508" s="2" t="str">
        <f aca="false">IF(AND(SUM(I1508:K1508)=1,H1508&lt;SUM(E1508:G1508)),1,"")</f>
        <v/>
      </c>
    </row>
    <row r="1509" customFormat="false" ht="15" hidden="false" customHeight="false" outlineLevel="0" collapsed="false">
      <c r="A1509" s="0" t="n">
        <v>34</v>
      </c>
      <c r="B1509" s="0" t="n">
        <v>70</v>
      </c>
      <c r="C1509" s="0" t="n">
        <v>62</v>
      </c>
      <c r="D1509" s="0" t="n">
        <v>38</v>
      </c>
      <c r="E1509" s="1" t="n">
        <f aca="false">SMALL(A1509:D1509,1)</f>
        <v>34</v>
      </c>
      <c r="F1509" s="1" t="n">
        <f aca="false">SMALL(A1509:D1509,2)</f>
        <v>38</v>
      </c>
      <c r="G1509" s="1" t="n">
        <f aca="false">SMALL(A1509:D1509,3)</f>
        <v>62</v>
      </c>
      <c r="H1509" s="1" t="n">
        <f aca="false">SMALL(A1509:D1509,4)</f>
        <v>70</v>
      </c>
      <c r="I1509" s="2" t="n">
        <f aca="false">IF(E1509=F1509,1,0)</f>
        <v>0</v>
      </c>
      <c r="J1509" s="2" t="n">
        <f aca="false">IF(F1509=G1509,1,0)</f>
        <v>0</v>
      </c>
      <c r="K1509" s="2" t="n">
        <f aca="false">IF(G1509=H1509,1,0)</f>
        <v>0</v>
      </c>
      <c r="L1509" s="2" t="str">
        <f aca="false">IF(AND(SUM(I1509:K1509)=1,H1509&lt;SUM(E1509:G1509)),1,"")</f>
        <v/>
      </c>
    </row>
    <row r="1510" customFormat="false" ht="15" hidden="false" customHeight="false" outlineLevel="0" collapsed="false">
      <c r="A1510" s="0" t="n">
        <v>73</v>
      </c>
      <c r="B1510" s="0" t="n">
        <v>45</v>
      </c>
      <c r="C1510" s="0" t="n">
        <v>22</v>
      </c>
      <c r="D1510" s="0" t="n">
        <v>18</v>
      </c>
      <c r="E1510" s="1" t="n">
        <f aca="false">SMALL(A1510:D1510,1)</f>
        <v>18</v>
      </c>
      <c r="F1510" s="1" t="n">
        <f aca="false">SMALL(A1510:D1510,2)</f>
        <v>22</v>
      </c>
      <c r="G1510" s="1" t="n">
        <f aca="false">SMALL(A1510:D1510,3)</f>
        <v>45</v>
      </c>
      <c r="H1510" s="1" t="n">
        <f aca="false">SMALL(A1510:D1510,4)</f>
        <v>73</v>
      </c>
      <c r="I1510" s="2" t="n">
        <f aca="false">IF(E1510=F1510,1,0)</f>
        <v>0</v>
      </c>
      <c r="J1510" s="2" t="n">
        <f aca="false">IF(F1510=G1510,1,0)</f>
        <v>0</v>
      </c>
      <c r="K1510" s="2" t="n">
        <f aca="false">IF(G1510=H1510,1,0)</f>
        <v>0</v>
      </c>
      <c r="L1510" s="2" t="str">
        <f aca="false">IF(AND(SUM(I1510:K1510)=1,H1510&lt;SUM(E1510:G1510)),1,"")</f>
        <v/>
      </c>
    </row>
    <row r="1511" customFormat="false" ht="15" hidden="false" customHeight="false" outlineLevel="0" collapsed="false">
      <c r="A1511" s="0" t="n">
        <v>80</v>
      </c>
      <c r="B1511" s="0" t="n">
        <v>77</v>
      </c>
      <c r="C1511" s="0" t="n">
        <v>94</v>
      </c>
      <c r="D1511" s="0" t="n">
        <v>10</v>
      </c>
      <c r="E1511" s="1" t="n">
        <f aca="false">SMALL(A1511:D1511,1)</f>
        <v>10</v>
      </c>
      <c r="F1511" s="1" t="n">
        <f aca="false">SMALL(A1511:D1511,2)</f>
        <v>77</v>
      </c>
      <c r="G1511" s="1" t="n">
        <f aca="false">SMALL(A1511:D1511,3)</f>
        <v>80</v>
      </c>
      <c r="H1511" s="1" t="n">
        <f aca="false">SMALL(A1511:D1511,4)</f>
        <v>94</v>
      </c>
      <c r="I1511" s="2" t="n">
        <f aca="false">IF(E1511=F1511,1,0)</f>
        <v>0</v>
      </c>
      <c r="J1511" s="2" t="n">
        <f aca="false">IF(F1511=G1511,1,0)</f>
        <v>0</v>
      </c>
      <c r="K1511" s="2" t="n">
        <f aca="false">IF(G1511=H1511,1,0)</f>
        <v>0</v>
      </c>
      <c r="L1511" s="2" t="str">
        <f aca="false">IF(AND(SUM(I1511:K1511)=1,H1511&lt;SUM(E1511:G1511)),1,"")</f>
        <v/>
      </c>
    </row>
    <row r="1512" customFormat="false" ht="15" hidden="false" customHeight="false" outlineLevel="0" collapsed="false">
      <c r="A1512" s="0" t="n">
        <v>85</v>
      </c>
      <c r="B1512" s="0" t="n">
        <v>27</v>
      </c>
      <c r="C1512" s="0" t="n">
        <v>43</v>
      </c>
      <c r="D1512" s="0" t="n">
        <v>31</v>
      </c>
      <c r="E1512" s="1" t="n">
        <f aca="false">SMALL(A1512:D1512,1)</f>
        <v>27</v>
      </c>
      <c r="F1512" s="1" t="n">
        <f aca="false">SMALL(A1512:D1512,2)</f>
        <v>31</v>
      </c>
      <c r="G1512" s="1" t="n">
        <f aca="false">SMALL(A1512:D1512,3)</f>
        <v>43</v>
      </c>
      <c r="H1512" s="1" t="n">
        <f aca="false">SMALL(A1512:D1512,4)</f>
        <v>85</v>
      </c>
      <c r="I1512" s="2" t="n">
        <f aca="false">IF(E1512=F1512,1,0)</f>
        <v>0</v>
      </c>
      <c r="J1512" s="2" t="n">
        <f aca="false">IF(F1512=G1512,1,0)</f>
        <v>0</v>
      </c>
      <c r="K1512" s="2" t="n">
        <f aca="false">IF(G1512=H1512,1,0)</f>
        <v>0</v>
      </c>
      <c r="L1512" s="2" t="str">
        <f aca="false">IF(AND(SUM(I1512:K1512)=1,H1512&lt;SUM(E1512:G1512)),1,"")</f>
        <v/>
      </c>
    </row>
    <row r="1513" customFormat="false" ht="15" hidden="false" customHeight="false" outlineLevel="0" collapsed="false">
      <c r="A1513" s="0" t="n">
        <v>46</v>
      </c>
      <c r="B1513" s="0" t="n">
        <v>14</v>
      </c>
      <c r="C1513" s="0" t="n">
        <v>53</v>
      </c>
      <c r="D1513" s="0" t="n">
        <v>37</v>
      </c>
      <c r="E1513" s="1" t="n">
        <f aca="false">SMALL(A1513:D1513,1)</f>
        <v>14</v>
      </c>
      <c r="F1513" s="1" t="n">
        <f aca="false">SMALL(A1513:D1513,2)</f>
        <v>37</v>
      </c>
      <c r="G1513" s="1" t="n">
        <f aca="false">SMALL(A1513:D1513,3)</f>
        <v>46</v>
      </c>
      <c r="H1513" s="1" t="n">
        <f aca="false">SMALL(A1513:D1513,4)</f>
        <v>53</v>
      </c>
      <c r="I1513" s="2" t="n">
        <f aca="false">IF(E1513=F1513,1,0)</f>
        <v>0</v>
      </c>
      <c r="J1513" s="2" t="n">
        <f aca="false">IF(F1513=G1513,1,0)</f>
        <v>0</v>
      </c>
      <c r="K1513" s="2" t="n">
        <f aca="false">IF(G1513=H1513,1,0)</f>
        <v>0</v>
      </c>
      <c r="L1513" s="2" t="str">
        <f aca="false">IF(AND(SUM(I1513:K1513)=1,H1513&lt;SUM(E1513:G1513)),1,"")</f>
        <v/>
      </c>
    </row>
    <row r="1514" customFormat="false" ht="15" hidden="false" customHeight="false" outlineLevel="0" collapsed="false">
      <c r="A1514" s="0" t="n">
        <v>4</v>
      </c>
      <c r="B1514" s="0" t="n">
        <v>84</v>
      </c>
      <c r="C1514" s="0" t="n">
        <v>49</v>
      </c>
      <c r="D1514" s="0" t="n">
        <v>8</v>
      </c>
      <c r="E1514" s="1" t="n">
        <f aca="false">SMALL(A1514:D1514,1)</f>
        <v>4</v>
      </c>
      <c r="F1514" s="1" t="n">
        <f aca="false">SMALL(A1514:D1514,2)</f>
        <v>8</v>
      </c>
      <c r="G1514" s="1" t="n">
        <f aca="false">SMALL(A1514:D1514,3)</f>
        <v>49</v>
      </c>
      <c r="H1514" s="1" t="n">
        <f aca="false">SMALL(A1514:D1514,4)</f>
        <v>84</v>
      </c>
      <c r="I1514" s="2" t="n">
        <f aca="false">IF(E1514=F1514,1,0)</f>
        <v>0</v>
      </c>
      <c r="J1514" s="2" t="n">
        <f aca="false">IF(F1514=G1514,1,0)</f>
        <v>0</v>
      </c>
      <c r="K1514" s="2" t="n">
        <f aca="false">IF(G1514=H1514,1,0)</f>
        <v>0</v>
      </c>
      <c r="L1514" s="2" t="str">
        <f aca="false">IF(AND(SUM(I1514:K1514)=1,H1514&lt;SUM(E1514:G1514)),1,"")</f>
        <v/>
      </c>
    </row>
    <row r="1515" customFormat="false" ht="15" hidden="false" customHeight="false" outlineLevel="0" collapsed="false">
      <c r="A1515" s="0" t="n">
        <v>40</v>
      </c>
      <c r="B1515" s="0" t="n">
        <v>89</v>
      </c>
      <c r="C1515" s="0" t="n">
        <v>97</v>
      </c>
      <c r="D1515" s="0" t="n">
        <v>43</v>
      </c>
      <c r="E1515" s="1" t="n">
        <f aca="false">SMALL(A1515:D1515,1)</f>
        <v>40</v>
      </c>
      <c r="F1515" s="1" t="n">
        <f aca="false">SMALL(A1515:D1515,2)</f>
        <v>43</v>
      </c>
      <c r="G1515" s="1" t="n">
        <f aca="false">SMALL(A1515:D1515,3)</f>
        <v>89</v>
      </c>
      <c r="H1515" s="1" t="n">
        <f aca="false">SMALL(A1515:D1515,4)</f>
        <v>97</v>
      </c>
      <c r="I1515" s="2" t="n">
        <f aca="false">IF(E1515=F1515,1,0)</f>
        <v>0</v>
      </c>
      <c r="J1515" s="2" t="n">
        <f aca="false">IF(F1515=G1515,1,0)</f>
        <v>0</v>
      </c>
      <c r="K1515" s="2" t="n">
        <f aca="false">IF(G1515=H1515,1,0)</f>
        <v>0</v>
      </c>
      <c r="L1515" s="2" t="str">
        <f aca="false">IF(AND(SUM(I1515:K1515)=1,H1515&lt;SUM(E1515:G1515)),1,"")</f>
        <v/>
      </c>
    </row>
    <row r="1516" customFormat="false" ht="15" hidden="false" customHeight="false" outlineLevel="0" collapsed="false">
      <c r="A1516" s="0" t="n">
        <v>22</v>
      </c>
      <c r="B1516" s="0" t="n">
        <v>3</v>
      </c>
      <c r="C1516" s="0" t="n">
        <v>13</v>
      </c>
      <c r="D1516" s="0" t="n">
        <v>32</v>
      </c>
      <c r="E1516" s="1" t="n">
        <f aca="false">SMALL(A1516:D1516,1)</f>
        <v>3</v>
      </c>
      <c r="F1516" s="1" t="n">
        <f aca="false">SMALL(A1516:D1516,2)</f>
        <v>13</v>
      </c>
      <c r="G1516" s="1" t="n">
        <f aca="false">SMALL(A1516:D1516,3)</f>
        <v>22</v>
      </c>
      <c r="H1516" s="1" t="n">
        <f aca="false">SMALL(A1516:D1516,4)</f>
        <v>32</v>
      </c>
      <c r="I1516" s="2" t="n">
        <f aca="false">IF(E1516=F1516,1,0)</f>
        <v>0</v>
      </c>
      <c r="J1516" s="2" t="n">
        <f aca="false">IF(F1516=G1516,1,0)</f>
        <v>0</v>
      </c>
      <c r="K1516" s="2" t="n">
        <f aca="false">IF(G1516=H1516,1,0)</f>
        <v>0</v>
      </c>
      <c r="L1516" s="2" t="str">
        <f aca="false">IF(AND(SUM(I1516:K1516)=1,H1516&lt;SUM(E1516:G1516)),1,"")</f>
        <v/>
      </c>
    </row>
    <row r="1517" customFormat="false" ht="15" hidden="false" customHeight="false" outlineLevel="0" collapsed="false">
      <c r="A1517" s="0" t="n">
        <v>14</v>
      </c>
      <c r="B1517" s="0" t="n">
        <v>56</v>
      </c>
      <c r="C1517" s="0" t="n">
        <v>58</v>
      </c>
      <c r="D1517" s="0" t="n">
        <v>12</v>
      </c>
      <c r="E1517" s="1" t="n">
        <f aca="false">SMALL(A1517:D1517,1)</f>
        <v>12</v>
      </c>
      <c r="F1517" s="1" t="n">
        <f aca="false">SMALL(A1517:D1517,2)</f>
        <v>14</v>
      </c>
      <c r="G1517" s="1" t="n">
        <f aca="false">SMALL(A1517:D1517,3)</f>
        <v>56</v>
      </c>
      <c r="H1517" s="1" t="n">
        <f aca="false">SMALL(A1517:D1517,4)</f>
        <v>58</v>
      </c>
      <c r="I1517" s="2" t="n">
        <f aca="false">IF(E1517=F1517,1,0)</f>
        <v>0</v>
      </c>
      <c r="J1517" s="2" t="n">
        <f aca="false">IF(F1517=G1517,1,0)</f>
        <v>0</v>
      </c>
      <c r="K1517" s="2" t="n">
        <f aca="false">IF(G1517=H1517,1,0)</f>
        <v>0</v>
      </c>
      <c r="L1517" s="2" t="str">
        <f aca="false">IF(AND(SUM(I1517:K1517)=1,H1517&lt;SUM(E1517:G1517)),1,"")</f>
        <v/>
      </c>
    </row>
    <row r="1518" customFormat="false" ht="15" hidden="false" customHeight="false" outlineLevel="0" collapsed="false">
      <c r="A1518" s="0" t="n">
        <v>81</v>
      </c>
      <c r="B1518" s="0" t="n">
        <v>9</v>
      </c>
      <c r="C1518" s="0" t="n">
        <v>93</v>
      </c>
      <c r="D1518" s="0" t="n">
        <v>33</v>
      </c>
      <c r="E1518" s="1" t="n">
        <f aca="false">SMALL(A1518:D1518,1)</f>
        <v>9</v>
      </c>
      <c r="F1518" s="1" t="n">
        <f aca="false">SMALL(A1518:D1518,2)</f>
        <v>33</v>
      </c>
      <c r="G1518" s="1" t="n">
        <f aca="false">SMALL(A1518:D1518,3)</f>
        <v>81</v>
      </c>
      <c r="H1518" s="1" t="n">
        <f aca="false">SMALL(A1518:D1518,4)</f>
        <v>93</v>
      </c>
      <c r="I1518" s="2" t="n">
        <f aca="false">IF(E1518=F1518,1,0)</f>
        <v>0</v>
      </c>
      <c r="J1518" s="2" t="n">
        <f aca="false">IF(F1518=G1518,1,0)</f>
        <v>0</v>
      </c>
      <c r="K1518" s="2" t="n">
        <f aca="false">IF(G1518=H1518,1,0)</f>
        <v>0</v>
      </c>
      <c r="L1518" s="2" t="str">
        <f aca="false">IF(AND(SUM(I1518:K1518)=1,H1518&lt;SUM(E1518:G1518)),1,"")</f>
        <v/>
      </c>
    </row>
    <row r="1519" customFormat="false" ht="15" hidden="false" customHeight="false" outlineLevel="0" collapsed="false">
      <c r="A1519" s="0" t="n">
        <v>32</v>
      </c>
      <c r="B1519" s="0" t="n">
        <v>98</v>
      </c>
      <c r="C1519" s="0" t="n">
        <v>47</v>
      </c>
      <c r="D1519" s="0" t="n">
        <v>48</v>
      </c>
      <c r="E1519" s="1" t="n">
        <f aca="false">SMALL(A1519:D1519,1)</f>
        <v>32</v>
      </c>
      <c r="F1519" s="1" t="n">
        <f aca="false">SMALL(A1519:D1519,2)</f>
        <v>47</v>
      </c>
      <c r="G1519" s="1" t="n">
        <f aca="false">SMALL(A1519:D1519,3)</f>
        <v>48</v>
      </c>
      <c r="H1519" s="1" t="n">
        <f aca="false">SMALL(A1519:D1519,4)</f>
        <v>98</v>
      </c>
      <c r="I1519" s="2" t="n">
        <f aca="false">IF(E1519=F1519,1,0)</f>
        <v>0</v>
      </c>
      <c r="J1519" s="2" t="n">
        <f aca="false">IF(F1519=G1519,1,0)</f>
        <v>0</v>
      </c>
      <c r="K1519" s="2" t="n">
        <f aca="false">IF(G1519=H1519,1,0)</f>
        <v>0</v>
      </c>
      <c r="L1519" s="2" t="str">
        <f aca="false">IF(AND(SUM(I1519:K1519)=1,H1519&lt;SUM(E1519:G1519)),1,"")</f>
        <v/>
      </c>
    </row>
    <row r="1520" customFormat="false" ht="15" hidden="false" customHeight="false" outlineLevel="0" collapsed="false">
      <c r="A1520" s="0" t="n">
        <v>17</v>
      </c>
      <c r="B1520" s="0" t="n">
        <v>81</v>
      </c>
      <c r="C1520" s="0" t="n">
        <v>21</v>
      </c>
      <c r="D1520" s="0" t="n">
        <v>28</v>
      </c>
      <c r="E1520" s="1" t="n">
        <f aca="false">SMALL(A1520:D1520,1)</f>
        <v>17</v>
      </c>
      <c r="F1520" s="1" t="n">
        <f aca="false">SMALL(A1520:D1520,2)</f>
        <v>21</v>
      </c>
      <c r="G1520" s="1" t="n">
        <f aca="false">SMALL(A1520:D1520,3)</f>
        <v>28</v>
      </c>
      <c r="H1520" s="1" t="n">
        <f aca="false">SMALL(A1520:D1520,4)</f>
        <v>81</v>
      </c>
      <c r="I1520" s="2" t="n">
        <f aca="false">IF(E1520=F1520,1,0)</f>
        <v>0</v>
      </c>
      <c r="J1520" s="2" t="n">
        <f aca="false">IF(F1520=G1520,1,0)</f>
        <v>0</v>
      </c>
      <c r="K1520" s="2" t="n">
        <f aca="false">IF(G1520=H1520,1,0)</f>
        <v>0</v>
      </c>
      <c r="L1520" s="2" t="str">
        <f aca="false">IF(AND(SUM(I1520:K1520)=1,H1520&lt;SUM(E1520:G1520)),1,"")</f>
        <v/>
      </c>
    </row>
    <row r="1521" customFormat="false" ht="15" hidden="false" customHeight="false" outlineLevel="0" collapsed="false">
      <c r="A1521" s="0" t="n">
        <v>28</v>
      </c>
      <c r="B1521" s="0" t="n">
        <v>71</v>
      </c>
      <c r="C1521" s="0" t="n">
        <v>52</v>
      </c>
      <c r="D1521" s="0" t="n">
        <v>31</v>
      </c>
      <c r="E1521" s="1" t="n">
        <f aca="false">SMALL(A1521:D1521,1)</f>
        <v>28</v>
      </c>
      <c r="F1521" s="1" t="n">
        <f aca="false">SMALL(A1521:D1521,2)</f>
        <v>31</v>
      </c>
      <c r="G1521" s="1" t="n">
        <f aca="false">SMALL(A1521:D1521,3)</f>
        <v>52</v>
      </c>
      <c r="H1521" s="1" t="n">
        <f aca="false">SMALL(A1521:D1521,4)</f>
        <v>71</v>
      </c>
      <c r="I1521" s="2" t="n">
        <f aca="false">IF(E1521=F1521,1,0)</f>
        <v>0</v>
      </c>
      <c r="J1521" s="2" t="n">
        <f aca="false">IF(F1521=G1521,1,0)</f>
        <v>0</v>
      </c>
      <c r="K1521" s="2" t="n">
        <f aca="false">IF(G1521=H1521,1,0)</f>
        <v>0</v>
      </c>
      <c r="L1521" s="2" t="str">
        <f aca="false">IF(AND(SUM(I1521:K1521)=1,H1521&lt;SUM(E1521:G1521)),1,"")</f>
        <v/>
      </c>
    </row>
    <row r="1522" customFormat="false" ht="15" hidden="false" customHeight="false" outlineLevel="0" collapsed="false">
      <c r="A1522" s="0" t="n">
        <v>9</v>
      </c>
      <c r="B1522" s="0" t="n">
        <v>5</v>
      </c>
      <c r="C1522" s="0" t="n">
        <v>9</v>
      </c>
      <c r="D1522" s="0" t="n">
        <v>46</v>
      </c>
      <c r="E1522" s="1" t="n">
        <f aca="false">SMALL(A1522:D1522,1)</f>
        <v>5</v>
      </c>
      <c r="F1522" s="1" t="n">
        <f aca="false">SMALL(A1522:D1522,2)</f>
        <v>9</v>
      </c>
      <c r="G1522" s="1" t="n">
        <f aca="false">SMALL(A1522:D1522,3)</f>
        <v>9</v>
      </c>
      <c r="H1522" s="1" t="n">
        <f aca="false">SMALL(A1522:D1522,4)</f>
        <v>46</v>
      </c>
      <c r="I1522" s="2" t="n">
        <f aca="false">IF(E1522=F1522,1,0)</f>
        <v>0</v>
      </c>
      <c r="J1522" s="2" t="n">
        <f aca="false">IF(F1522=G1522,1,0)</f>
        <v>1</v>
      </c>
      <c r="K1522" s="2" t="n">
        <f aca="false">IF(G1522=H1522,1,0)</f>
        <v>0</v>
      </c>
      <c r="L1522" s="2" t="str">
        <f aca="false">IF(AND(SUM(I1522:K1522)=1,H1522&lt;SUM(E1522:G1522)),1,"")</f>
        <v/>
      </c>
    </row>
    <row r="1523" customFormat="false" ht="15" hidden="false" customHeight="false" outlineLevel="0" collapsed="false">
      <c r="A1523" s="0" t="n">
        <v>4</v>
      </c>
      <c r="B1523" s="0" t="n">
        <v>55</v>
      </c>
      <c r="C1523" s="0" t="n">
        <v>62</v>
      </c>
      <c r="D1523" s="0" t="n">
        <v>23</v>
      </c>
      <c r="E1523" s="1" t="n">
        <f aca="false">SMALL(A1523:D1523,1)</f>
        <v>4</v>
      </c>
      <c r="F1523" s="1" t="n">
        <f aca="false">SMALL(A1523:D1523,2)</f>
        <v>23</v>
      </c>
      <c r="G1523" s="1" t="n">
        <f aca="false">SMALL(A1523:D1523,3)</f>
        <v>55</v>
      </c>
      <c r="H1523" s="1" t="n">
        <f aca="false">SMALL(A1523:D1523,4)</f>
        <v>62</v>
      </c>
      <c r="I1523" s="2" t="n">
        <f aca="false">IF(E1523=F1523,1,0)</f>
        <v>0</v>
      </c>
      <c r="J1523" s="2" t="n">
        <f aca="false">IF(F1523=G1523,1,0)</f>
        <v>0</v>
      </c>
      <c r="K1523" s="2" t="n">
        <f aca="false">IF(G1523=H1523,1,0)</f>
        <v>0</v>
      </c>
      <c r="L1523" s="2" t="str">
        <f aca="false">IF(AND(SUM(I1523:K1523)=1,H1523&lt;SUM(E1523:G1523)),1,"")</f>
        <v/>
      </c>
    </row>
    <row r="1524" customFormat="false" ht="15" hidden="false" customHeight="false" outlineLevel="0" collapsed="false">
      <c r="A1524" s="0" t="n">
        <v>92</v>
      </c>
      <c r="B1524" s="0" t="n">
        <v>20</v>
      </c>
      <c r="C1524" s="0" t="n">
        <v>99</v>
      </c>
      <c r="D1524" s="0" t="n">
        <v>42</v>
      </c>
      <c r="E1524" s="1" t="n">
        <f aca="false">SMALL(A1524:D1524,1)</f>
        <v>20</v>
      </c>
      <c r="F1524" s="1" t="n">
        <f aca="false">SMALL(A1524:D1524,2)</f>
        <v>42</v>
      </c>
      <c r="G1524" s="1" t="n">
        <f aca="false">SMALL(A1524:D1524,3)</f>
        <v>92</v>
      </c>
      <c r="H1524" s="1" t="n">
        <f aca="false">SMALL(A1524:D1524,4)</f>
        <v>99</v>
      </c>
      <c r="I1524" s="2" t="n">
        <f aca="false">IF(E1524=F1524,1,0)</f>
        <v>0</v>
      </c>
      <c r="J1524" s="2" t="n">
        <f aca="false">IF(F1524=G1524,1,0)</f>
        <v>0</v>
      </c>
      <c r="K1524" s="2" t="n">
        <f aca="false">IF(G1524=H1524,1,0)</f>
        <v>0</v>
      </c>
      <c r="L1524" s="2" t="str">
        <f aca="false">IF(AND(SUM(I1524:K1524)=1,H1524&lt;SUM(E1524:G1524)),1,"")</f>
        <v/>
      </c>
    </row>
    <row r="1525" customFormat="false" ht="15" hidden="false" customHeight="false" outlineLevel="0" collapsed="false">
      <c r="A1525" s="0" t="n">
        <v>74</v>
      </c>
      <c r="B1525" s="0" t="n">
        <v>47</v>
      </c>
      <c r="C1525" s="0" t="n">
        <v>47</v>
      </c>
      <c r="D1525" s="0" t="n">
        <v>19</v>
      </c>
      <c r="E1525" s="1" t="n">
        <f aca="false">SMALL(A1525:D1525,1)</f>
        <v>19</v>
      </c>
      <c r="F1525" s="1" t="n">
        <f aca="false">SMALL(A1525:D1525,2)</f>
        <v>47</v>
      </c>
      <c r="G1525" s="1" t="n">
        <f aca="false">SMALL(A1525:D1525,3)</f>
        <v>47</v>
      </c>
      <c r="H1525" s="1" t="n">
        <f aca="false">SMALL(A1525:D1525,4)</f>
        <v>74</v>
      </c>
      <c r="I1525" s="2" t="n">
        <f aca="false">IF(E1525=F1525,1,0)</f>
        <v>0</v>
      </c>
      <c r="J1525" s="2" t="n">
        <f aca="false">IF(F1525=G1525,1,0)</f>
        <v>1</v>
      </c>
      <c r="K1525" s="2" t="n">
        <f aca="false">IF(G1525=H1525,1,0)</f>
        <v>0</v>
      </c>
      <c r="L1525" s="2" t="n">
        <f aca="false">IF(AND(SUM(I1525:K1525)=1,H1525&lt;SUM(E1525:G1525)),1,"")</f>
        <v>1</v>
      </c>
    </row>
    <row r="1526" customFormat="false" ht="15" hidden="false" customHeight="false" outlineLevel="0" collapsed="false">
      <c r="A1526" s="0" t="n">
        <v>18</v>
      </c>
      <c r="B1526" s="0" t="n">
        <v>77</v>
      </c>
      <c r="C1526" s="0" t="n">
        <v>20</v>
      </c>
      <c r="D1526" s="0" t="n">
        <v>40</v>
      </c>
      <c r="E1526" s="1" t="n">
        <f aca="false">SMALL(A1526:D1526,1)</f>
        <v>18</v>
      </c>
      <c r="F1526" s="1" t="n">
        <f aca="false">SMALL(A1526:D1526,2)</f>
        <v>20</v>
      </c>
      <c r="G1526" s="1" t="n">
        <f aca="false">SMALL(A1526:D1526,3)</f>
        <v>40</v>
      </c>
      <c r="H1526" s="1" t="n">
        <f aca="false">SMALL(A1526:D1526,4)</f>
        <v>77</v>
      </c>
      <c r="I1526" s="2" t="n">
        <f aca="false">IF(E1526=F1526,1,0)</f>
        <v>0</v>
      </c>
      <c r="J1526" s="2" t="n">
        <f aca="false">IF(F1526=G1526,1,0)</f>
        <v>0</v>
      </c>
      <c r="K1526" s="2" t="n">
        <f aca="false">IF(G1526=H1526,1,0)</f>
        <v>0</v>
      </c>
      <c r="L1526" s="2" t="str">
        <f aca="false">IF(AND(SUM(I1526:K1526)=1,H1526&lt;SUM(E1526:G1526)),1,"")</f>
        <v/>
      </c>
    </row>
    <row r="1527" customFormat="false" ht="15" hidden="false" customHeight="false" outlineLevel="0" collapsed="false">
      <c r="A1527" s="0" t="n">
        <v>16</v>
      </c>
      <c r="B1527" s="0" t="n">
        <v>1</v>
      </c>
      <c r="C1527" s="0" t="n">
        <v>60</v>
      </c>
      <c r="D1527" s="0" t="n">
        <v>40</v>
      </c>
      <c r="E1527" s="1" t="n">
        <f aca="false">SMALL(A1527:D1527,1)</f>
        <v>1</v>
      </c>
      <c r="F1527" s="1" t="n">
        <f aca="false">SMALL(A1527:D1527,2)</f>
        <v>16</v>
      </c>
      <c r="G1527" s="1" t="n">
        <f aca="false">SMALL(A1527:D1527,3)</f>
        <v>40</v>
      </c>
      <c r="H1527" s="1" t="n">
        <f aca="false">SMALL(A1527:D1527,4)</f>
        <v>60</v>
      </c>
      <c r="I1527" s="2" t="n">
        <f aca="false">IF(E1527=F1527,1,0)</f>
        <v>0</v>
      </c>
      <c r="J1527" s="2" t="n">
        <f aca="false">IF(F1527=G1527,1,0)</f>
        <v>0</v>
      </c>
      <c r="K1527" s="2" t="n">
        <f aca="false">IF(G1527=H1527,1,0)</f>
        <v>0</v>
      </c>
      <c r="L1527" s="2" t="str">
        <f aca="false">IF(AND(SUM(I1527:K1527)=1,H1527&lt;SUM(E1527:G1527)),1,"")</f>
        <v/>
      </c>
    </row>
    <row r="1528" customFormat="false" ht="15" hidden="false" customHeight="false" outlineLevel="0" collapsed="false">
      <c r="A1528" s="0" t="n">
        <v>4</v>
      </c>
      <c r="B1528" s="0" t="n">
        <v>85</v>
      </c>
      <c r="C1528" s="0" t="n">
        <v>24</v>
      </c>
      <c r="D1528" s="0" t="n">
        <v>10</v>
      </c>
      <c r="E1528" s="1" t="n">
        <f aca="false">SMALL(A1528:D1528,1)</f>
        <v>4</v>
      </c>
      <c r="F1528" s="1" t="n">
        <f aca="false">SMALL(A1528:D1528,2)</f>
        <v>10</v>
      </c>
      <c r="G1528" s="1" t="n">
        <f aca="false">SMALL(A1528:D1528,3)</f>
        <v>24</v>
      </c>
      <c r="H1528" s="1" t="n">
        <f aca="false">SMALL(A1528:D1528,4)</f>
        <v>85</v>
      </c>
      <c r="I1528" s="2" t="n">
        <f aca="false">IF(E1528=F1528,1,0)</f>
        <v>0</v>
      </c>
      <c r="J1528" s="2" t="n">
        <f aca="false">IF(F1528=G1528,1,0)</f>
        <v>0</v>
      </c>
      <c r="K1528" s="2" t="n">
        <f aca="false">IF(G1528=H1528,1,0)</f>
        <v>0</v>
      </c>
      <c r="L1528" s="2" t="str">
        <f aca="false">IF(AND(SUM(I1528:K1528)=1,H1528&lt;SUM(E1528:G1528)),1,"")</f>
        <v/>
      </c>
    </row>
    <row r="1529" customFormat="false" ht="15" hidden="false" customHeight="false" outlineLevel="0" collapsed="false">
      <c r="A1529" s="0" t="n">
        <v>53</v>
      </c>
      <c r="B1529" s="0" t="n">
        <v>55</v>
      </c>
      <c r="C1529" s="0" t="n">
        <v>71</v>
      </c>
      <c r="D1529" s="0" t="n">
        <v>33</v>
      </c>
      <c r="E1529" s="1" t="n">
        <f aca="false">SMALL(A1529:D1529,1)</f>
        <v>33</v>
      </c>
      <c r="F1529" s="1" t="n">
        <f aca="false">SMALL(A1529:D1529,2)</f>
        <v>53</v>
      </c>
      <c r="G1529" s="1" t="n">
        <f aca="false">SMALL(A1529:D1529,3)</f>
        <v>55</v>
      </c>
      <c r="H1529" s="1" t="n">
        <f aca="false">SMALL(A1529:D1529,4)</f>
        <v>71</v>
      </c>
      <c r="I1529" s="2" t="n">
        <f aca="false">IF(E1529=F1529,1,0)</f>
        <v>0</v>
      </c>
      <c r="J1529" s="2" t="n">
        <f aca="false">IF(F1529=G1529,1,0)</f>
        <v>0</v>
      </c>
      <c r="K1529" s="2" t="n">
        <f aca="false">IF(G1529=H1529,1,0)</f>
        <v>0</v>
      </c>
      <c r="L1529" s="2" t="str">
        <f aca="false">IF(AND(SUM(I1529:K1529)=1,H1529&lt;SUM(E1529:G1529)),1,"")</f>
        <v/>
      </c>
    </row>
    <row r="1530" customFormat="false" ht="15" hidden="false" customHeight="false" outlineLevel="0" collapsed="false">
      <c r="A1530" s="0" t="n">
        <v>48</v>
      </c>
      <c r="B1530" s="0" t="n">
        <v>19</v>
      </c>
      <c r="C1530" s="0" t="n">
        <v>21</v>
      </c>
      <c r="D1530" s="0" t="n">
        <v>9</v>
      </c>
      <c r="E1530" s="1" t="n">
        <f aca="false">SMALL(A1530:D1530,1)</f>
        <v>9</v>
      </c>
      <c r="F1530" s="1" t="n">
        <f aca="false">SMALL(A1530:D1530,2)</f>
        <v>19</v>
      </c>
      <c r="G1530" s="1" t="n">
        <f aca="false">SMALL(A1530:D1530,3)</f>
        <v>21</v>
      </c>
      <c r="H1530" s="1" t="n">
        <f aca="false">SMALL(A1530:D1530,4)</f>
        <v>48</v>
      </c>
      <c r="I1530" s="2" t="n">
        <f aca="false">IF(E1530=F1530,1,0)</f>
        <v>0</v>
      </c>
      <c r="J1530" s="2" t="n">
        <f aca="false">IF(F1530=G1530,1,0)</f>
        <v>0</v>
      </c>
      <c r="K1530" s="2" t="n">
        <f aca="false">IF(G1530=H1530,1,0)</f>
        <v>0</v>
      </c>
      <c r="L1530" s="2" t="str">
        <f aca="false">IF(AND(SUM(I1530:K1530)=1,H1530&lt;SUM(E1530:G1530)),1,"")</f>
        <v/>
      </c>
    </row>
    <row r="1531" customFormat="false" ht="15" hidden="false" customHeight="false" outlineLevel="0" collapsed="false">
      <c r="A1531" s="0" t="n">
        <v>17</v>
      </c>
      <c r="B1531" s="0" t="n">
        <v>34</v>
      </c>
      <c r="C1531" s="0" t="n">
        <v>28</v>
      </c>
      <c r="D1531" s="0" t="n">
        <v>44</v>
      </c>
      <c r="E1531" s="1" t="n">
        <f aca="false">SMALL(A1531:D1531,1)</f>
        <v>17</v>
      </c>
      <c r="F1531" s="1" t="n">
        <f aca="false">SMALL(A1531:D1531,2)</f>
        <v>28</v>
      </c>
      <c r="G1531" s="1" t="n">
        <f aca="false">SMALL(A1531:D1531,3)</f>
        <v>34</v>
      </c>
      <c r="H1531" s="1" t="n">
        <f aca="false">SMALL(A1531:D1531,4)</f>
        <v>44</v>
      </c>
      <c r="I1531" s="2" t="n">
        <f aca="false">IF(E1531=F1531,1,0)</f>
        <v>0</v>
      </c>
      <c r="J1531" s="2" t="n">
        <f aca="false">IF(F1531=G1531,1,0)</f>
        <v>0</v>
      </c>
      <c r="K1531" s="2" t="n">
        <f aca="false">IF(G1531=H1531,1,0)</f>
        <v>0</v>
      </c>
      <c r="L1531" s="2" t="str">
        <f aca="false">IF(AND(SUM(I1531:K1531)=1,H1531&lt;SUM(E1531:G1531)),1,"")</f>
        <v/>
      </c>
    </row>
    <row r="1532" customFormat="false" ht="15" hidden="false" customHeight="false" outlineLevel="0" collapsed="false">
      <c r="A1532" s="0" t="n">
        <v>54</v>
      </c>
      <c r="B1532" s="0" t="n">
        <v>99</v>
      </c>
      <c r="C1532" s="0" t="n">
        <v>3</v>
      </c>
      <c r="D1532" s="0" t="n">
        <v>23</v>
      </c>
      <c r="E1532" s="1" t="n">
        <f aca="false">SMALL(A1532:D1532,1)</f>
        <v>3</v>
      </c>
      <c r="F1532" s="1" t="n">
        <f aca="false">SMALL(A1532:D1532,2)</f>
        <v>23</v>
      </c>
      <c r="G1532" s="1" t="n">
        <f aca="false">SMALL(A1532:D1532,3)</f>
        <v>54</v>
      </c>
      <c r="H1532" s="1" t="n">
        <f aca="false">SMALL(A1532:D1532,4)</f>
        <v>99</v>
      </c>
      <c r="I1532" s="2" t="n">
        <f aca="false">IF(E1532=F1532,1,0)</f>
        <v>0</v>
      </c>
      <c r="J1532" s="2" t="n">
        <f aca="false">IF(F1532=G1532,1,0)</f>
        <v>0</v>
      </c>
      <c r="K1532" s="2" t="n">
        <f aca="false">IF(G1532=H1532,1,0)</f>
        <v>0</v>
      </c>
      <c r="L1532" s="2" t="str">
        <f aca="false">IF(AND(SUM(I1532:K1532)=1,H1532&lt;SUM(E1532:G1532)),1,"")</f>
        <v/>
      </c>
    </row>
    <row r="1533" customFormat="false" ht="15" hidden="false" customHeight="false" outlineLevel="0" collapsed="false">
      <c r="A1533" s="0" t="n">
        <v>94</v>
      </c>
      <c r="B1533" s="0" t="n">
        <v>5</v>
      </c>
      <c r="C1533" s="0" t="n">
        <v>9</v>
      </c>
      <c r="D1533" s="0" t="n">
        <v>48</v>
      </c>
      <c r="E1533" s="1" t="n">
        <f aca="false">SMALL(A1533:D1533,1)</f>
        <v>5</v>
      </c>
      <c r="F1533" s="1" t="n">
        <f aca="false">SMALL(A1533:D1533,2)</f>
        <v>9</v>
      </c>
      <c r="G1533" s="1" t="n">
        <f aca="false">SMALL(A1533:D1533,3)</f>
        <v>48</v>
      </c>
      <c r="H1533" s="1" t="n">
        <f aca="false">SMALL(A1533:D1533,4)</f>
        <v>94</v>
      </c>
      <c r="I1533" s="2" t="n">
        <f aca="false">IF(E1533=F1533,1,0)</f>
        <v>0</v>
      </c>
      <c r="J1533" s="2" t="n">
        <f aca="false">IF(F1533=G1533,1,0)</f>
        <v>0</v>
      </c>
      <c r="K1533" s="2" t="n">
        <f aca="false">IF(G1533=H1533,1,0)</f>
        <v>0</v>
      </c>
      <c r="L1533" s="2" t="str">
        <f aca="false">IF(AND(SUM(I1533:K1533)=1,H1533&lt;SUM(E1533:G1533)),1,"")</f>
        <v/>
      </c>
    </row>
    <row r="1534" customFormat="false" ht="15" hidden="false" customHeight="false" outlineLevel="0" collapsed="false">
      <c r="A1534" s="0" t="n">
        <v>87</v>
      </c>
      <c r="B1534" s="0" t="n">
        <v>55</v>
      </c>
      <c r="C1534" s="0" t="n">
        <v>91</v>
      </c>
      <c r="D1534" s="0" t="n">
        <v>44</v>
      </c>
      <c r="E1534" s="1" t="n">
        <f aca="false">SMALL(A1534:D1534,1)</f>
        <v>44</v>
      </c>
      <c r="F1534" s="1" t="n">
        <f aca="false">SMALL(A1534:D1534,2)</f>
        <v>55</v>
      </c>
      <c r="G1534" s="1" t="n">
        <f aca="false">SMALL(A1534:D1534,3)</f>
        <v>87</v>
      </c>
      <c r="H1534" s="1" t="n">
        <f aca="false">SMALL(A1534:D1534,4)</f>
        <v>91</v>
      </c>
      <c r="I1534" s="2" t="n">
        <f aca="false">IF(E1534=F1534,1,0)</f>
        <v>0</v>
      </c>
      <c r="J1534" s="2" t="n">
        <f aca="false">IF(F1534=G1534,1,0)</f>
        <v>0</v>
      </c>
      <c r="K1534" s="2" t="n">
        <f aca="false">IF(G1534=H1534,1,0)</f>
        <v>0</v>
      </c>
      <c r="L1534" s="2" t="str">
        <f aca="false">IF(AND(SUM(I1534:K1534)=1,H1534&lt;SUM(E1534:G1534)),1,"")</f>
        <v/>
      </c>
    </row>
    <row r="1535" customFormat="false" ht="15" hidden="false" customHeight="false" outlineLevel="0" collapsed="false">
      <c r="A1535" s="0" t="n">
        <v>7</v>
      </c>
      <c r="B1535" s="0" t="n">
        <v>22</v>
      </c>
      <c r="C1535" s="0" t="n">
        <v>38</v>
      </c>
      <c r="D1535" s="0" t="n">
        <v>17</v>
      </c>
      <c r="E1535" s="1" t="n">
        <f aca="false">SMALL(A1535:D1535,1)</f>
        <v>7</v>
      </c>
      <c r="F1535" s="1" t="n">
        <f aca="false">SMALL(A1535:D1535,2)</f>
        <v>17</v>
      </c>
      <c r="G1535" s="1" t="n">
        <f aca="false">SMALL(A1535:D1535,3)</f>
        <v>22</v>
      </c>
      <c r="H1535" s="1" t="n">
        <f aca="false">SMALL(A1535:D1535,4)</f>
        <v>38</v>
      </c>
      <c r="I1535" s="2" t="n">
        <f aca="false">IF(E1535=F1535,1,0)</f>
        <v>0</v>
      </c>
      <c r="J1535" s="2" t="n">
        <f aca="false">IF(F1535=G1535,1,0)</f>
        <v>0</v>
      </c>
      <c r="K1535" s="2" t="n">
        <f aca="false">IF(G1535=H1535,1,0)</f>
        <v>0</v>
      </c>
      <c r="L1535" s="2" t="str">
        <f aca="false">IF(AND(SUM(I1535:K1535)=1,H1535&lt;SUM(E1535:G1535)),1,"")</f>
        <v/>
      </c>
    </row>
    <row r="1536" customFormat="false" ht="15" hidden="false" customHeight="false" outlineLevel="0" collapsed="false">
      <c r="A1536" s="0" t="n">
        <v>99</v>
      </c>
      <c r="B1536" s="0" t="n">
        <v>63</v>
      </c>
      <c r="C1536" s="0" t="n">
        <v>19</v>
      </c>
      <c r="D1536" s="0" t="n">
        <v>3</v>
      </c>
      <c r="E1536" s="1" t="n">
        <f aca="false">SMALL(A1536:D1536,1)</f>
        <v>3</v>
      </c>
      <c r="F1536" s="1" t="n">
        <f aca="false">SMALL(A1536:D1536,2)</f>
        <v>19</v>
      </c>
      <c r="G1536" s="1" t="n">
        <f aca="false">SMALL(A1536:D1536,3)</f>
        <v>63</v>
      </c>
      <c r="H1536" s="1" t="n">
        <f aca="false">SMALL(A1536:D1536,4)</f>
        <v>99</v>
      </c>
      <c r="I1536" s="2" t="n">
        <f aca="false">IF(E1536=F1536,1,0)</f>
        <v>0</v>
      </c>
      <c r="J1536" s="2" t="n">
        <f aca="false">IF(F1536=G1536,1,0)</f>
        <v>0</v>
      </c>
      <c r="K1536" s="2" t="n">
        <f aca="false">IF(G1536=H1536,1,0)</f>
        <v>0</v>
      </c>
      <c r="L1536" s="2" t="str">
        <f aca="false">IF(AND(SUM(I1536:K1536)=1,H1536&lt;SUM(E1536:G1536)),1,"")</f>
        <v/>
      </c>
    </row>
    <row r="1537" customFormat="false" ht="15" hidden="false" customHeight="false" outlineLevel="0" collapsed="false">
      <c r="A1537" s="0" t="n">
        <v>95</v>
      </c>
      <c r="B1537" s="0" t="n">
        <v>81</v>
      </c>
      <c r="C1537" s="0" t="n">
        <v>79</v>
      </c>
      <c r="D1537" s="0" t="n">
        <v>39</v>
      </c>
      <c r="E1537" s="1" t="n">
        <f aca="false">SMALL(A1537:D1537,1)</f>
        <v>39</v>
      </c>
      <c r="F1537" s="1" t="n">
        <f aca="false">SMALL(A1537:D1537,2)</f>
        <v>79</v>
      </c>
      <c r="G1537" s="1" t="n">
        <f aca="false">SMALL(A1537:D1537,3)</f>
        <v>81</v>
      </c>
      <c r="H1537" s="1" t="n">
        <f aca="false">SMALL(A1537:D1537,4)</f>
        <v>95</v>
      </c>
      <c r="I1537" s="2" t="n">
        <f aca="false">IF(E1537=F1537,1,0)</f>
        <v>0</v>
      </c>
      <c r="J1537" s="2" t="n">
        <f aca="false">IF(F1537=G1537,1,0)</f>
        <v>0</v>
      </c>
      <c r="K1537" s="2" t="n">
        <f aca="false">IF(G1537=H1537,1,0)</f>
        <v>0</v>
      </c>
      <c r="L1537" s="2" t="str">
        <f aca="false">IF(AND(SUM(I1537:K1537)=1,H1537&lt;SUM(E1537:G1537)),1,"")</f>
        <v/>
      </c>
    </row>
    <row r="1538" customFormat="false" ht="15" hidden="false" customHeight="false" outlineLevel="0" collapsed="false">
      <c r="A1538" s="0" t="n">
        <v>92</v>
      </c>
      <c r="B1538" s="0" t="n">
        <v>59</v>
      </c>
      <c r="C1538" s="0" t="n">
        <v>40</v>
      </c>
      <c r="D1538" s="0" t="n">
        <v>22</v>
      </c>
      <c r="E1538" s="1" t="n">
        <f aca="false">SMALL(A1538:D1538,1)</f>
        <v>22</v>
      </c>
      <c r="F1538" s="1" t="n">
        <f aca="false">SMALL(A1538:D1538,2)</f>
        <v>40</v>
      </c>
      <c r="G1538" s="1" t="n">
        <f aca="false">SMALL(A1538:D1538,3)</f>
        <v>59</v>
      </c>
      <c r="H1538" s="1" t="n">
        <f aca="false">SMALL(A1538:D1538,4)</f>
        <v>92</v>
      </c>
      <c r="I1538" s="2" t="n">
        <f aca="false">IF(E1538=F1538,1,0)</f>
        <v>0</v>
      </c>
      <c r="J1538" s="2" t="n">
        <f aca="false">IF(F1538=G1538,1,0)</f>
        <v>0</v>
      </c>
      <c r="K1538" s="2" t="n">
        <f aca="false">IF(G1538=H1538,1,0)</f>
        <v>0</v>
      </c>
      <c r="L1538" s="2" t="str">
        <f aca="false">IF(AND(SUM(I1538:K1538)=1,H1538&lt;SUM(E1538:G1538)),1,"")</f>
        <v/>
      </c>
    </row>
    <row r="1539" customFormat="false" ht="15" hidden="false" customHeight="false" outlineLevel="0" collapsed="false">
      <c r="A1539" s="0" t="n">
        <v>2</v>
      </c>
      <c r="B1539" s="0" t="n">
        <v>30</v>
      </c>
      <c r="C1539" s="0" t="n">
        <v>1</v>
      </c>
      <c r="D1539" s="0" t="n">
        <v>16</v>
      </c>
      <c r="E1539" s="1" t="n">
        <f aca="false">SMALL(A1539:D1539,1)</f>
        <v>1</v>
      </c>
      <c r="F1539" s="1" t="n">
        <f aca="false">SMALL(A1539:D1539,2)</f>
        <v>2</v>
      </c>
      <c r="G1539" s="1" t="n">
        <f aca="false">SMALL(A1539:D1539,3)</f>
        <v>16</v>
      </c>
      <c r="H1539" s="1" t="n">
        <f aca="false">SMALL(A1539:D1539,4)</f>
        <v>30</v>
      </c>
      <c r="I1539" s="2" t="n">
        <f aca="false">IF(E1539=F1539,1,0)</f>
        <v>0</v>
      </c>
      <c r="J1539" s="2" t="n">
        <f aca="false">IF(F1539=G1539,1,0)</f>
        <v>0</v>
      </c>
      <c r="K1539" s="2" t="n">
        <f aca="false">IF(G1539=H1539,1,0)</f>
        <v>0</v>
      </c>
      <c r="L1539" s="2" t="str">
        <f aca="false">IF(AND(SUM(I1539:K1539)=1,H1539&lt;SUM(E1539:G1539)),1,"")</f>
        <v/>
      </c>
    </row>
    <row r="1540" customFormat="false" ht="15" hidden="false" customHeight="false" outlineLevel="0" collapsed="false">
      <c r="A1540" s="0" t="n">
        <v>44</v>
      </c>
      <c r="B1540" s="0" t="n">
        <v>1</v>
      </c>
      <c r="C1540" s="0" t="n">
        <v>58</v>
      </c>
      <c r="D1540" s="0" t="n">
        <v>49</v>
      </c>
      <c r="E1540" s="1" t="n">
        <f aca="false">SMALL(A1540:D1540,1)</f>
        <v>1</v>
      </c>
      <c r="F1540" s="1" t="n">
        <f aca="false">SMALL(A1540:D1540,2)</f>
        <v>44</v>
      </c>
      <c r="G1540" s="1" t="n">
        <f aca="false">SMALL(A1540:D1540,3)</f>
        <v>49</v>
      </c>
      <c r="H1540" s="1" t="n">
        <f aca="false">SMALL(A1540:D1540,4)</f>
        <v>58</v>
      </c>
      <c r="I1540" s="2" t="n">
        <f aca="false">IF(E1540=F1540,1,0)</f>
        <v>0</v>
      </c>
      <c r="J1540" s="2" t="n">
        <f aca="false">IF(F1540=G1540,1,0)</f>
        <v>0</v>
      </c>
      <c r="K1540" s="2" t="n">
        <f aca="false">IF(G1540=H1540,1,0)</f>
        <v>0</v>
      </c>
      <c r="L1540" s="2" t="str">
        <f aca="false">IF(AND(SUM(I1540:K1540)=1,H1540&lt;SUM(E1540:G1540)),1,"")</f>
        <v/>
      </c>
    </row>
    <row r="1541" customFormat="false" ht="15" hidden="false" customHeight="false" outlineLevel="0" collapsed="false">
      <c r="A1541" s="0" t="n">
        <v>76</v>
      </c>
      <c r="B1541" s="0" t="n">
        <v>87</v>
      </c>
      <c r="C1541" s="0" t="n">
        <v>4</v>
      </c>
      <c r="D1541" s="0" t="n">
        <v>46</v>
      </c>
      <c r="E1541" s="1" t="n">
        <f aca="false">SMALL(A1541:D1541,1)</f>
        <v>4</v>
      </c>
      <c r="F1541" s="1" t="n">
        <f aca="false">SMALL(A1541:D1541,2)</f>
        <v>46</v>
      </c>
      <c r="G1541" s="1" t="n">
        <f aca="false">SMALL(A1541:D1541,3)</f>
        <v>76</v>
      </c>
      <c r="H1541" s="1" t="n">
        <f aca="false">SMALL(A1541:D1541,4)</f>
        <v>87</v>
      </c>
      <c r="I1541" s="2" t="n">
        <f aca="false">IF(E1541=F1541,1,0)</f>
        <v>0</v>
      </c>
      <c r="J1541" s="2" t="n">
        <f aca="false">IF(F1541=G1541,1,0)</f>
        <v>0</v>
      </c>
      <c r="K1541" s="2" t="n">
        <f aca="false">IF(G1541=H1541,1,0)</f>
        <v>0</v>
      </c>
      <c r="L1541" s="2" t="str">
        <f aca="false">IF(AND(SUM(I1541:K1541)=1,H1541&lt;SUM(E1541:G1541)),1,"")</f>
        <v/>
      </c>
    </row>
    <row r="1542" customFormat="false" ht="15" hidden="false" customHeight="false" outlineLevel="0" collapsed="false">
      <c r="A1542" s="0" t="n">
        <v>99</v>
      </c>
      <c r="B1542" s="0" t="n">
        <v>24</v>
      </c>
      <c r="C1542" s="0" t="n">
        <v>43</v>
      </c>
      <c r="D1542" s="0" t="n">
        <v>45</v>
      </c>
      <c r="E1542" s="1" t="n">
        <f aca="false">SMALL(A1542:D1542,1)</f>
        <v>24</v>
      </c>
      <c r="F1542" s="1" t="n">
        <f aca="false">SMALL(A1542:D1542,2)</f>
        <v>43</v>
      </c>
      <c r="G1542" s="1" t="n">
        <f aca="false">SMALL(A1542:D1542,3)</f>
        <v>45</v>
      </c>
      <c r="H1542" s="1" t="n">
        <f aca="false">SMALL(A1542:D1542,4)</f>
        <v>99</v>
      </c>
      <c r="I1542" s="2" t="n">
        <f aca="false">IF(E1542=F1542,1,0)</f>
        <v>0</v>
      </c>
      <c r="J1542" s="2" t="n">
        <f aca="false">IF(F1542=G1542,1,0)</f>
        <v>0</v>
      </c>
      <c r="K1542" s="2" t="n">
        <f aca="false">IF(G1542=H1542,1,0)</f>
        <v>0</v>
      </c>
      <c r="L1542" s="2" t="str">
        <f aca="false">IF(AND(SUM(I1542:K1542)=1,H1542&lt;SUM(E1542:G1542)),1,"")</f>
        <v/>
      </c>
    </row>
    <row r="1543" customFormat="false" ht="15" hidden="false" customHeight="false" outlineLevel="0" collapsed="false">
      <c r="A1543" s="0" t="n">
        <v>56</v>
      </c>
      <c r="B1543" s="0" t="n">
        <v>83</v>
      </c>
      <c r="C1543" s="0" t="n">
        <v>73</v>
      </c>
      <c r="D1543" s="0" t="n">
        <v>16</v>
      </c>
      <c r="E1543" s="1" t="n">
        <f aca="false">SMALL(A1543:D1543,1)</f>
        <v>16</v>
      </c>
      <c r="F1543" s="1" t="n">
        <f aca="false">SMALL(A1543:D1543,2)</f>
        <v>56</v>
      </c>
      <c r="G1543" s="1" t="n">
        <f aca="false">SMALL(A1543:D1543,3)</f>
        <v>73</v>
      </c>
      <c r="H1543" s="1" t="n">
        <f aca="false">SMALL(A1543:D1543,4)</f>
        <v>83</v>
      </c>
      <c r="I1543" s="2" t="n">
        <f aca="false">IF(E1543=F1543,1,0)</f>
        <v>0</v>
      </c>
      <c r="J1543" s="2" t="n">
        <f aca="false">IF(F1543=G1543,1,0)</f>
        <v>0</v>
      </c>
      <c r="K1543" s="2" t="n">
        <f aca="false">IF(G1543=H1543,1,0)</f>
        <v>0</v>
      </c>
      <c r="L1543" s="2" t="str">
        <f aca="false">IF(AND(SUM(I1543:K1543)=1,H1543&lt;SUM(E1543:G1543)),1,"")</f>
        <v/>
      </c>
    </row>
    <row r="1544" customFormat="false" ht="15" hidden="false" customHeight="false" outlineLevel="0" collapsed="false">
      <c r="A1544" s="0" t="n">
        <v>34</v>
      </c>
      <c r="B1544" s="0" t="n">
        <v>16</v>
      </c>
      <c r="C1544" s="0" t="n">
        <v>5</v>
      </c>
      <c r="D1544" s="0" t="n">
        <v>41</v>
      </c>
      <c r="E1544" s="1" t="n">
        <f aca="false">SMALL(A1544:D1544,1)</f>
        <v>5</v>
      </c>
      <c r="F1544" s="1" t="n">
        <f aca="false">SMALL(A1544:D1544,2)</f>
        <v>16</v>
      </c>
      <c r="G1544" s="1" t="n">
        <f aca="false">SMALL(A1544:D1544,3)</f>
        <v>34</v>
      </c>
      <c r="H1544" s="1" t="n">
        <f aca="false">SMALL(A1544:D1544,4)</f>
        <v>41</v>
      </c>
      <c r="I1544" s="2" t="n">
        <f aca="false">IF(E1544=F1544,1,0)</f>
        <v>0</v>
      </c>
      <c r="J1544" s="2" t="n">
        <f aca="false">IF(F1544=G1544,1,0)</f>
        <v>0</v>
      </c>
      <c r="K1544" s="2" t="n">
        <f aca="false">IF(G1544=H1544,1,0)</f>
        <v>0</v>
      </c>
      <c r="L1544" s="2" t="str">
        <f aca="false">IF(AND(SUM(I1544:K1544)=1,H1544&lt;SUM(E1544:G1544)),1,"")</f>
        <v/>
      </c>
    </row>
    <row r="1545" customFormat="false" ht="15" hidden="false" customHeight="false" outlineLevel="0" collapsed="false">
      <c r="A1545" s="0" t="n">
        <v>87</v>
      </c>
      <c r="B1545" s="0" t="n">
        <v>4</v>
      </c>
      <c r="C1545" s="0" t="n">
        <v>51</v>
      </c>
      <c r="D1545" s="0" t="n">
        <v>14</v>
      </c>
      <c r="E1545" s="1" t="n">
        <f aca="false">SMALL(A1545:D1545,1)</f>
        <v>4</v>
      </c>
      <c r="F1545" s="1" t="n">
        <f aca="false">SMALL(A1545:D1545,2)</f>
        <v>14</v>
      </c>
      <c r="G1545" s="1" t="n">
        <f aca="false">SMALL(A1545:D1545,3)</f>
        <v>51</v>
      </c>
      <c r="H1545" s="1" t="n">
        <f aca="false">SMALL(A1545:D1545,4)</f>
        <v>87</v>
      </c>
      <c r="I1545" s="2" t="n">
        <f aca="false">IF(E1545=F1545,1,0)</f>
        <v>0</v>
      </c>
      <c r="J1545" s="2" t="n">
        <f aca="false">IF(F1545=G1545,1,0)</f>
        <v>0</v>
      </c>
      <c r="K1545" s="2" t="n">
        <f aca="false">IF(G1545=H1545,1,0)</f>
        <v>0</v>
      </c>
      <c r="L1545" s="2" t="str">
        <f aca="false">IF(AND(SUM(I1545:K1545)=1,H1545&lt;SUM(E1545:G1545)),1,"")</f>
        <v/>
      </c>
    </row>
    <row r="1546" customFormat="false" ht="15" hidden="false" customHeight="false" outlineLevel="0" collapsed="false">
      <c r="A1546" s="0" t="n">
        <v>25</v>
      </c>
      <c r="B1546" s="0" t="n">
        <v>65</v>
      </c>
      <c r="C1546" s="0" t="n">
        <v>49</v>
      </c>
      <c r="D1546" s="0" t="n">
        <v>37</v>
      </c>
      <c r="E1546" s="1" t="n">
        <f aca="false">SMALL(A1546:D1546,1)</f>
        <v>25</v>
      </c>
      <c r="F1546" s="1" t="n">
        <f aca="false">SMALL(A1546:D1546,2)</f>
        <v>37</v>
      </c>
      <c r="G1546" s="1" t="n">
        <f aca="false">SMALL(A1546:D1546,3)</f>
        <v>49</v>
      </c>
      <c r="H1546" s="1" t="n">
        <f aca="false">SMALL(A1546:D1546,4)</f>
        <v>65</v>
      </c>
      <c r="I1546" s="2" t="n">
        <f aca="false">IF(E1546=F1546,1,0)</f>
        <v>0</v>
      </c>
      <c r="J1546" s="2" t="n">
        <f aca="false">IF(F1546=G1546,1,0)</f>
        <v>0</v>
      </c>
      <c r="K1546" s="2" t="n">
        <f aca="false">IF(G1546=H1546,1,0)</f>
        <v>0</v>
      </c>
      <c r="L1546" s="2" t="str">
        <f aca="false">IF(AND(SUM(I1546:K1546)=1,H1546&lt;SUM(E1546:G1546)),1,"")</f>
        <v/>
      </c>
    </row>
    <row r="1547" customFormat="false" ht="15" hidden="false" customHeight="false" outlineLevel="0" collapsed="false">
      <c r="A1547" s="0" t="n">
        <v>3</v>
      </c>
      <c r="B1547" s="0" t="n">
        <v>75</v>
      </c>
      <c r="C1547" s="0" t="n">
        <v>97</v>
      </c>
      <c r="D1547" s="0" t="n">
        <v>10</v>
      </c>
      <c r="E1547" s="1" t="n">
        <f aca="false">SMALL(A1547:D1547,1)</f>
        <v>3</v>
      </c>
      <c r="F1547" s="1" t="n">
        <f aca="false">SMALL(A1547:D1547,2)</f>
        <v>10</v>
      </c>
      <c r="G1547" s="1" t="n">
        <f aca="false">SMALL(A1547:D1547,3)</f>
        <v>75</v>
      </c>
      <c r="H1547" s="1" t="n">
        <f aca="false">SMALL(A1547:D1547,4)</f>
        <v>97</v>
      </c>
      <c r="I1547" s="2" t="n">
        <f aca="false">IF(E1547=F1547,1,0)</f>
        <v>0</v>
      </c>
      <c r="J1547" s="2" t="n">
        <f aca="false">IF(F1547=G1547,1,0)</f>
        <v>0</v>
      </c>
      <c r="K1547" s="2" t="n">
        <f aca="false">IF(G1547=H1547,1,0)</f>
        <v>0</v>
      </c>
      <c r="L1547" s="2" t="str">
        <f aca="false">IF(AND(SUM(I1547:K1547)=1,H1547&lt;SUM(E1547:G1547)),1,"")</f>
        <v/>
      </c>
    </row>
    <row r="1548" customFormat="false" ht="15" hidden="false" customHeight="false" outlineLevel="0" collapsed="false">
      <c r="A1548" s="0" t="n">
        <v>90</v>
      </c>
      <c r="B1548" s="0" t="n">
        <v>55</v>
      </c>
      <c r="C1548" s="0" t="n">
        <v>87</v>
      </c>
      <c r="D1548" s="0" t="n">
        <v>42</v>
      </c>
      <c r="E1548" s="1" t="n">
        <f aca="false">SMALL(A1548:D1548,1)</f>
        <v>42</v>
      </c>
      <c r="F1548" s="1" t="n">
        <f aca="false">SMALL(A1548:D1548,2)</f>
        <v>55</v>
      </c>
      <c r="G1548" s="1" t="n">
        <f aca="false">SMALL(A1548:D1548,3)</f>
        <v>87</v>
      </c>
      <c r="H1548" s="1" t="n">
        <f aca="false">SMALL(A1548:D1548,4)</f>
        <v>90</v>
      </c>
      <c r="I1548" s="2" t="n">
        <f aca="false">IF(E1548=F1548,1,0)</f>
        <v>0</v>
      </c>
      <c r="J1548" s="2" t="n">
        <f aca="false">IF(F1548=G1548,1,0)</f>
        <v>0</v>
      </c>
      <c r="K1548" s="2" t="n">
        <f aca="false">IF(G1548=H1548,1,0)</f>
        <v>0</v>
      </c>
      <c r="L1548" s="2" t="str">
        <f aca="false">IF(AND(SUM(I1548:K1548)=1,H1548&lt;SUM(E1548:G1548)),1,"")</f>
        <v/>
      </c>
    </row>
    <row r="1549" customFormat="false" ht="15" hidden="false" customHeight="false" outlineLevel="0" collapsed="false">
      <c r="A1549" s="0" t="n">
        <v>6</v>
      </c>
      <c r="B1549" s="0" t="n">
        <v>56</v>
      </c>
      <c r="C1549" s="0" t="n">
        <v>29</v>
      </c>
      <c r="D1549" s="0" t="n">
        <v>20</v>
      </c>
      <c r="E1549" s="1" t="n">
        <f aca="false">SMALL(A1549:D1549,1)</f>
        <v>6</v>
      </c>
      <c r="F1549" s="1" t="n">
        <f aca="false">SMALL(A1549:D1549,2)</f>
        <v>20</v>
      </c>
      <c r="G1549" s="1" t="n">
        <f aca="false">SMALL(A1549:D1549,3)</f>
        <v>29</v>
      </c>
      <c r="H1549" s="1" t="n">
        <f aca="false">SMALL(A1549:D1549,4)</f>
        <v>56</v>
      </c>
      <c r="I1549" s="2" t="n">
        <f aca="false">IF(E1549=F1549,1,0)</f>
        <v>0</v>
      </c>
      <c r="J1549" s="2" t="n">
        <f aca="false">IF(F1549=G1549,1,0)</f>
        <v>0</v>
      </c>
      <c r="K1549" s="2" t="n">
        <f aca="false">IF(G1549=H1549,1,0)</f>
        <v>0</v>
      </c>
      <c r="L1549" s="2" t="str">
        <f aca="false">IF(AND(SUM(I1549:K1549)=1,H1549&lt;SUM(E1549:G1549)),1,"")</f>
        <v/>
      </c>
    </row>
    <row r="1550" customFormat="false" ht="15" hidden="false" customHeight="false" outlineLevel="0" collapsed="false">
      <c r="A1550" s="0" t="n">
        <v>30</v>
      </c>
      <c r="B1550" s="0" t="n">
        <v>93</v>
      </c>
      <c r="C1550" s="0" t="n">
        <v>61</v>
      </c>
      <c r="D1550" s="0" t="n">
        <v>3</v>
      </c>
      <c r="E1550" s="1" t="n">
        <f aca="false">SMALL(A1550:D1550,1)</f>
        <v>3</v>
      </c>
      <c r="F1550" s="1" t="n">
        <f aca="false">SMALL(A1550:D1550,2)</f>
        <v>30</v>
      </c>
      <c r="G1550" s="1" t="n">
        <f aca="false">SMALL(A1550:D1550,3)</f>
        <v>61</v>
      </c>
      <c r="H1550" s="1" t="n">
        <f aca="false">SMALL(A1550:D1550,4)</f>
        <v>93</v>
      </c>
      <c r="I1550" s="2" t="n">
        <f aca="false">IF(E1550=F1550,1,0)</f>
        <v>0</v>
      </c>
      <c r="J1550" s="2" t="n">
        <f aca="false">IF(F1550=G1550,1,0)</f>
        <v>0</v>
      </c>
      <c r="K1550" s="2" t="n">
        <f aca="false">IF(G1550=H1550,1,0)</f>
        <v>0</v>
      </c>
      <c r="L1550" s="2" t="str">
        <f aca="false">IF(AND(SUM(I1550:K1550)=1,H1550&lt;SUM(E1550:G1550)),1,"")</f>
        <v/>
      </c>
    </row>
    <row r="1551" customFormat="false" ht="15" hidden="false" customHeight="false" outlineLevel="0" collapsed="false">
      <c r="A1551" s="0" t="n">
        <v>52</v>
      </c>
      <c r="B1551" s="0" t="n">
        <v>35</v>
      </c>
      <c r="C1551" s="0" t="n">
        <v>99</v>
      </c>
      <c r="D1551" s="0" t="n">
        <v>47</v>
      </c>
      <c r="E1551" s="1" t="n">
        <f aca="false">SMALL(A1551:D1551,1)</f>
        <v>35</v>
      </c>
      <c r="F1551" s="1" t="n">
        <f aca="false">SMALL(A1551:D1551,2)</f>
        <v>47</v>
      </c>
      <c r="G1551" s="1" t="n">
        <f aca="false">SMALL(A1551:D1551,3)</f>
        <v>52</v>
      </c>
      <c r="H1551" s="1" t="n">
        <f aca="false">SMALL(A1551:D1551,4)</f>
        <v>99</v>
      </c>
      <c r="I1551" s="2" t="n">
        <f aca="false">IF(E1551=F1551,1,0)</f>
        <v>0</v>
      </c>
      <c r="J1551" s="2" t="n">
        <f aca="false">IF(F1551=G1551,1,0)</f>
        <v>0</v>
      </c>
      <c r="K1551" s="2" t="n">
        <f aca="false">IF(G1551=H1551,1,0)</f>
        <v>0</v>
      </c>
      <c r="L1551" s="2" t="str">
        <f aca="false">IF(AND(SUM(I1551:K1551)=1,H1551&lt;SUM(E1551:G1551)),1,"")</f>
        <v/>
      </c>
    </row>
    <row r="1552" customFormat="false" ht="15" hidden="false" customHeight="false" outlineLevel="0" collapsed="false">
      <c r="A1552" s="0" t="n">
        <v>97</v>
      </c>
      <c r="B1552" s="0" t="n">
        <v>38</v>
      </c>
      <c r="C1552" s="0" t="n">
        <v>54</v>
      </c>
      <c r="D1552" s="0" t="n">
        <v>12</v>
      </c>
      <c r="E1552" s="1" t="n">
        <f aca="false">SMALL(A1552:D1552,1)</f>
        <v>12</v>
      </c>
      <c r="F1552" s="1" t="n">
        <f aca="false">SMALL(A1552:D1552,2)</f>
        <v>38</v>
      </c>
      <c r="G1552" s="1" t="n">
        <f aca="false">SMALL(A1552:D1552,3)</f>
        <v>54</v>
      </c>
      <c r="H1552" s="1" t="n">
        <f aca="false">SMALL(A1552:D1552,4)</f>
        <v>97</v>
      </c>
      <c r="I1552" s="2" t="n">
        <f aca="false">IF(E1552=F1552,1,0)</f>
        <v>0</v>
      </c>
      <c r="J1552" s="2" t="n">
        <f aca="false">IF(F1552=G1552,1,0)</f>
        <v>0</v>
      </c>
      <c r="K1552" s="2" t="n">
        <f aca="false">IF(G1552=H1552,1,0)</f>
        <v>0</v>
      </c>
      <c r="L1552" s="2" t="str">
        <f aca="false">IF(AND(SUM(I1552:K1552)=1,H1552&lt;SUM(E1552:G1552)),1,"")</f>
        <v/>
      </c>
    </row>
    <row r="1553" customFormat="false" ht="15" hidden="false" customHeight="false" outlineLevel="0" collapsed="false">
      <c r="A1553" s="0" t="n">
        <v>80</v>
      </c>
      <c r="B1553" s="0" t="n">
        <v>75</v>
      </c>
      <c r="C1553" s="0" t="n">
        <v>62</v>
      </c>
      <c r="D1553" s="0" t="n">
        <v>31</v>
      </c>
      <c r="E1553" s="1" t="n">
        <f aca="false">SMALL(A1553:D1553,1)</f>
        <v>31</v>
      </c>
      <c r="F1553" s="1" t="n">
        <f aca="false">SMALL(A1553:D1553,2)</f>
        <v>62</v>
      </c>
      <c r="G1553" s="1" t="n">
        <f aca="false">SMALL(A1553:D1553,3)</f>
        <v>75</v>
      </c>
      <c r="H1553" s="1" t="n">
        <f aca="false">SMALL(A1553:D1553,4)</f>
        <v>80</v>
      </c>
      <c r="I1553" s="2" t="n">
        <f aca="false">IF(E1553=F1553,1,0)</f>
        <v>0</v>
      </c>
      <c r="J1553" s="2" t="n">
        <f aca="false">IF(F1553=G1553,1,0)</f>
        <v>0</v>
      </c>
      <c r="K1553" s="2" t="n">
        <f aca="false">IF(G1553=H1553,1,0)</f>
        <v>0</v>
      </c>
      <c r="L1553" s="2" t="str">
        <f aca="false">IF(AND(SUM(I1553:K1553)=1,H1553&lt;SUM(E1553:G1553)),1,"")</f>
        <v/>
      </c>
    </row>
    <row r="1554" customFormat="false" ht="15" hidden="false" customHeight="false" outlineLevel="0" collapsed="false">
      <c r="A1554" s="0" t="n">
        <v>95</v>
      </c>
      <c r="B1554" s="0" t="n">
        <v>5</v>
      </c>
      <c r="C1554" s="0" t="n">
        <v>98</v>
      </c>
      <c r="D1554" s="0" t="n">
        <v>50</v>
      </c>
      <c r="E1554" s="1" t="n">
        <f aca="false">SMALL(A1554:D1554,1)</f>
        <v>5</v>
      </c>
      <c r="F1554" s="1" t="n">
        <f aca="false">SMALL(A1554:D1554,2)</f>
        <v>50</v>
      </c>
      <c r="G1554" s="1" t="n">
        <f aca="false">SMALL(A1554:D1554,3)</f>
        <v>95</v>
      </c>
      <c r="H1554" s="1" t="n">
        <f aca="false">SMALL(A1554:D1554,4)</f>
        <v>98</v>
      </c>
      <c r="I1554" s="2" t="n">
        <f aca="false">IF(E1554=F1554,1,0)</f>
        <v>0</v>
      </c>
      <c r="J1554" s="2" t="n">
        <f aca="false">IF(F1554=G1554,1,0)</f>
        <v>0</v>
      </c>
      <c r="K1554" s="2" t="n">
        <f aca="false">IF(G1554=H1554,1,0)</f>
        <v>0</v>
      </c>
      <c r="L1554" s="2" t="str">
        <f aca="false">IF(AND(SUM(I1554:K1554)=1,H1554&lt;SUM(E1554:G1554)),1,"")</f>
        <v/>
      </c>
    </row>
    <row r="1555" customFormat="false" ht="15" hidden="false" customHeight="false" outlineLevel="0" collapsed="false">
      <c r="A1555" s="0" t="n">
        <v>24</v>
      </c>
      <c r="B1555" s="0" t="n">
        <v>80</v>
      </c>
      <c r="C1555" s="0" t="n">
        <v>92</v>
      </c>
      <c r="D1555" s="0" t="n">
        <v>6</v>
      </c>
      <c r="E1555" s="1" t="n">
        <f aca="false">SMALL(A1555:D1555,1)</f>
        <v>6</v>
      </c>
      <c r="F1555" s="1" t="n">
        <f aca="false">SMALL(A1555:D1555,2)</f>
        <v>24</v>
      </c>
      <c r="G1555" s="1" t="n">
        <f aca="false">SMALL(A1555:D1555,3)</f>
        <v>80</v>
      </c>
      <c r="H1555" s="1" t="n">
        <f aca="false">SMALL(A1555:D1555,4)</f>
        <v>92</v>
      </c>
      <c r="I1555" s="2" t="n">
        <f aca="false">IF(E1555=F1555,1,0)</f>
        <v>0</v>
      </c>
      <c r="J1555" s="2" t="n">
        <f aca="false">IF(F1555=G1555,1,0)</f>
        <v>0</v>
      </c>
      <c r="K1555" s="2" t="n">
        <f aca="false">IF(G1555=H1555,1,0)</f>
        <v>0</v>
      </c>
      <c r="L1555" s="2" t="str">
        <f aca="false">IF(AND(SUM(I1555:K1555)=1,H1555&lt;SUM(E1555:G1555)),1,"")</f>
        <v/>
      </c>
    </row>
    <row r="1556" customFormat="false" ht="15" hidden="false" customHeight="false" outlineLevel="0" collapsed="false">
      <c r="A1556" s="0" t="n">
        <v>96</v>
      </c>
      <c r="B1556" s="0" t="n">
        <v>62</v>
      </c>
      <c r="C1556" s="0" t="n">
        <v>32</v>
      </c>
      <c r="D1556" s="0" t="n">
        <v>25</v>
      </c>
      <c r="E1556" s="1" t="n">
        <f aca="false">SMALL(A1556:D1556,1)</f>
        <v>25</v>
      </c>
      <c r="F1556" s="1" t="n">
        <f aca="false">SMALL(A1556:D1556,2)</f>
        <v>32</v>
      </c>
      <c r="G1556" s="1" t="n">
        <f aca="false">SMALL(A1556:D1556,3)</f>
        <v>62</v>
      </c>
      <c r="H1556" s="1" t="n">
        <f aca="false">SMALL(A1556:D1556,4)</f>
        <v>96</v>
      </c>
      <c r="I1556" s="2" t="n">
        <f aca="false">IF(E1556=F1556,1,0)</f>
        <v>0</v>
      </c>
      <c r="J1556" s="2" t="n">
        <f aca="false">IF(F1556=G1556,1,0)</f>
        <v>0</v>
      </c>
      <c r="K1556" s="2" t="n">
        <f aca="false">IF(G1556=H1556,1,0)</f>
        <v>0</v>
      </c>
      <c r="L1556" s="2" t="str">
        <f aca="false">IF(AND(SUM(I1556:K1556)=1,H1556&lt;SUM(E1556:G1556)),1,"")</f>
        <v/>
      </c>
    </row>
    <row r="1557" customFormat="false" ht="15" hidden="false" customHeight="false" outlineLevel="0" collapsed="false">
      <c r="A1557" s="0" t="n">
        <v>42</v>
      </c>
      <c r="B1557" s="0" t="n">
        <v>62</v>
      </c>
      <c r="C1557" s="0" t="n">
        <v>84</v>
      </c>
      <c r="D1557" s="0" t="n">
        <v>20</v>
      </c>
      <c r="E1557" s="1" t="n">
        <f aca="false">SMALL(A1557:D1557,1)</f>
        <v>20</v>
      </c>
      <c r="F1557" s="1" t="n">
        <f aca="false">SMALL(A1557:D1557,2)</f>
        <v>42</v>
      </c>
      <c r="G1557" s="1" t="n">
        <f aca="false">SMALL(A1557:D1557,3)</f>
        <v>62</v>
      </c>
      <c r="H1557" s="1" t="n">
        <f aca="false">SMALL(A1557:D1557,4)</f>
        <v>84</v>
      </c>
      <c r="I1557" s="2" t="n">
        <f aca="false">IF(E1557=F1557,1,0)</f>
        <v>0</v>
      </c>
      <c r="J1557" s="2" t="n">
        <f aca="false">IF(F1557=G1557,1,0)</f>
        <v>0</v>
      </c>
      <c r="K1557" s="2" t="n">
        <f aca="false">IF(G1557=H1557,1,0)</f>
        <v>0</v>
      </c>
      <c r="L1557" s="2" t="str">
        <f aca="false">IF(AND(SUM(I1557:K1557)=1,H1557&lt;SUM(E1557:G1557)),1,"")</f>
        <v/>
      </c>
    </row>
    <row r="1558" customFormat="false" ht="15" hidden="false" customHeight="false" outlineLevel="0" collapsed="false">
      <c r="A1558" s="0" t="n">
        <v>58</v>
      </c>
      <c r="B1558" s="0" t="n">
        <v>80</v>
      </c>
      <c r="C1558" s="0" t="n">
        <v>42</v>
      </c>
      <c r="D1558" s="0" t="n">
        <v>12</v>
      </c>
      <c r="E1558" s="1" t="n">
        <f aca="false">SMALL(A1558:D1558,1)</f>
        <v>12</v>
      </c>
      <c r="F1558" s="1" t="n">
        <f aca="false">SMALL(A1558:D1558,2)</f>
        <v>42</v>
      </c>
      <c r="G1558" s="1" t="n">
        <f aca="false">SMALL(A1558:D1558,3)</f>
        <v>58</v>
      </c>
      <c r="H1558" s="1" t="n">
        <f aca="false">SMALL(A1558:D1558,4)</f>
        <v>80</v>
      </c>
      <c r="I1558" s="2" t="n">
        <f aca="false">IF(E1558=F1558,1,0)</f>
        <v>0</v>
      </c>
      <c r="J1558" s="2" t="n">
        <f aca="false">IF(F1558=G1558,1,0)</f>
        <v>0</v>
      </c>
      <c r="K1558" s="2" t="n">
        <f aca="false">IF(G1558=H1558,1,0)</f>
        <v>0</v>
      </c>
      <c r="L1558" s="2" t="str">
        <f aca="false">IF(AND(SUM(I1558:K1558)=1,H1558&lt;SUM(E1558:G1558)),1,"")</f>
        <v/>
      </c>
    </row>
    <row r="1559" customFormat="false" ht="15" hidden="false" customHeight="false" outlineLevel="0" collapsed="false">
      <c r="A1559" s="0" t="n">
        <v>14</v>
      </c>
      <c r="B1559" s="0" t="n">
        <v>97</v>
      </c>
      <c r="C1559" s="0" t="n">
        <v>74</v>
      </c>
      <c r="D1559" s="0" t="n">
        <v>45</v>
      </c>
      <c r="E1559" s="1" t="n">
        <f aca="false">SMALL(A1559:D1559,1)</f>
        <v>14</v>
      </c>
      <c r="F1559" s="1" t="n">
        <f aca="false">SMALL(A1559:D1559,2)</f>
        <v>45</v>
      </c>
      <c r="G1559" s="1" t="n">
        <f aca="false">SMALL(A1559:D1559,3)</f>
        <v>74</v>
      </c>
      <c r="H1559" s="1" t="n">
        <f aca="false">SMALL(A1559:D1559,4)</f>
        <v>97</v>
      </c>
      <c r="I1559" s="2" t="n">
        <f aca="false">IF(E1559=F1559,1,0)</f>
        <v>0</v>
      </c>
      <c r="J1559" s="2" t="n">
        <f aca="false">IF(F1559=G1559,1,0)</f>
        <v>0</v>
      </c>
      <c r="K1559" s="2" t="n">
        <f aca="false">IF(G1559=H1559,1,0)</f>
        <v>0</v>
      </c>
      <c r="L1559" s="2" t="str">
        <f aca="false">IF(AND(SUM(I1559:K1559)=1,H1559&lt;SUM(E1559:G1559)),1,"")</f>
        <v/>
      </c>
    </row>
    <row r="1560" customFormat="false" ht="15" hidden="false" customHeight="false" outlineLevel="0" collapsed="false">
      <c r="A1560" s="0" t="n">
        <v>24</v>
      </c>
      <c r="B1560" s="0" t="n">
        <v>76</v>
      </c>
      <c r="C1560" s="0" t="n">
        <v>97</v>
      </c>
      <c r="D1560" s="0" t="n">
        <v>15</v>
      </c>
      <c r="E1560" s="1" t="n">
        <f aca="false">SMALL(A1560:D1560,1)</f>
        <v>15</v>
      </c>
      <c r="F1560" s="1" t="n">
        <f aca="false">SMALL(A1560:D1560,2)</f>
        <v>24</v>
      </c>
      <c r="G1560" s="1" t="n">
        <f aca="false">SMALL(A1560:D1560,3)</f>
        <v>76</v>
      </c>
      <c r="H1560" s="1" t="n">
        <f aca="false">SMALL(A1560:D1560,4)</f>
        <v>97</v>
      </c>
      <c r="I1560" s="2" t="n">
        <f aca="false">IF(E1560=F1560,1,0)</f>
        <v>0</v>
      </c>
      <c r="J1560" s="2" t="n">
        <f aca="false">IF(F1560=G1560,1,0)</f>
        <v>0</v>
      </c>
      <c r="K1560" s="2" t="n">
        <f aca="false">IF(G1560=H1560,1,0)</f>
        <v>0</v>
      </c>
      <c r="L1560" s="2" t="str">
        <f aca="false">IF(AND(SUM(I1560:K1560)=1,H1560&lt;SUM(E1560:G1560)),1,"")</f>
        <v/>
      </c>
    </row>
    <row r="1561" customFormat="false" ht="15" hidden="false" customHeight="false" outlineLevel="0" collapsed="false">
      <c r="A1561" s="0" t="n">
        <v>35</v>
      </c>
      <c r="B1561" s="0" t="n">
        <v>98</v>
      </c>
      <c r="C1561" s="0" t="n">
        <v>89</v>
      </c>
      <c r="D1561" s="0" t="n">
        <v>33</v>
      </c>
      <c r="E1561" s="1" t="n">
        <f aca="false">SMALL(A1561:D1561,1)</f>
        <v>33</v>
      </c>
      <c r="F1561" s="1" t="n">
        <f aca="false">SMALL(A1561:D1561,2)</f>
        <v>35</v>
      </c>
      <c r="G1561" s="1" t="n">
        <f aca="false">SMALL(A1561:D1561,3)</f>
        <v>89</v>
      </c>
      <c r="H1561" s="1" t="n">
        <f aca="false">SMALL(A1561:D1561,4)</f>
        <v>98</v>
      </c>
      <c r="I1561" s="2" t="n">
        <f aca="false">IF(E1561=F1561,1,0)</f>
        <v>0</v>
      </c>
      <c r="J1561" s="2" t="n">
        <f aca="false">IF(F1561=G1561,1,0)</f>
        <v>0</v>
      </c>
      <c r="K1561" s="2" t="n">
        <f aca="false">IF(G1561=H1561,1,0)</f>
        <v>0</v>
      </c>
      <c r="L1561" s="2" t="str">
        <f aca="false">IF(AND(SUM(I1561:K1561)=1,H1561&lt;SUM(E1561:G1561)),1,"")</f>
        <v/>
      </c>
    </row>
    <row r="1562" customFormat="false" ht="15" hidden="false" customHeight="false" outlineLevel="0" collapsed="false">
      <c r="A1562" s="0" t="n">
        <v>26</v>
      </c>
      <c r="B1562" s="0" t="n">
        <v>53</v>
      </c>
      <c r="C1562" s="0" t="n">
        <v>94</v>
      </c>
      <c r="D1562" s="0" t="n">
        <v>15</v>
      </c>
      <c r="E1562" s="1" t="n">
        <f aca="false">SMALL(A1562:D1562,1)</f>
        <v>15</v>
      </c>
      <c r="F1562" s="1" t="n">
        <f aca="false">SMALL(A1562:D1562,2)</f>
        <v>26</v>
      </c>
      <c r="G1562" s="1" t="n">
        <f aca="false">SMALL(A1562:D1562,3)</f>
        <v>53</v>
      </c>
      <c r="H1562" s="1" t="n">
        <f aca="false">SMALL(A1562:D1562,4)</f>
        <v>94</v>
      </c>
      <c r="I1562" s="2" t="n">
        <f aca="false">IF(E1562=F1562,1,0)</f>
        <v>0</v>
      </c>
      <c r="J1562" s="2" t="n">
        <f aca="false">IF(F1562=G1562,1,0)</f>
        <v>0</v>
      </c>
      <c r="K1562" s="2" t="n">
        <f aca="false">IF(G1562=H1562,1,0)</f>
        <v>0</v>
      </c>
      <c r="L1562" s="2" t="str">
        <f aca="false">IF(AND(SUM(I1562:K1562)=1,H1562&lt;SUM(E1562:G1562)),1,"")</f>
        <v/>
      </c>
    </row>
    <row r="1563" customFormat="false" ht="15" hidden="false" customHeight="false" outlineLevel="0" collapsed="false">
      <c r="A1563" s="0" t="n">
        <v>2</v>
      </c>
      <c r="B1563" s="0" t="n">
        <v>17</v>
      </c>
      <c r="C1563" s="0" t="n">
        <v>89</v>
      </c>
      <c r="D1563" s="0" t="n">
        <v>39</v>
      </c>
      <c r="E1563" s="1" t="n">
        <f aca="false">SMALL(A1563:D1563,1)</f>
        <v>2</v>
      </c>
      <c r="F1563" s="1" t="n">
        <f aca="false">SMALL(A1563:D1563,2)</f>
        <v>17</v>
      </c>
      <c r="G1563" s="1" t="n">
        <f aca="false">SMALL(A1563:D1563,3)</f>
        <v>39</v>
      </c>
      <c r="H1563" s="1" t="n">
        <f aca="false">SMALL(A1563:D1563,4)</f>
        <v>89</v>
      </c>
      <c r="I1563" s="2" t="n">
        <f aca="false">IF(E1563=F1563,1,0)</f>
        <v>0</v>
      </c>
      <c r="J1563" s="2" t="n">
        <f aca="false">IF(F1563=G1563,1,0)</f>
        <v>0</v>
      </c>
      <c r="K1563" s="2" t="n">
        <f aca="false">IF(G1563=H1563,1,0)</f>
        <v>0</v>
      </c>
      <c r="L1563" s="2" t="str">
        <f aca="false">IF(AND(SUM(I1563:K1563)=1,H1563&lt;SUM(E1563:G1563)),1,"")</f>
        <v/>
      </c>
    </row>
    <row r="1564" customFormat="false" ht="15" hidden="false" customHeight="false" outlineLevel="0" collapsed="false">
      <c r="A1564" s="0" t="n">
        <v>60</v>
      </c>
      <c r="B1564" s="0" t="n">
        <v>52</v>
      </c>
      <c r="C1564" s="0" t="n">
        <v>29</v>
      </c>
      <c r="D1564" s="0" t="n">
        <v>46</v>
      </c>
      <c r="E1564" s="1" t="n">
        <f aca="false">SMALL(A1564:D1564,1)</f>
        <v>29</v>
      </c>
      <c r="F1564" s="1" t="n">
        <f aca="false">SMALL(A1564:D1564,2)</f>
        <v>46</v>
      </c>
      <c r="G1564" s="1" t="n">
        <f aca="false">SMALL(A1564:D1564,3)</f>
        <v>52</v>
      </c>
      <c r="H1564" s="1" t="n">
        <f aca="false">SMALL(A1564:D1564,4)</f>
        <v>60</v>
      </c>
      <c r="I1564" s="2" t="n">
        <f aca="false">IF(E1564=F1564,1,0)</f>
        <v>0</v>
      </c>
      <c r="J1564" s="2" t="n">
        <f aca="false">IF(F1564=G1564,1,0)</f>
        <v>0</v>
      </c>
      <c r="K1564" s="2" t="n">
        <f aca="false">IF(G1564=H1564,1,0)</f>
        <v>0</v>
      </c>
      <c r="L1564" s="2" t="str">
        <f aca="false">IF(AND(SUM(I1564:K1564)=1,H1564&lt;SUM(E1564:G1564)),1,"")</f>
        <v/>
      </c>
    </row>
    <row r="1565" customFormat="false" ht="15" hidden="false" customHeight="false" outlineLevel="0" collapsed="false">
      <c r="A1565" s="0" t="n">
        <v>69</v>
      </c>
      <c r="B1565" s="0" t="n">
        <v>86</v>
      </c>
      <c r="C1565" s="0" t="n">
        <v>74</v>
      </c>
      <c r="D1565" s="0" t="n">
        <v>6</v>
      </c>
      <c r="E1565" s="1" t="n">
        <f aca="false">SMALL(A1565:D1565,1)</f>
        <v>6</v>
      </c>
      <c r="F1565" s="1" t="n">
        <f aca="false">SMALL(A1565:D1565,2)</f>
        <v>69</v>
      </c>
      <c r="G1565" s="1" t="n">
        <f aca="false">SMALL(A1565:D1565,3)</f>
        <v>74</v>
      </c>
      <c r="H1565" s="1" t="n">
        <f aca="false">SMALL(A1565:D1565,4)</f>
        <v>86</v>
      </c>
      <c r="I1565" s="2" t="n">
        <f aca="false">IF(E1565=F1565,1,0)</f>
        <v>0</v>
      </c>
      <c r="J1565" s="2" t="n">
        <f aca="false">IF(F1565=G1565,1,0)</f>
        <v>0</v>
      </c>
      <c r="K1565" s="2" t="n">
        <f aca="false">IF(G1565=H1565,1,0)</f>
        <v>0</v>
      </c>
      <c r="L1565" s="2" t="str">
        <f aca="false">IF(AND(SUM(I1565:K1565)=1,H1565&lt;SUM(E1565:G1565)),1,"")</f>
        <v/>
      </c>
    </row>
    <row r="1566" customFormat="false" ht="15" hidden="false" customHeight="false" outlineLevel="0" collapsed="false">
      <c r="A1566" s="0" t="n">
        <v>98</v>
      </c>
      <c r="B1566" s="0" t="n">
        <v>6</v>
      </c>
      <c r="C1566" s="0" t="n">
        <v>99</v>
      </c>
      <c r="D1566" s="0" t="n">
        <v>46</v>
      </c>
      <c r="E1566" s="1" t="n">
        <f aca="false">SMALL(A1566:D1566,1)</f>
        <v>6</v>
      </c>
      <c r="F1566" s="1" t="n">
        <f aca="false">SMALL(A1566:D1566,2)</f>
        <v>46</v>
      </c>
      <c r="G1566" s="1" t="n">
        <f aca="false">SMALL(A1566:D1566,3)</f>
        <v>98</v>
      </c>
      <c r="H1566" s="1" t="n">
        <f aca="false">SMALL(A1566:D1566,4)</f>
        <v>99</v>
      </c>
      <c r="I1566" s="2" t="n">
        <f aca="false">IF(E1566=F1566,1,0)</f>
        <v>0</v>
      </c>
      <c r="J1566" s="2" t="n">
        <f aca="false">IF(F1566=G1566,1,0)</f>
        <v>0</v>
      </c>
      <c r="K1566" s="2" t="n">
        <f aca="false">IF(G1566=H1566,1,0)</f>
        <v>0</v>
      </c>
      <c r="L1566" s="2" t="str">
        <f aca="false">IF(AND(SUM(I1566:K1566)=1,H1566&lt;SUM(E1566:G1566)),1,"")</f>
        <v/>
      </c>
    </row>
    <row r="1567" customFormat="false" ht="15" hidden="false" customHeight="false" outlineLevel="0" collapsed="false">
      <c r="A1567" s="0" t="n">
        <v>77</v>
      </c>
      <c r="B1567" s="0" t="n">
        <v>79</v>
      </c>
      <c r="C1567" s="0" t="n">
        <v>39</v>
      </c>
      <c r="D1567" s="0" t="n">
        <v>30</v>
      </c>
      <c r="E1567" s="1" t="n">
        <f aca="false">SMALL(A1567:D1567,1)</f>
        <v>30</v>
      </c>
      <c r="F1567" s="1" t="n">
        <f aca="false">SMALL(A1567:D1567,2)</f>
        <v>39</v>
      </c>
      <c r="G1567" s="1" t="n">
        <f aca="false">SMALL(A1567:D1567,3)</f>
        <v>77</v>
      </c>
      <c r="H1567" s="1" t="n">
        <f aca="false">SMALL(A1567:D1567,4)</f>
        <v>79</v>
      </c>
      <c r="I1567" s="2" t="n">
        <f aca="false">IF(E1567=F1567,1,0)</f>
        <v>0</v>
      </c>
      <c r="J1567" s="2" t="n">
        <f aca="false">IF(F1567=G1567,1,0)</f>
        <v>0</v>
      </c>
      <c r="K1567" s="2" t="n">
        <f aca="false">IF(G1567=H1567,1,0)</f>
        <v>0</v>
      </c>
      <c r="L1567" s="2" t="str">
        <f aca="false">IF(AND(SUM(I1567:K1567)=1,H1567&lt;SUM(E1567:G1567)),1,"")</f>
        <v/>
      </c>
    </row>
    <row r="1568" customFormat="false" ht="15" hidden="false" customHeight="false" outlineLevel="0" collapsed="false">
      <c r="A1568" s="0" t="n">
        <v>12</v>
      </c>
      <c r="B1568" s="0" t="n">
        <v>24</v>
      </c>
      <c r="C1568" s="0" t="n">
        <v>14</v>
      </c>
      <c r="D1568" s="0" t="n">
        <v>28</v>
      </c>
      <c r="E1568" s="1" t="n">
        <f aca="false">SMALL(A1568:D1568,1)</f>
        <v>12</v>
      </c>
      <c r="F1568" s="1" t="n">
        <f aca="false">SMALL(A1568:D1568,2)</f>
        <v>14</v>
      </c>
      <c r="G1568" s="1" t="n">
        <f aca="false">SMALL(A1568:D1568,3)</f>
        <v>24</v>
      </c>
      <c r="H1568" s="1" t="n">
        <f aca="false">SMALL(A1568:D1568,4)</f>
        <v>28</v>
      </c>
      <c r="I1568" s="2" t="n">
        <f aca="false">IF(E1568=F1568,1,0)</f>
        <v>0</v>
      </c>
      <c r="J1568" s="2" t="n">
        <f aca="false">IF(F1568=G1568,1,0)</f>
        <v>0</v>
      </c>
      <c r="K1568" s="2" t="n">
        <f aca="false">IF(G1568=H1568,1,0)</f>
        <v>0</v>
      </c>
      <c r="L1568" s="2" t="str">
        <f aca="false">IF(AND(SUM(I1568:K1568)=1,H1568&lt;SUM(E1568:G1568)),1,"")</f>
        <v/>
      </c>
    </row>
    <row r="1569" customFormat="false" ht="15" hidden="false" customHeight="false" outlineLevel="0" collapsed="false">
      <c r="A1569" s="0" t="n">
        <v>91</v>
      </c>
      <c r="B1569" s="0" t="n">
        <v>11</v>
      </c>
      <c r="C1569" s="0" t="n">
        <v>34</v>
      </c>
      <c r="D1569" s="0" t="n">
        <v>37</v>
      </c>
      <c r="E1569" s="1" t="n">
        <f aca="false">SMALL(A1569:D1569,1)</f>
        <v>11</v>
      </c>
      <c r="F1569" s="1" t="n">
        <f aca="false">SMALL(A1569:D1569,2)</f>
        <v>34</v>
      </c>
      <c r="G1569" s="1" t="n">
        <f aca="false">SMALL(A1569:D1569,3)</f>
        <v>37</v>
      </c>
      <c r="H1569" s="1" t="n">
        <f aca="false">SMALL(A1569:D1569,4)</f>
        <v>91</v>
      </c>
      <c r="I1569" s="2" t="n">
        <f aca="false">IF(E1569=F1569,1,0)</f>
        <v>0</v>
      </c>
      <c r="J1569" s="2" t="n">
        <f aca="false">IF(F1569=G1569,1,0)</f>
        <v>0</v>
      </c>
      <c r="K1569" s="2" t="n">
        <f aca="false">IF(G1569=H1569,1,0)</f>
        <v>0</v>
      </c>
      <c r="L1569" s="2" t="str">
        <f aca="false">IF(AND(SUM(I1569:K1569)=1,H1569&lt;SUM(E1569:G1569)),1,"")</f>
        <v/>
      </c>
    </row>
    <row r="1570" customFormat="false" ht="15" hidden="false" customHeight="false" outlineLevel="0" collapsed="false">
      <c r="A1570" s="0" t="n">
        <v>88</v>
      </c>
      <c r="B1570" s="0" t="n">
        <v>45</v>
      </c>
      <c r="C1570" s="0" t="n">
        <v>75</v>
      </c>
      <c r="D1570" s="0" t="n">
        <v>21</v>
      </c>
      <c r="E1570" s="1" t="n">
        <f aca="false">SMALL(A1570:D1570,1)</f>
        <v>21</v>
      </c>
      <c r="F1570" s="1" t="n">
        <f aca="false">SMALL(A1570:D1570,2)</f>
        <v>45</v>
      </c>
      <c r="G1570" s="1" t="n">
        <f aca="false">SMALL(A1570:D1570,3)</f>
        <v>75</v>
      </c>
      <c r="H1570" s="1" t="n">
        <f aca="false">SMALL(A1570:D1570,4)</f>
        <v>88</v>
      </c>
      <c r="I1570" s="2" t="n">
        <f aca="false">IF(E1570=F1570,1,0)</f>
        <v>0</v>
      </c>
      <c r="J1570" s="2" t="n">
        <f aca="false">IF(F1570=G1570,1,0)</f>
        <v>0</v>
      </c>
      <c r="K1570" s="2" t="n">
        <f aca="false">IF(G1570=H1570,1,0)</f>
        <v>0</v>
      </c>
      <c r="L1570" s="2" t="str">
        <f aca="false">IF(AND(SUM(I1570:K1570)=1,H1570&lt;SUM(E1570:G1570)),1,"")</f>
        <v/>
      </c>
    </row>
    <row r="1571" customFormat="false" ht="15" hidden="false" customHeight="false" outlineLevel="0" collapsed="false">
      <c r="A1571" s="0" t="n">
        <v>51</v>
      </c>
      <c r="B1571" s="0" t="n">
        <v>25</v>
      </c>
      <c r="C1571" s="0" t="n">
        <v>59</v>
      </c>
      <c r="D1571" s="0" t="n">
        <v>18</v>
      </c>
      <c r="E1571" s="1" t="n">
        <f aca="false">SMALL(A1571:D1571,1)</f>
        <v>18</v>
      </c>
      <c r="F1571" s="1" t="n">
        <f aca="false">SMALL(A1571:D1571,2)</f>
        <v>25</v>
      </c>
      <c r="G1571" s="1" t="n">
        <f aca="false">SMALL(A1571:D1571,3)</f>
        <v>51</v>
      </c>
      <c r="H1571" s="1" t="n">
        <f aca="false">SMALL(A1571:D1571,4)</f>
        <v>59</v>
      </c>
      <c r="I1571" s="2" t="n">
        <f aca="false">IF(E1571=F1571,1,0)</f>
        <v>0</v>
      </c>
      <c r="J1571" s="2" t="n">
        <f aca="false">IF(F1571=G1571,1,0)</f>
        <v>0</v>
      </c>
      <c r="K1571" s="2" t="n">
        <f aca="false">IF(G1571=H1571,1,0)</f>
        <v>0</v>
      </c>
      <c r="L1571" s="2" t="str">
        <f aca="false">IF(AND(SUM(I1571:K1571)=1,H1571&lt;SUM(E1571:G1571)),1,"")</f>
        <v/>
      </c>
    </row>
    <row r="1572" customFormat="false" ht="15" hidden="false" customHeight="false" outlineLevel="0" collapsed="false">
      <c r="A1572" s="0" t="n">
        <v>14</v>
      </c>
      <c r="B1572" s="0" t="n">
        <v>30</v>
      </c>
      <c r="C1572" s="0" t="n">
        <v>97</v>
      </c>
      <c r="D1572" s="0" t="n">
        <v>30</v>
      </c>
      <c r="E1572" s="1" t="n">
        <f aca="false">SMALL(A1572:D1572,1)</f>
        <v>14</v>
      </c>
      <c r="F1572" s="1" t="n">
        <f aca="false">SMALL(A1572:D1572,2)</f>
        <v>30</v>
      </c>
      <c r="G1572" s="1" t="n">
        <f aca="false">SMALL(A1572:D1572,3)</f>
        <v>30</v>
      </c>
      <c r="H1572" s="1" t="n">
        <f aca="false">SMALL(A1572:D1572,4)</f>
        <v>97</v>
      </c>
      <c r="I1572" s="2" t="n">
        <f aca="false">IF(E1572=F1572,1,0)</f>
        <v>0</v>
      </c>
      <c r="J1572" s="2" t="n">
        <f aca="false">IF(F1572=G1572,1,0)</f>
        <v>1</v>
      </c>
      <c r="K1572" s="2" t="n">
        <f aca="false">IF(G1572=H1572,1,0)</f>
        <v>0</v>
      </c>
      <c r="L1572" s="2" t="str">
        <f aca="false">IF(AND(SUM(I1572:K1572)=1,H1572&lt;SUM(E1572:G1572)),1,"")</f>
        <v/>
      </c>
    </row>
    <row r="1573" customFormat="false" ht="15" hidden="false" customHeight="false" outlineLevel="0" collapsed="false">
      <c r="A1573" s="0" t="n">
        <v>31</v>
      </c>
      <c r="B1573" s="0" t="n">
        <v>91</v>
      </c>
      <c r="C1573" s="0" t="n">
        <v>42</v>
      </c>
      <c r="D1573" s="0" t="n">
        <v>50</v>
      </c>
      <c r="E1573" s="1" t="n">
        <f aca="false">SMALL(A1573:D1573,1)</f>
        <v>31</v>
      </c>
      <c r="F1573" s="1" t="n">
        <f aca="false">SMALL(A1573:D1573,2)</f>
        <v>42</v>
      </c>
      <c r="G1573" s="1" t="n">
        <f aca="false">SMALL(A1573:D1573,3)</f>
        <v>50</v>
      </c>
      <c r="H1573" s="1" t="n">
        <f aca="false">SMALL(A1573:D1573,4)</f>
        <v>91</v>
      </c>
      <c r="I1573" s="2" t="n">
        <f aca="false">IF(E1573=F1573,1,0)</f>
        <v>0</v>
      </c>
      <c r="J1573" s="2" t="n">
        <f aca="false">IF(F1573=G1573,1,0)</f>
        <v>0</v>
      </c>
      <c r="K1573" s="2" t="n">
        <f aca="false">IF(G1573=H1573,1,0)</f>
        <v>0</v>
      </c>
      <c r="L1573" s="2" t="str">
        <f aca="false">IF(AND(SUM(I1573:K1573)=1,H1573&lt;SUM(E1573:G1573)),1,"")</f>
        <v/>
      </c>
    </row>
    <row r="1574" customFormat="false" ht="15" hidden="false" customHeight="false" outlineLevel="0" collapsed="false">
      <c r="A1574" s="0" t="n">
        <v>3</v>
      </c>
      <c r="B1574" s="0" t="n">
        <v>79</v>
      </c>
      <c r="C1574" s="0" t="n">
        <v>88</v>
      </c>
      <c r="D1574" s="0" t="n">
        <v>36</v>
      </c>
      <c r="E1574" s="1" t="n">
        <f aca="false">SMALL(A1574:D1574,1)</f>
        <v>3</v>
      </c>
      <c r="F1574" s="1" t="n">
        <f aca="false">SMALL(A1574:D1574,2)</f>
        <v>36</v>
      </c>
      <c r="G1574" s="1" t="n">
        <f aca="false">SMALL(A1574:D1574,3)</f>
        <v>79</v>
      </c>
      <c r="H1574" s="1" t="n">
        <f aca="false">SMALL(A1574:D1574,4)</f>
        <v>88</v>
      </c>
      <c r="I1574" s="2" t="n">
        <f aca="false">IF(E1574=F1574,1,0)</f>
        <v>0</v>
      </c>
      <c r="J1574" s="2" t="n">
        <f aca="false">IF(F1574=G1574,1,0)</f>
        <v>0</v>
      </c>
      <c r="K1574" s="2" t="n">
        <f aca="false">IF(G1574=H1574,1,0)</f>
        <v>0</v>
      </c>
      <c r="L1574" s="2" t="str">
        <f aca="false">IF(AND(SUM(I1574:K1574)=1,H1574&lt;SUM(E1574:G1574)),1,"")</f>
        <v/>
      </c>
    </row>
    <row r="1575" customFormat="false" ht="15" hidden="false" customHeight="false" outlineLevel="0" collapsed="false">
      <c r="A1575" s="0" t="n">
        <v>84</v>
      </c>
      <c r="B1575" s="0" t="n">
        <v>90</v>
      </c>
      <c r="C1575" s="0" t="n">
        <v>86</v>
      </c>
      <c r="D1575" s="0" t="n">
        <v>29</v>
      </c>
      <c r="E1575" s="1" t="n">
        <f aca="false">SMALL(A1575:D1575,1)</f>
        <v>29</v>
      </c>
      <c r="F1575" s="1" t="n">
        <f aca="false">SMALL(A1575:D1575,2)</f>
        <v>84</v>
      </c>
      <c r="G1575" s="1" t="n">
        <f aca="false">SMALL(A1575:D1575,3)</f>
        <v>86</v>
      </c>
      <c r="H1575" s="1" t="n">
        <f aca="false">SMALL(A1575:D1575,4)</f>
        <v>90</v>
      </c>
      <c r="I1575" s="2" t="n">
        <f aca="false">IF(E1575=F1575,1,0)</f>
        <v>0</v>
      </c>
      <c r="J1575" s="2" t="n">
        <f aca="false">IF(F1575=G1575,1,0)</f>
        <v>0</v>
      </c>
      <c r="K1575" s="2" t="n">
        <f aca="false">IF(G1575=H1575,1,0)</f>
        <v>0</v>
      </c>
      <c r="L1575" s="2" t="str">
        <f aca="false">IF(AND(SUM(I1575:K1575)=1,H1575&lt;SUM(E1575:G1575)),1,"")</f>
        <v/>
      </c>
    </row>
    <row r="1576" customFormat="false" ht="15" hidden="false" customHeight="false" outlineLevel="0" collapsed="false">
      <c r="A1576" s="0" t="n">
        <v>28</v>
      </c>
      <c r="B1576" s="0" t="n">
        <v>4</v>
      </c>
      <c r="C1576" s="0" t="n">
        <v>55</v>
      </c>
      <c r="D1576" s="0" t="n">
        <v>9</v>
      </c>
      <c r="E1576" s="1" t="n">
        <f aca="false">SMALL(A1576:D1576,1)</f>
        <v>4</v>
      </c>
      <c r="F1576" s="1" t="n">
        <f aca="false">SMALL(A1576:D1576,2)</f>
        <v>9</v>
      </c>
      <c r="G1576" s="1" t="n">
        <f aca="false">SMALL(A1576:D1576,3)</f>
        <v>28</v>
      </c>
      <c r="H1576" s="1" t="n">
        <f aca="false">SMALL(A1576:D1576,4)</f>
        <v>55</v>
      </c>
      <c r="I1576" s="2" t="n">
        <f aca="false">IF(E1576=F1576,1,0)</f>
        <v>0</v>
      </c>
      <c r="J1576" s="2" t="n">
        <f aca="false">IF(F1576=G1576,1,0)</f>
        <v>0</v>
      </c>
      <c r="K1576" s="2" t="n">
        <f aca="false">IF(G1576=H1576,1,0)</f>
        <v>0</v>
      </c>
      <c r="L1576" s="2" t="str">
        <f aca="false">IF(AND(SUM(I1576:K1576)=1,H1576&lt;SUM(E1576:G1576)),1,"")</f>
        <v/>
      </c>
    </row>
    <row r="1577" customFormat="false" ht="15" hidden="false" customHeight="false" outlineLevel="0" collapsed="false">
      <c r="A1577" s="0" t="n">
        <v>68</v>
      </c>
      <c r="B1577" s="0" t="n">
        <v>81</v>
      </c>
      <c r="C1577" s="0" t="n">
        <v>60</v>
      </c>
      <c r="D1577" s="0" t="n">
        <v>8</v>
      </c>
      <c r="E1577" s="1" t="n">
        <f aca="false">SMALL(A1577:D1577,1)</f>
        <v>8</v>
      </c>
      <c r="F1577" s="1" t="n">
        <f aca="false">SMALL(A1577:D1577,2)</f>
        <v>60</v>
      </c>
      <c r="G1577" s="1" t="n">
        <f aca="false">SMALL(A1577:D1577,3)</f>
        <v>68</v>
      </c>
      <c r="H1577" s="1" t="n">
        <f aca="false">SMALL(A1577:D1577,4)</f>
        <v>81</v>
      </c>
      <c r="I1577" s="2" t="n">
        <f aca="false">IF(E1577=F1577,1,0)</f>
        <v>0</v>
      </c>
      <c r="J1577" s="2" t="n">
        <f aca="false">IF(F1577=G1577,1,0)</f>
        <v>0</v>
      </c>
      <c r="K1577" s="2" t="n">
        <f aca="false">IF(G1577=H1577,1,0)</f>
        <v>0</v>
      </c>
      <c r="L1577" s="2" t="str">
        <f aca="false">IF(AND(SUM(I1577:K1577)=1,H1577&lt;SUM(E1577:G1577)),1,"")</f>
        <v/>
      </c>
    </row>
    <row r="1578" customFormat="false" ht="15" hidden="false" customHeight="false" outlineLevel="0" collapsed="false">
      <c r="A1578" s="0" t="n">
        <v>68</v>
      </c>
      <c r="B1578" s="0" t="n">
        <v>69</v>
      </c>
      <c r="C1578" s="0" t="n">
        <v>4</v>
      </c>
      <c r="D1578" s="0" t="n">
        <v>49</v>
      </c>
      <c r="E1578" s="1" t="n">
        <f aca="false">SMALL(A1578:D1578,1)</f>
        <v>4</v>
      </c>
      <c r="F1578" s="1" t="n">
        <f aca="false">SMALL(A1578:D1578,2)</f>
        <v>49</v>
      </c>
      <c r="G1578" s="1" t="n">
        <f aca="false">SMALL(A1578:D1578,3)</f>
        <v>68</v>
      </c>
      <c r="H1578" s="1" t="n">
        <f aca="false">SMALL(A1578:D1578,4)</f>
        <v>69</v>
      </c>
      <c r="I1578" s="2" t="n">
        <f aca="false">IF(E1578=F1578,1,0)</f>
        <v>0</v>
      </c>
      <c r="J1578" s="2" t="n">
        <f aca="false">IF(F1578=G1578,1,0)</f>
        <v>0</v>
      </c>
      <c r="K1578" s="2" t="n">
        <f aca="false">IF(G1578=H1578,1,0)</f>
        <v>0</v>
      </c>
      <c r="L1578" s="2" t="str">
        <f aca="false">IF(AND(SUM(I1578:K1578)=1,H1578&lt;SUM(E1578:G1578)),1,"")</f>
        <v/>
      </c>
    </row>
    <row r="1579" customFormat="false" ht="15" hidden="false" customHeight="false" outlineLevel="0" collapsed="false">
      <c r="A1579" s="0" t="n">
        <v>78</v>
      </c>
      <c r="B1579" s="0" t="n">
        <v>32</v>
      </c>
      <c r="C1579" s="0" t="n">
        <v>16</v>
      </c>
      <c r="D1579" s="0" t="n">
        <v>50</v>
      </c>
      <c r="E1579" s="1" t="n">
        <f aca="false">SMALL(A1579:D1579,1)</f>
        <v>16</v>
      </c>
      <c r="F1579" s="1" t="n">
        <f aca="false">SMALL(A1579:D1579,2)</f>
        <v>32</v>
      </c>
      <c r="G1579" s="1" t="n">
        <f aca="false">SMALL(A1579:D1579,3)</f>
        <v>50</v>
      </c>
      <c r="H1579" s="1" t="n">
        <f aca="false">SMALL(A1579:D1579,4)</f>
        <v>78</v>
      </c>
      <c r="I1579" s="2" t="n">
        <f aca="false">IF(E1579=F1579,1,0)</f>
        <v>0</v>
      </c>
      <c r="J1579" s="2" t="n">
        <f aca="false">IF(F1579=G1579,1,0)</f>
        <v>0</v>
      </c>
      <c r="K1579" s="2" t="n">
        <f aca="false">IF(G1579=H1579,1,0)</f>
        <v>0</v>
      </c>
      <c r="L1579" s="2" t="str">
        <f aca="false">IF(AND(SUM(I1579:K1579)=1,H1579&lt;SUM(E1579:G1579)),1,"")</f>
        <v/>
      </c>
    </row>
    <row r="1580" customFormat="false" ht="15" hidden="false" customHeight="false" outlineLevel="0" collapsed="false">
      <c r="A1580" s="0" t="n">
        <v>48</v>
      </c>
      <c r="B1580" s="0" t="n">
        <v>4</v>
      </c>
      <c r="C1580" s="0" t="n">
        <v>72</v>
      </c>
      <c r="D1580" s="0" t="n">
        <v>24</v>
      </c>
      <c r="E1580" s="1" t="n">
        <f aca="false">SMALL(A1580:D1580,1)</f>
        <v>4</v>
      </c>
      <c r="F1580" s="1" t="n">
        <f aca="false">SMALL(A1580:D1580,2)</f>
        <v>24</v>
      </c>
      <c r="G1580" s="1" t="n">
        <f aca="false">SMALL(A1580:D1580,3)</f>
        <v>48</v>
      </c>
      <c r="H1580" s="1" t="n">
        <f aca="false">SMALL(A1580:D1580,4)</f>
        <v>72</v>
      </c>
      <c r="I1580" s="2" t="n">
        <f aca="false">IF(E1580=F1580,1,0)</f>
        <v>0</v>
      </c>
      <c r="J1580" s="2" t="n">
        <f aca="false">IF(F1580=G1580,1,0)</f>
        <v>0</v>
      </c>
      <c r="K1580" s="2" t="n">
        <f aca="false">IF(G1580=H1580,1,0)</f>
        <v>0</v>
      </c>
      <c r="L1580" s="2" t="str">
        <f aca="false">IF(AND(SUM(I1580:K1580)=1,H1580&lt;SUM(E1580:G1580)),1,"")</f>
        <v/>
      </c>
    </row>
    <row r="1581" customFormat="false" ht="15" hidden="false" customHeight="false" outlineLevel="0" collapsed="false">
      <c r="A1581" s="0" t="n">
        <v>2</v>
      </c>
      <c r="B1581" s="0" t="n">
        <v>26</v>
      </c>
      <c r="C1581" s="0" t="n">
        <v>55</v>
      </c>
      <c r="D1581" s="0" t="n">
        <v>44</v>
      </c>
      <c r="E1581" s="1" t="n">
        <f aca="false">SMALL(A1581:D1581,1)</f>
        <v>2</v>
      </c>
      <c r="F1581" s="1" t="n">
        <f aca="false">SMALL(A1581:D1581,2)</f>
        <v>26</v>
      </c>
      <c r="G1581" s="1" t="n">
        <f aca="false">SMALL(A1581:D1581,3)</f>
        <v>44</v>
      </c>
      <c r="H1581" s="1" t="n">
        <f aca="false">SMALL(A1581:D1581,4)</f>
        <v>55</v>
      </c>
      <c r="I1581" s="2" t="n">
        <f aca="false">IF(E1581=F1581,1,0)</f>
        <v>0</v>
      </c>
      <c r="J1581" s="2" t="n">
        <f aca="false">IF(F1581=G1581,1,0)</f>
        <v>0</v>
      </c>
      <c r="K1581" s="2" t="n">
        <f aca="false">IF(G1581=H1581,1,0)</f>
        <v>0</v>
      </c>
      <c r="L1581" s="2" t="str">
        <f aca="false">IF(AND(SUM(I1581:K1581)=1,H1581&lt;SUM(E1581:G1581)),1,"")</f>
        <v/>
      </c>
    </row>
    <row r="1582" customFormat="false" ht="15" hidden="false" customHeight="false" outlineLevel="0" collapsed="false">
      <c r="A1582" s="0" t="n">
        <v>42</v>
      </c>
      <c r="B1582" s="0" t="n">
        <v>13</v>
      </c>
      <c r="C1582" s="0" t="n">
        <v>97</v>
      </c>
      <c r="D1582" s="0" t="n">
        <v>24</v>
      </c>
      <c r="E1582" s="1" t="n">
        <f aca="false">SMALL(A1582:D1582,1)</f>
        <v>13</v>
      </c>
      <c r="F1582" s="1" t="n">
        <f aca="false">SMALL(A1582:D1582,2)</f>
        <v>24</v>
      </c>
      <c r="G1582" s="1" t="n">
        <f aca="false">SMALL(A1582:D1582,3)</f>
        <v>42</v>
      </c>
      <c r="H1582" s="1" t="n">
        <f aca="false">SMALL(A1582:D1582,4)</f>
        <v>97</v>
      </c>
      <c r="I1582" s="2" t="n">
        <f aca="false">IF(E1582=F1582,1,0)</f>
        <v>0</v>
      </c>
      <c r="J1582" s="2" t="n">
        <f aca="false">IF(F1582=G1582,1,0)</f>
        <v>0</v>
      </c>
      <c r="K1582" s="2" t="n">
        <f aca="false">IF(G1582=H1582,1,0)</f>
        <v>0</v>
      </c>
      <c r="L1582" s="2" t="str">
        <f aca="false">IF(AND(SUM(I1582:K1582)=1,H1582&lt;SUM(E1582:G1582)),1,"")</f>
        <v/>
      </c>
    </row>
    <row r="1583" customFormat="false" ht="15" hidden="false" customHeight="false" outlineLevel="0" collapsed="false">
      <c r="A1583" s="0" t="n">
        <v>35</v>
      </c>
      <c r="B1583" s="0" t="n">
        <v>42</v>
      </c>
      <c r="C1583" s="0" t="n">
        <v>32</v>
      </c>
      <c r="D1583" s="0" t="n">
        <v>23</v>
      </c>
      <c r="E1583" s="1" t="n">
        <f aca="false">SMALL(A1583:D1583,1)</f>
        <v>23</v>
      </c>
      <c r="F1583" s="1" t="n">
        <f aca="false">SMALL(A1583:D1583,2)</f>
        <v>32</v>
      </c>
      <c r="G1583" s="1" t="n">
        <f aca="false">SMALL(A1583:D1583,3)</f>
        <v>35</v>
      </c>
      <c r="H1583" s="1" t="n">
        <f aca="false">SMALL(A1583:D1583,4)</f>
        <v>42</v>
      </c>
      <c r="I1583" s="2" t="n">
        <f aca="false">IF(E1583=F1583,1,0)</f>
        <v>0</v>
      </c>
      <c r="J1583" s="2" t="n">
        <f aca="false">IF(F1583=G1583,1,0)</f>
        <v>0</v>
      </c>
      <c r="K1583" s="2" t="n">
        <f aca="false">IF(G1583=H1583,1,0)</f>
        <v>0</v>
      </c>
      <c r="L1583" s="2" t="str">
        <f aca="false">IF(AND(SUM(I1583:K1583)=1,H1583&lt;SUM(E1583:G1583)),1,"")</f>
        <v/>
      </c>
    </row>
    <row r="1584" customFormat="false" ht="15" hidden="false" customHeight="false" outlineLevel="0" collapsed="false">
      <c r="A1584" s="0" t="n">
        <v>96</v>
      </c>
      <c r="B1584" s="0" t="n">
        <v>21</v>
      </c>
      <c r="C1584" s="0" t="n">
        <v>55</v>
      </c>
      <c r="D1584" s="0" t="n">
        <v>19</v>
      </c>
      <c r="E1584" s="1" t="n">
        <f aca="false">SMALL(A1584:D1584,1)</f>
        <v>19</v>
      </c>
      <c r="F1584" s="1" t="n">
        <f aca="false">SMALL(A1584:D1584,2)</f>
        <v>21</v>
      </c>
      <c r="G1584" s="1" t="n">
        <f aca="false">SMALL(A1584:D1584,3)</f>
        <v>55</v>
      </c>
      <c r="H1584" s="1" t="n">
        <f aca="false">SMALL(A1584:D1584,4)</f>
        <v>96</v>
      </c>
      <c r="I1584" s="2" t="n">
        <f aca="false">IF(E1584=F1584,1,0)</f>
        <v>0</v>
      </c>
      <c r="J1584" s="2" t="n">
        <f aca="false">IF(F1584=G1584,1,0)</f>
        <v>0</v>
      </c>
      <c r="K1584" s="2" t="n">
        <f aca="false">IF(G1584=H1584,1,0)</f>
        <v>0</v>
      </c>
      <c r="L1584" s="2" t="str">
        <f aca="false">IF(AND(SUM(I1584:K1584)=1,H1584&lt;SUM(E1584:G1584)),1,"")</f>
        <v/>
      </c>
    </row>
    <row r="1585" customFormat="false" ht="15" hidden="false" customHeight="false" outlineLevel="0" collapsed="false">
      <c r="A1585" s="0" t="n">
        <v>55</v>
      </c>
      <c r="B1585" s="0" t="n">
        <v>73</v>
      </c>
      <c r="C1585" s="0" t="n">
        <v>40</v>
      </c>
      <c r="D1585" s="0" t="n">
        <v>34</v>
      </c>
      <c r="E1585" s="1" t="n">
        <f aca="false">SMALL(A1585:D1585,1)</f>
        <v>34</v>
      </c>
      <c r="F1585" s="1" t="n">
        <f aca="false">SMALL(A1585:D1585,2)</f>
        <v>40</v>
      </c>
      <c r="G1585" s="1" t="n">
        <f aca="false">SMALL(A1585:D1585,3)</f>
        <v>55</v>
      </c>
      <c r="H1585" s="1" t="n">
        <f aca="false">SMALL(A1585:D1585,4)</f>
        <v>73</v>
      </c>
      <c r="I1585" s="2" t="n">
        <f aca="false">IF(E1585=F1585,1,0)</f>
        <v>0</v>
      </c>
      <c r="J1585" s="2" t="n">
        <f aca="false">IF(F1585=G1585,1,0)</f>
        <v>0</v>
      </c>
      <c r="K1585" s="2" t="n">
        <f aca="false">IF(G1585=H1585,1,0)</f>
        <v>0</v>
      </c>
      <c r="L1585" s="2" t="str">
        <f aca="false">IF(AND(SUM(I1585:K1585)=1,H1585&lt;SUM(E1585:G1585)),1,"")</f>
        <v/>
      </c>
    </row>
    <row r="1586" customFormat="false" ht="15" hidden="false" customHeight="false" outlineLevel="0" collapsed="false">
      <c r="A1586" s="0" t="n">
        <v>45</v>
      </c>
      <c r="B1586" s="0" t="n">
        <v>10</v>
      </c>
      <c r="C1586" s="0" t="n">
        <v>2</v>
      </c>
      <c r="D1586" s="0" t="n">
        <v>33</v>
      </c>
      <c r="E1586" s="1" t="n">
        <f aca="false">SMALL(A1586:D1586,1)</f>
        <v>2</v>
      </c>
      <c r="F1586" s="1" t="n">
        <f aca="false">SMALL(A1586:D1586,2)</f>
        <v>10</v>
      </c>
      <c r="G1586" s="1" t="n">
        <f aca="false">SMALL(A1586:D1586,3)</f>
        <v>33</v>
      </c>
      <c r="H1586" s="1" t="n">
        <f aca="false">SMALL(A1586:D1586,4)</f>
        <v>45</v>
      </c>
      <c r="I1586" s="2" t="n">
        <f aca="false">IF(E1586=F1586,1,0)</f>
        <v>0</v>
      </c>
      <c r="J1586" s="2" t="n">
        <f aca="false">IF(F1586=G1586,1,0)</f>
        <v>0</v>
      </c>
      <c r="K1586" s="2" t="n">
        <f aca="false">IF(G1586=H1586,1,0)</f>
        <v>0</v>
      </c>
      <c r="L1586" s="2" t="str">
        <f aca="false">IF(AND(SUM(I1586:K1586)=1,H1586&lt;SUM(E1586:G1586)),1,"")</f>
        <v/>
      </c>
    </row>
    <row r="1587" customFormat="false" ht="15" hidden="false" customHeight="false" outlineLevel="0" collapsed="false">
      <c r="A1587" s="0" t="n">
        <v>35</v>
      </c>
      <c r="B1587" s="0" t="n">
        <v>17</v>
      </c>
      <c r="C1587" s="0" t="n">
        <v>39</v>
      </c>
      <c r="D1587" s="0" t="n">
        <v>43</v>
      </c>
      <c r="E1587" s="1" t="n">
        <f aca="false">SMALL(A1587:D1587,1)</f>
        <v>17</v>
      </c>
      <c r="F1587" s="1" t="n">
        <f aca="false">SMALL(A1587:D1587,2)</f>
        <v>35</v>
      </c>
      <c r="G1587" s="1" t="n">
        <f aca="false">SMALL(A1587:D1587,3)</f>
        <v>39</v>
      </c>
      <c r="H1587" s="1" t="n">
        <f aca="false">SMALL(A1587:D1587,4)</f>
        <v>43</v>
      </c>
      <c r="I1587" s="2" t="n">
        <f aca="false">IF(E1587=F1587,1,0)</f>
        <v>0</v>
      </c>
      <c r="J1587" s="2" t="n">
        <f aca="false">IF(F1587=G1587,1,0)</f>
        <v>0</v>
      </c>
      <c r="K1587" s="2" t="n">
        <f aca="false">IF(G1587=H1587,1,0)</f>
        <v>0</v>
      </c>
      <c r="L1587" s="2" t="str">
        <f aca="false">IF(AND(SUM(I1587:K1587)=1,H1587&lt;SUM(E1587:G1587)),1,"")</f>
        <v/>
      </c>
    </row>
    <row r="1588" customFormat="false" ht="15" hidden="false" customHeight="false" outlineLevel="0" collapsed="false">
      <c r="A1588" s="0" t="n">
        <v>10</v>
      </c>
      <c r="B1588" s="0" t="n">
        <v>52</v>
      </c>
      <c r="C1588" s="0" t="n">
        <v>64</v>
      </c>
      <c r="D1588" s="0" t="n">
        <v>8</v>
      </c>
      <c r="E1588" s="1" t="n">
        <f aca="false">SMALL(A1588:D1588,1)</f>
        <v>8</v>
      </c>
      <c r="F1588" s="1" t="n">
        <f aca="false">SMALL(A1588:D1588,2)</f>
        <v>10</v>
      </c>
      <c r="G1588" s="1" t="n">
        <f aca="false">SMALL(A1588:D1588,3)</f>
        <v>52</v>
      </c>
      <c r="H1588" s="1" t="n">
        <f aca="false">SMALL(A1588:D1588,4)</f>
        <v>64</v>
      </c>
      <c r="I1588" s="2" t="n">
        <f aca="false">IF(E1588=F1588,1,0)</f>
        <v>0</v>
      </c>
      <c r="J1588" s="2" t="n">
        <f aca="false">IF(F1588=G1588,1,0)</f>
        <v>0</v>
      </c>
      <c r="K1588" s="2" t="n">
        <f aca="false">IF(G1588=H1588,1,0)</f>
        <v>0</v>
      </c>
      <c r="L1588" s="2" t="str">
        <f aca="false">IF(AND(SUM(I1588:K1588)=1,H1588&lt;SUM(E1588:G1588)),1,"")</f>
        <v/>
      </c>
    </row>
    <row r="1589" customFormat="false" ht="15" hidden="false" customHeight="false" outlineLevel="0" collapsed="false">
      <c r="A1589" s="0" t="n">
        <v>54</v>
      </c>
      <c r="B1589" s="0" t="n">
        <v>12</v>
      </c>
      <c r="C1589" s="0" t="n">
        <v>89</v>
      </c>
      <c r="D1589" s="0" t="n">
        <v>45</v>
      </c>
      <c r="E1589" s="1" t="n">
        <f aca="false">SMALL(A1589:D1589,1)</f>
        <v>12</v>
      </c>
      <c r="F1589" s="1" t="n">
        <f aca="false">SMALL(A1589:D1589,2)</f>
        <v>45</v>
      </c>
      <c r="G1589" s="1" t="n">
        <f aca="false">SMALL(A1589:D1589,3)</f>
        <v>54</v>
      </c>
      <c r="H1589" s="1" t="n">
        <f aca="false">SMALL(A1589:D1589,4)</f>
        <v>89</v>
      </c>
      <c r="I1589" s="2" t="n">
        <f aca="false">IF(E1589=F1589,1,0)</f>
        <v>0</v>
      </c>
      <c r="J1589" s="2" t="n">
        <f aca="false">IF(F1589=G1589,1,0)</f>
        <v>0</v>
      </c>
      <c r="K1589" s="2" t="n">
        <f aca="false">IF(G1589=H1589,1,0)</f>
        <v>0</v>
      </c>
      <c r="L1589" s="2" t="str">
        <f aca="false">IF(AND(SUM(I1589:K1589)=1,H1589&lt;SUM(E1589:G1589)),1,"")</f>
        <v/>
      </c>
    </row>
    <row r="1590" customFormat="false" ht="15" hidden="false" customHeight="false" outlineLevel="0" collapsed="false">
      <c r="A1590" s="0" t="n">
        <v>100</v>
      </c>
      <c r="B1590" s="0" t="n">
        <v>66</v>
      </c>
      <c r="C1590" s="0" t="n">
        <v>42</v>
      </c>
      <c r="D1590" s="0" t="n">
        <v>15</v>
      </c>
      <c r="E1590" s="1" t="n">
        <f aca="false">SMALL(A1590:D1590,1)</f>
        <v>15</v>
      </c>
      <c r="F1590" s="1" t="n">
        <f aca="false">SMALL(A1590:D1590,2)</f>
        <v>42</v>
      </c>
      <c r="G1590" s="1" t="n">
        <f aca="false">SMALL(A1590:D1590,3)</f>
        <v>66</v>
      </c>
      <c r="H1590" s="1" t="n">
        <f aca="false">SMALL(A1590:D1590,4)</f>
        <v>100</v>
      </c>
      <c r="I1590" s="2" t="n">
        <f aca="false">IF(E1590=F1590,1,0)</f>
        <v>0</v>
      </c>
      <c r="J1590" s="2" t="n">
        <f aca="false">IF(F1590=G1590,1,0)</f>
        <v>0</v>
      </c>
      <c r="K1590" s="2" t="n">
        <f aca="false">IF(G1590=H1590,1,0)</f>
        <v>0</v>
      </c>
      <c r="L1590" s="2" t="str">
        <f aca="false">IF(AND(SUM(I1590:K1590)=1,H1590&lt;SUM(E1590:G1590)),1,"")</f>
        <v/>
      </c>
    </row>
    <row r="1591" customFormat="false" ht="15" hidden="false" customHeight="false" outlineLevel="0" collapsed="false">
      <c r="A1591" s="0" t="n">
        <v>73</v>
      </c>
      <c r="B1591" s="0" t="n">
        <v>61</v>
      </c>
      <c r="C1591" s="0" t="n">
        <v>22</v>
      </c>
      <c r="D1591" s="0" t="n">
        <v>37</v>
      </c>
      <c r="E1591" s="1" t="n">
        <f aca="false">SMALL(A1591:D1591,1)</f>
        <v>22</v>
      </c>
      <c r="F1591" s="1" t="n">
        <f aca="false">SMALL(A1591:D1591,2)</f>
        <v>37</v>
      </c>
      <c r="G1591" s="1" t="n">
        <f aca="false">SMALL(A1591:D1591,3)</f>
        <v>61</v>
      </c>
      <c r="H1591" s="1" t="n">
        <f aca="false">SMALL(A1591:D1591,4)</f>
        <v>73</v>
      </c>
      <c r="I1591" s="2" t="n">
        <f aca="false">IF(E1591=F1591,1,0)</f>
        <v>0</v>
      </c>
      <c r="J1591" s="2" t="n">
        <f aca="false">IF(F1591=G1591,1,0)</f>
        <v>0</v>
      </c>
      <c r="K1591" s="2" t="n">
        <f aca="false">IF(G1591=H1591,1,0)</f>
        <v>0</v>
      </c>
      <c r="L1591" s="2" t="str">
        <f aca="false">IF(AND(SUM(I1591:K1591)=1,H1591&lt;SUM(E1591:G1591)),1,"")</f>
        <v/>
      </c>
    </row>
    <row r="1592" customFormat="false" ht="15" hidden="false" customHeight="false" outlineLevel="0" collapsed="false">
      <c r="A1592" s="0" t="n">
        <v>51</v>
      </c>
      <c r="B1592" s="0" t="n">
        <v>75</v>
      </c>
      <c r="C1592" s="0" t="n">
        <v>14</v>
      </c>
      <c r="D1592" s="0" t="n">
        <v>7</v>
      </c>
      <c r="E1592" s="1" t="n">
        <f aca="false">SMALL(A1592:D1592,1)</f>
        <v>7</v>
      </c>
      <c r="F1592" s="1" t="n">
        <f aca="false">SMALL(A1592:D1592,2)</f>
        <v>14</v>
      </c>
      <c r="G1592" s="1" t="n">
        <f aca="false">SMALL(A1592:D1592,3)</f>
        <v>51</v>
      </c>
      <c r="H1592" s="1" t="n">
        <f aca="false">SMALL(A1592:D1592,4)</f>
        <v>75</v>
      </c>
      <c r="I1592" s="2" t="n">
        <f aca="false">IF(E1592=F1592,1,0)</f>
        <v>0</v>
      </c>
      <c r="J1592" s="2" t="n">
        <f aca="false">IF(F1592=G1592,1,0)</f>
        <v>0</v>
      </c>
      <c r="K1592" s="2" t="n">
        <f aca="false">IF(G1592=H1592,1,0)</f>
        <v>0</v>
      </c>
      <c r="L1592" s="2" t="str">
        <f aca="false">IF(AND(SUM(I1592:K1592)=1,H1592&lt;SUM(E1592:G1592)),1,"")</f>
        <v/>
      </c>
    </row>
    <row r="1593" customFormat="false" ht="15" hidden="false" customHeight="false" outlineLevel="0" collapsed="false">
      <c r="A1593" s="0" t="n">
        <v>20</v>
      </c>
      <c r="B1593" s="0" t="n">
        <v>93</v>
      </c>
      <c r="C1593" s="0" t="n">
        <v>95</v>
      </c>
      <c r="D1593" s="0" t="n">
        <v>31</v>
      </c>
      <c r="E1593" s="1" t="n">
        <f aca="false">SMALL(A1593:D1593,1)</f>
        <v>20</v>
      </c>
      <c r="F1593" s="1" t="n">
        <f aca="false">SMALL(A1593:D1593,2)</f>
        <v>31</v>
      </c>
      <c r="G1593" s="1" t="n">
        <f aca="false">SMALL(A1593:D1593,3)</f>
        <v>93</v>
      </c>
      <c r="H1593" s="1" t="n">
        <f aca="false">SMALL(A1593:D1593,4)</f>
        <v>95</v>
      </c>
      <c r="I1593" s="2" t="n">
        <f aca="false">IF(E1593=F1593,1,0)</f>
        <v>0</v>
      </c>
      <c r="J1593" s="2" t="n">
        <f aca="false">IF(F1593=G1593,1,0)</f>
        <v>0</v>
      </c>
      <c r="K1593" s="2" t="n">
        <f aca="false">IF(G1593=H1593,1,0)</f>
        <v>0</v>
      </c>
      <c r="L1593" s="2" t="str">
        <f aca="false">IF(AND(SUM(I1593:K1593)=1,H1593&lt;SUM(E1593:G1593)),1,"")</f>
        <v/>
      </c>
    </row>
    <row r="1594" customFormat="false" ht="15" hidden="false" customHeight="false" outlineLevel="0" collapsed="false">
      <c r="A1594" s="0" t="n">
        <v>85</v>
      </c>
      <c r="B1594" s="0" t="n">
        <v>36</v>
      </c>
      <c r="C1594" s="0" t="n">
        <v>30</v>
      </c>
      <c r="D1594" s="0" t="n">
        <v>46</v>
      </c>
      <c r="E1594" s="1" t="n">
        <f aca="false">SMALL(A1594:D1594,1)</f>
        <v>30</v>
      </c>
      <c r="F1594" s="1" t="n">
        <f aca="false">SMALL(A1594:D1594,2)</f>
        <v>36</v>
      </c>
      <c r="G1594" s="1" t="n">
        <f aca="false">SMALL(A1594:D1594,3)</f>
        <v>46</v>
      </c>
      <c r="H1594" s="1" t="n">
        <f aca="false">SMALL(A1594:D1594,4)</f>
        <v>85</v>
      </c>
      <c r="I1594" s="2" t="n">
        <f aca="false">IF(E1594=F1594,1,0)</f>
        <v>0</v>
      </c>
      <c r="J1594" s="2" t="n">
        <f aca="false">IF(F1594=G1594,1,0)</f>
        <v>0</v>
      </c>
      <c r="K1594" s="2" t="n">
        <f aca="false">IF(G1594=H1594,1,0)</f>
        <v>0</v>
      </c>
      <c r="L1594" s="2" t="str">
        <f aca="false">IF(AND(SUM(I1594:K1594)=1,H1594&lt;SUM(E1594:G1594)),1,"")</f>
        <v/>
      </c>
    </row>
    <row r="1595" customFormat="false" ht="15" hidden="false" customHeight="false" outlineLevel="0" collapsed="false">
      <c r="A1595" s="0" t="n">
        <v>100</v>
      </c>
      <c r="B1595" s="0" t="n">
        <v>89</v>
      </c>
      <c r="C1595" s="0" t="n">
        <v>15</v>
      </c>
      <c r="D1595" s="0" t="n">
        <v>4</v>
      </c>
      <c r="E1595" s="1" t="n">
        <f aca="false">SMALL(A1595:D1595,1)</f>
        <v>4</v>
      </c>
      <c r="F1595" s="1" t="n">
        <f aca="false">SMALL(A1595:D1595,2)</f>
        <v>15</v>
      </c>
      <c r="G1595" s="1" t="n">
        <f aca="false">SMALL(A1595:D1595,3)</f>
        <v>89</v>
      </c>
      <c r="H1595" s="1" t="n">
        <f aca="false">SMALL(A1595:D1595,4)</f>
        <v>100</v>
      </c>
      <c r="I1595" s="2" t="n">
        <f aca="false">IF(E1595=F1595,1,0)</f>
        <v>0</v>
      </c>
      <c r="J1595" s="2" t="n">
        <f aca="false">IF(F1595=G1595,1,0)</f>
        <v>0</v>
      </c>
      <c r="K1595" s="2" t="n">
        <f aca="false">IF(G1595=H1595,1,0)</f>
        <v>0</v>
      </c>
      <c r="L1595" s="2" t="str">
        <f aca="false">IF(AND(SUM(I1595:K1595)=1,H1595&lt;SUM(E1595:G1595)),1,"")</f>
        <v/>
      </c>
    </row>
    <row r="1596" customFormat="false" ht="15" hidden="false" customHeight="false" outlineLevel="0" collapsed="false">
      <c r="A1596" s="0" t="n">
        <v>15</v>
      </c>
      <c r="B1596" s="0" t="n">
        <v>37</v>
      </c>
      <c r="C1596" s="0" t="n">
        <v>56</v>
      </c>
      <c r="D1596" s="0" t="n">
        <v>12</v>
      </c>
      <c r="E1596" s="1" t="n">
        <f aca="false">SMALL(A1596:D1596,1)</f>
        <v>12</v>
      </c>
      <c r="F1596" s="1" t="n">
        <f aca="false">SMALL(A1596:D1596,2)</f>
        <v>15</v>
      </c>
      <c r="G1596" s="1" t="n">
        <f aca="false">SMALL(A1596:D1596,3)</f>
        <v>37</v>
      </c>
      <c r="H1596" s="1" t="n">
        <f aca="false">SMALL(A1596:D1596,4)</f>
        <v>56</v>
      </c>
      <c r="I1596" s="2" t="n">
        <f aca="false">IF(E1596=F1596,1,0)</f>
        <v>0</v>
      </c>
      <c r="J1596" s="2" t="n">
        <f aca="false">IF(F1596=G1596,1,0)</f>
        <v>0</v>
      </c>
      <c r="K1596" s="2" t="n">
        <f aca="false">IF(G1596=H1596,1,0)</f>
        <v>0</v>
      </c>
      <c r="L1596" s="2" t="str">
        <f aca="false">IF(AND(SUM(I1596:K1596)=1,H1596&lt;SUM(E1596:G1596)),1,"")</f>
        <v/>
      </c>
    </row>
    <row r="1597" customFormat="false" ht="15" hidden="false" customHeight="false" outlineLevel="0" collapsed="false">
      <c r="A1597" s="0" t="n">
        <v>4</v>
      </c>
      <c r="B1597" s="0" t="n">
        <v>49</v>
      </c>
      <c r="C1597" s="0" t="n">
        <v>12</v>
      </c>
      <c r="D1597" s="0" t="n">
        <v>24</v>
      </c>
      <c r="E1597" s="1" t="n">
        <f aca="false">SMALL(A1597:D1597,1)</f>
        <v>4</v>
      </c>
      <c r="F1597" s="1" t="n">
        <f aca="false">SMALL(A1597:D1597,2)</f>
        <v>12</v>
      </c>
      <c r="G1597" s="1" t="n">
        <f aca="false">SMALL(A1597:D1597,3)</f>
        <v>24</v>
      </c>
      <c r="H1597" s="1" t="n">
        <f aca="false">SMALL(A1597:D1597,4)</f>
        <v>49</v>
      </c>
      <c r="I1597" s="2" t="n">
        <f aca="false">IF(E1597=F1597,1,0)</f>
        <v>0</v>
      </c>
      <c r="J1597" s="2" t="n">
        <f aca="false">IF(F1597=G1597,1,0)</f>
        <v>0</v>
      </c>
      <c r="K1597" s="2" t="n">
        <f aca="false">IF(G1597=H1597,1,0)</f>
        <v>0</v>
      </c>
      <c r="L1597" s="2" t="str">
        <f aca="false">IF(AND(SUM(I1597:K1597)=1,H1597&lt;SUM(E1597:G1597)),1,"")</f>
        <v/>
      </c>
    </row>
    <row r="1598" customFormat="false" ht="15" hidden="false" customHeight="false" outlineLevel="0" collapsed="false">
      <c r="A1598" s="0" t="n">
        <v>3</v>
      </c>
      <c r="B1598" s="0" t="n">
        <v>11</v>
      </c>
      <c r="C1598" s="0" t="n">
        <v>6</v>
      </c>
      <c r="D1598" s="0" t="n">
        <v>17</v>
      </c>
      <c r="E1598" s="1" t="n">
        <f aca="false">SMALL(A1598:D1598,1)</f>
        <v>3</v>
      </c>
      <c r="F1598" s="1" t="n">
        <f aca="false">SMALL(A1598:D1598,2)</f>
        <v>6</v>
      </c>
      <c r="G1598" s="1" t="n">
        <f aca="false">SMALL(A1598:D1598,3)</f>
        <v>11</v>
      </c>
      <c r="H1598" s="1" t="n">
        <f aca="false">SMALL(A1598:D1598,4)</f>
        <v>17</v>
      </c>
      <c r="I1598" s="2" t="n">
        <f aca="false">IF(E1598=F1598,1,0)</f>
        <v>0</v>
      </c>
      <c r="J1598" s="2" t="n">
        <f aca="false">IF(F1598=G1598,1,0)</f>
        <v>0</v>
      </c>
      <c r="K1598" s="2" t="n">
        <f aca="false">IF(G1598=H1598,1,0)</f>
        <v>0</v>
      </c>
      <c r="L1598" s="2" t="str">
        <f aca="false">IF(AND(SUM(I1598:K1598)=1,H1598&lt;SUM(E1598:G1598)),1,"")</f>
        <v/>
      </c>
    </row>
    <row r="1599" customFormat="false" ht="15" hidden="false" customHeight="false" outlineLevel="0" collapsed="false">
      <c r="A1599" s="0" t="n">
        <v>27</v>
      </c>
      <c r="B1599" s="0" t="n">
        <v>86</v>
      </c>
      <c r="C1599" s="0" t="n">
        <v>53</v>
      </c>
      <c r="D1599" s="0" t="n">
        <v>11</v>
      </c>
      <c r="E1599" s="1" t="n">
        <f aca="false">SMALL(A1599:D1599,1)</f>
        <v>11</v>
      </c>
      <c r="F1599" s="1" t="n">
        <f aca="false">SMALL(A1599:D1599,2)</f>
        <v>27</v>
      </c>
      <c r="G1599" s="1" t="n">
        <f aca="false">SMALL(A1599:D1599,3)</f>
        <v>53</v>
      </c>
      <c r="H1599" s="1" t="n">
        <f aca="false">SMALL(A1599:D1599,4)</f>
        <v>86</v>
      </c>
      <c r="I1599" s="2" t="n">
        <f aca="false">IF(E1599=F1599,1,0)</f>
        <v>0</v>
      </c>
      <c r="J1599" s="2" t="n">
        <f aca="false">IF(F1599=G1599,1,0)</f>
        <v>0</v>
      </c>
      <c r="K1599" s="2" t="n">
        <f aca="false">IF(G1599=H1599,1,0)</f>
        <v>0</v>
      </c>
      <c r="L1599" s="2" t="str">
        <f aca="false">IF(AND(SUM(I1599:K1599)=1,H1599&lt;SUM(E1599:G1599)),1,"")</f>
        <v/>
      </c>
    </row>
    <row r="1600" customFormat="false" ht="15" hidden="false" customHeight="false" outlineLevel="0" collapsed="false">
      <c r="A1600" s="0" t="n">
        <v>50</v>
      </c>
      <c r="B1600" s="0" t="n">
        <v>35</v>
      </c>
      <c r="C1600" s="0" t="n">
        <v>14</v>
      </c>
      <c r="D1600" s="0" t="n">
        <v>30</v>
      </c>
      <c r="E1600" s="1" t="n">
        <f aca="false">SMALL(A1600:D1600,1)</f>
        <v>14</v>
      </c>
      <c r="F1600" s="1" t="n">
        <f aca="false">SMALL(A1600:D1600,2)</f>
        <v>30</v>
      </c>
      <c r="G1600" s="1" t="n">
        <f aca="false">SMALL(A1600:D1600,3)</f>
        <v>35</v>
      </c>
      <c r="H1600" s="1" t="n">
        <f aca="false">SMALL(A1600:D1600,4)</f>
        <v>50</v>
      </c>
      <c r="I1600" s="2" t="n">
        <f aca="false">IF(E1600=F1600,1,0)</f>
        <v>0</v>
      </c>
      <c r="J1600" s="2" t="n">
        <f aca="false">IF(F1600=G1600,1,0)</f>
        <v>0</v>
      </c>
      <c r="K1600" s="2" t="n">
        <f aca="false">IF(G1600=H1600,1,0)</f>
        <v>0</v>
      </c>
      <c r="L1600" s="2" t="str">
        <f aca="false">IF(AND(SUM(I1600:K1600)=1,H1600&lt;SUM(E1600:G1600)),1,"")</f>
        <v/>
      </c>
    </row>
    <row r="1601" customFormat="false" ht="15" hidden="false" customHeight="false" outlineLevel="0" collapsed="false">
      <c r="A1601" s="0" t="n">
        <v>63</v>
      </c>
      <c r="B1601" s="0" t="n">
        <v>89</v>
      </c>
      <c r="C1601" s="0" t="n">
        <v>11</v>
      </c>
      <c r="D1601" s="0" t="n">
        <v>26</v>
      </c>
      <c r="E1601" s="1" t="n">
        <f aca="false">SMALL(A1601:D1601,1)</f>
        <v>11</v>
      </c>
      <c r="F1601" s="1" t="n">
        <f aca="false">SMALL(A1601:D1601,2)</f>
        <v>26</v>
      </c>
      <c r="G1601" s="1" t="n">
        <f aca="false">SMALL(A1601:D1601,3)</f>
        <v>63</v>
      </c>
      <c r="H1601" s="1" t="n">
        <f aca="false">SMALL(A1601:D1601,4)</f>
        <v>89</v>
      </c>
      <c r="I1601" s="2" t="n">
        <f aca="false">IF(E1601=F1601,1,0)</f>
        <v>0</v>
      </c>
      <c r="J1601" s="2" t="n">
        <f aca="false">IF(F1601=G1601,1,0)</f>
        <v>0</v>
      </c>
      <c r="K1601" s="2" t="n">
        <f aca="false">IF(G1601=H1601,1,0)</f>
        <v>0</v>
      </c>
      <c r="L1601" s="2" t="str">
        <f aca="false">IF(AND(SUM(I1601:K1601)=1,H1601&lt;SUM(E1601:G1601)),1,"")</f>
        <v/>
      </c>
    </row>
    <row r="1602" customFormat="false" ht="15" hidden="false" customHeight="false" outlineLevel="0" collapsed="false">
      <c r="A1602" s="0" t="n">
        <v>40</v>
      </c>
      <c r="B1602" s="0" t="n">
        <v>92</v>
      </c>
      <c r="C1602" s="0" t="n">
        <v>73</v>
      </c>
      <c r="D1602" s="0" t="n">
        <v>34</v>
      </c>
      <c r="E1602" s="1" t="n">
        <f aca="false">SMALL(A1602:D1602,1)</f>
        <v>34</v>
      </c>
      <c r="F1602" s="1" t="n">
        <f aca="false">SMALL(A1602:D1602,2)</f>
        <v>40</v>
      </c>
      <c r="G1602" s="1" t="n">
        <f aca="false">SMALL(A1602:D1602,3)</f>
        <v>73</v>
      </c>
      <c r="H1602" s="1" t="n">
        <f aca="false">SMALL(A1602:D1602,4)</f>
        <v>92</v>
      </c>
      <c r="I1602" s="2" t="n">
        <f aca="false">IF(E1602=F1602,1,0)</f>
        <v>0</v>
      </c>
      <c r="J1602" s="2" t="n">
        <f aca="false">IF(F1602=G1602,1,0)</f>
        <v>0</v>
      </c>
      <c r="K1602" s="2" t="n">
        <f aca="false">IF(G1602=H1602,1,0)</f>
        <v>0</v>
      </c>
      <c r="L1602" s="2" t="str">
        <f aca="false">IF(AND(SUM(I1602:K1602)=1,H1602&lt;SUM(E1602:G1602)),1,"")</f>
        <v/>
      </c>
    </row>
    <row r="1603" customFormat="false" ht="15" hidden="false" customHeight="false" outlineLevel="0" collapsed="false">
      <c r="A1603" s="0" t="n">
        <v>41</v>
      </c>
      <c r="B1603" s="0" t="n">
        <v>86</v>
      </c>
      <c r="C1603" s="0" t="n">
        <v>76</v>
      </c>
      <c r="D1603" s="0" t="n">
        <v>2</v>
      </c>
      <c r="E1603" s="1" t="n">
        <f aca="false">SMALL(A1603:D1603,1)</f>
        <v>2</v>
      </c>
      <c r="F1603" s="1" t="n">
        <f aca="false">SMALL(A1603:D1603,2)</f>
        <v>41</v>
      </c>
      <c r="G1603" s="1" t="n">
        <f aca="false">SMALL(A1603:D1603,3)</f>
        <v>76</v>
      </c>
      <c r="H1603" s="1" t="n">
        <f aca="false">SMALL(A1603:D1603,4)</f>
        <v>86</v>
      </c>
      <c r="I1603" s="2" t="n">
        <f aca="false">IF(E1603=F1603,1,0)</f>
        <v>0</v>
      </c>
      <c r="J1603" s="2" t="n">
        <f aca="false">IF(F1603=G1603,1,0)</f>
        <v>0</v>
      </c>
      <c r="K1603" s="2" t="n">
        <f aca="false">IF(G1603=H1603,1,0)</f>
        <v>0</v>
      </c>
      <c r="L1603" s="2" t="str">
        <f aca="false">IF(AND(SUM(I1603:K1603)=1,H1603&lt;SUM(E1603:G1603)),1,"")</f>
        <v/>
      </c>
    </row>
    <row r="1604" customFormat="false" ht="15" hidden="false" customHeight="false" outlineLevel="0" collapsed="false">
      <c r="A1604" s="0" t="n">
        <v>86</v>
      </c>
      <c r="B1604" s="0" t="n">
        <v>70</v>
      </c>
      <c r="C1604" s="0" t="n">
        <v>72</v>
      </c>
      <c r="D1604" s="0" t="n">
        <v>29</v>
      </c>
      <c r="E1604" s="1" t="n">
        <f aca="false">SMALL(A1604:D1604,1)</f>
        <v>29</v>
      </c>
      <c r="F1604" s="1" t="n">
        <f aca="false">SMALL(A1604:D1604,2)</f>
        <v>70</v>
      </c>
      <c r="G1604" s="1" t="n">
        <f aca="false">SMALL(A1604:D1604,3)</f>
        <v>72</v>
      </c>
      <c r="H1604" s="1" t="n">
        <f aca="false">SMALL(A1604:D1604,4)</f>
        <v>86</v>
      </c>
      <c r="I1604" s="2" t="n">
        <f aca="false">IF(E1604=F1604,1,0)</f>
        <v>0</v>
      </c>
      <c r="J1604" s="2" t="n">
        <f aca="false">IF(F1604=G1604,1,0)</f>
        <v>0</v>
      </c>
      <c r="K1604" s="2" t="n">
        <f aca="false">IF(G1604=H1604,1,0)</f>
        <v>0</v>
      </c>
      <c r="L1604" s="2" t="str">
        <f aca="false">IF(AND(SUM(I1604:K1604)=1,H1604&lt;SUM(E1604:G1604)),1,"")</f>
        <v/>
      </c>
    </row>
    <row r="1605" customFormat="false" ht="15" hidden="false" customHeight="false" outlineLevel="0" collapsed="false">
      <c r="A1605" s="0" t="n">
        <v>41</v>
      </c>
      <c r="B1605" s="0" t="n">
        <v>54</v>
      </c>
      <c r="C1605" s="0" t="n">
        <v>23</v>
      </c>
      <c r="D1605" s="0" t="n">
        <v>7</v>
      </c>
      <c r="E1605" s="1" t="n">
        <f aca="false">SMALL(A1605:D1605,1)</f>
        <v>7</v>
      </c>
      <c r="F1605" s="1" t="n">
        <f aca="false">SMALL(A1605:D1605,2)</f>
        <v>23</v>
      </c>
      <c r="G1605" s="1" t="n">
        <f aca="false">SMALL(A1605:D1605,3)</f>
        <v>41</v>
      </c>
      <c r="H1605" s="1" t="n">
        <f aca="false">SMALL(A1605:D1605,4)</f>
        <v>54</v>
      </c>
      <c r="I1605" s="2" t="n">
        <f aca="false">IF(E1605=F1605,1,0)</f>
        <v>0</v>
      </c>
      <c r="J1605" s="2" t="n">
        <f aca="false">IF(F1605=G1605,1,0)</f>
        <v>0</v>
      </c>
      <c r="K1605" s="2" t="n">
        <f aca="false">IF(G1605=H1605,1,0)</f>
        <v>0</v>
      </c>
      <c r="L1605" s="2" t="str">
        <f aca="false">IF(AND(SUM(I1605:K1605)=1,H1605&lt;SUM(E1605:G1605)),1,"")</f>
        <v/>
      </c>
    </row>
    <row r="1606" customFormat="false" ht="15" hidden="false" customHeight="false" outlineLevel="0" collapsed="false">
      <c r="A1606" s="0" t="n">
        <v>57</v>
      </c>
      <c r="B1606" s="0" t="n">
        <v>85</v>
      </c>
      <c r="C1606" s="0" t="n">
        <v>68</v>
      </c>
      <c r="D1606" s="0" t="n">
        <v>43</v>
      </c>
      <c r="E1606" s="1" t="n">
        <f aca="false">SMALL(A1606:D1606,1)</f>
        <v>43</v>
      </c>
      <c r="F1606" s="1" t="n">
        <f aca="false">SMALL(A1606:D1606,2)</f>
        <v>57</v>
      </c>
      <c r="G1606" s="1" t="n">
        <f aca="false">SMALL(A1606:D1606,3)</f>
        <v>68</v>
      </c>
      <c r="H1606" s="1" t="n">
        <f aca="false">SMALL(A1606:D1606,4)</f>
        <v>85</v>
      </c>
      <c r="I1606" s="2" t="n">
        <f aca="false">IF(E1606=F1606,1,0)</f>
        <v>0</v>
      </c>
      <c r="J1606" s="2" t="n">
        <f aca="false">IF(F1606=G1606,1,0)</f>
        <v>0</v>
      </c>
      <c r="K1606" s="2" t="n">
        <f aca="false">IF(G1606=H1606,1,0)</f>
        <v>0</v>
      </c>
      <c r="L1606" s="2" t="str">
        <f aca="false">IF(AND(SUM(I1606:K1606)=1,H1606&lt;SUM(E1606:G1606)),1,"")</f>
        <v/>
      </c>
    </row>
    <row r="1607" customFormat="false" ht="15" hidden="false" customHeight="false" outlineLevel="0" collapsed="false">
      <c r="A1607" s="0" t="n">
        <v>61</v>
      </c>
      <c r="B1607" s="0" t="n">
        <v>36</v>
      </c>
      <c r="C1607" s="0" t="n">
        <v>12</v>
      </c>
      <c r="D1607" s="0" t="n">
        <v>12</v>
      </c>
      <c r="E1607" s="1" t="n">
        <f aca="false">SMALL(A1607:D1607,1)</f>
        <v>12</v>
      </c>
      <c r="F1607" s="1" t="n">
        <f aca="false">SMALL(A1607:D1607,2)</f>
        <v>12</v>
      </c>
      <c r="G1607" s="1" t="n">
        <f aca="false">SMALL(A1607:D1607,3)</f>
        <v>36</v>
      </c>
      <c r="H1607" s="1" t="n">
        <f aca="false">SMALL(A1607:D1607,4)</f>
        <v>61</v>
      </c>
      <c r="I1607" s="2" t="n">
        <f aca="false">IF(E1607=F1607,1,0)</f>
        <v>1</v>
      </c>
      <c r="J1607" s="2" t="n">
        <f aca="false">IF(F1607=G1607,1,0)</f>
        <v>0</v>
      </c>
      <c r="K1607" s="2" t="n">
        <f aca="false">IF(G1607=H1607,1,0)</f>
        <v>0</v>
      </c>
      <c r="L1607" s="2" t="str">
        <f aca="false">IF(AND(SUM(I1607:K1607)=1,H1607&lt;SUM(E1607:G1607)),1,"")</f>
        <v/>
      </c>
    </row>
    <row r="1608" customFormat="false" ht="15" hidden="false" customHeight="false" outlineLevel="0" collapsed="false">
      <c r="A1608" s="0" t="n">
        <v>85</v>
      </c>
      <c r="B1608" s="0" t="n">
        <v>12</v>
      </c>
      <c r="C1608" s="0" t="n">
        <v>10</v>
      </c>
      <c r="D1608" s="0" t="n">
        <v>36</v>
      </c>
      <c r="E1608" s="1" t="n">
        <f aca="false">SMALL(A1608:D1608,1)</f>
        <v>10</v>
      </c>
      <c r="F1608" s="1" t="n">
        <f aca="false">SMALL(A1608:D1608,2)</f>
        <v>12</v>
      </c>
      <c r="G1608" s="1" t="n">
        <f aca="false">SMALL(A1608:D1608,3)</f>
        <v>36</v>
      </c>
      <c r="H1608" s="1" t="n">
        <f aca="false">SMALL(A1608:D1608,4)</f>
        <v>85</v>
      </c>
      <c r="I1608" s="2" t="n">
        <f aca="false">IF(E1608=F1608,1,0)</f>
        <v>0</v>
      </c>
      <c r="J1608" s="2" t="n">
        <f aca="false">IF(F1608=G1608,1,0)</f>
        <v>0</v>
      </c>
      <c r="K1608" s="2" t="n">
        <f aca="false">IF(G1608=H1608,1,0)</f>
        <v>0</v>
      </c>
      <c r="L1608" s="2" t="str">
        <f aca="false">IF(AND(SUM(I1608:K1608)=1,H1608&lt;SUM(E1608:G1608)),1,"")</f>
        <v/>
      </c>
    </row>
    <row r="1609" customFormat="false" ht="15" hidden="false" customHeight="false" outlineLevel="0" collapsed="false">
      <c r="A1609" s="0" t="n">
        <v>56</v>
      </c>
      <c r="B1609" s="0" t="n">
        <v>4</v>
      </c>
      <c r="C1609" s="0" t="n">
        <v>76</v>
      </c>
      <c r="D1609" s="0" t="n">
        <v>39</v>
      </c>
      <c r="E1609" s="1" t="n">
        <f aca="false">SMALL(A1609:D1609,1)</f>
        <v>4</v>
      </c>
      <c r="F1609" s="1" t="n">
        <f aca="false">SMALL(A1609:D1609,2)</f>
        <v>39</v>
      </c>
      <c r="G1609" s="1" t="n">
        <f aca="false">SMALL(A1609:D1609,3)</f>
        <v>56</v>
      </c>
      <c r="H1609" s="1" t="n">
        <f aca="false">SMALL(A1609:D1609,4)</f>
        <v>76</v>
      </c>
      <c r="I1609" s="2" t="n">
        <f aca="false">IF(E1609=F1609,1,0)</f>
        <v>0</v>
      </c>
      <c r="J1609" s="2" t="n">
        <f aca="false">IF(F1609=G1609,1,0)</f>
        <v>0</v>
      </c>
      <c r="K1609" s="2" t="n">
        <f aca="false">IF(G1609=H1609,1,0)</f>
        <v>0</v>
      </c>
      <c r="L1609" s="2" t="str">
        <f aca="false">IF(AND(SUM(I1609:K1609)=1,H1609&lt;SUM(E1609:G1609)),1,"")</f>
        <v/>
      </c>
    </row>
    <row r="1610" customFormat="false" ht="15" hidden="false" customHeight="false" outlineLevel="0" collapsed="false">
      <c r="A1610" s="0" t="n">
        <v>66</v>
      </c>
      <c r="B1610" s="0" t="n">
        <v>94</v>
      </c>
      <c r="C1610" s="0" t="n">
        <v>51</v>
      </c>
      <c r="D1610" s="0" t="n">
        <v>8</v>
      </c>
      <c r="E1610" s="1" t="n">
        <f aca="false">SMALL(A1610:D1610,1)</f>
        <v>8</v>
      </c>
      <c r="F1610" s="1" t="n">
        <f aca="false">SMALL(A1610:D1610,2)</f>
        <v>51</v>
      </c>
      <c r="G1610" s="1" t="n">
        <f aca="false">SMALL(A1610:D1610,3)</f>
        <v>66</v>
      </c>
      <c r="H1610" s="1" t="n">
        <f aca="false">SMALL(A1610:D1610,4)</f>
        <v>94</v>
      </c>
      <c r="I1610" s="2" t="n">
        <f aca="false">IF(E1610=F1610,1,0)</f>
        <v>0</v>
      </c>
      <c r="J1610" s="2" t="n">
        <f aca="false">IF(F1610=G1610,1,0)</f>
        <v>0</v>
      </c>
      <c r="K1610" s="2" t="n">
        <f aca="false">IF(G1610=H1610,1,0)</f>
        <v>0</v>
      </c>
      <c r="L1610" s="2" t="str">
        <f aca="false">IF(AND(SUM(I1610:K1610)=1,H1610&lt;SUM(E1610:G1610)),1,"")</f>
        <v/>
      </c>
    </row>
    <row r="1611" customFormat="false" ht="15" hidden="false" customHeight="false" outlineLevel="0" collapsed="false">
      <c r="A1611" s="0" t="n">
        <v>39</v>
      </c>
      <c r="B1611" s="0" t="n">
        <v>100</v>
      </c>
      <c r="C1611" s="0" t="n">
        <v>69</v>
      </c>
      <c r="D1611" s="0" t="n">
        <v>18</v>
      </c>
      <c r="E1611" s="1" t="n">
        <f aca="false">SMALL(A1611:D1611,1)</f>
        <v>18</v>
      </c>
      <c r="F1611" s="1" t="n">
        <f aca="false">SMALL(A1611:D1611,2)</f>
        <v>39</v>
      </c>
      <c r="G1611" s="1" t="n">
        <f aca="false">SMALL(A1611:D1611,3)</f>
        <v>69</v>
      </c>
      <c r="H1611" s="1" t="n">
        <f aca="false">SMALL(A1611:D1611,4)</f>
        <v>100</v>
      </c>
      <c r="I1611" s="2" t="n">
        <f aca="false">IF(E1611=F1611,1,0)</f>
        <v>0</v>
      </c>
      <c r="J1611" s="2" t="n">
        <f aca="false">IF(F1611=G1611,1,0)</f>
        <v>0</v>
      </c>
      <c r="K1611" s="2" t="n">
        <f aca="false">IF(G1611=H1611,1,0)</f>
        <v>0</v>
      </c>
      <c r="L1611" s="2" t="str">
        <f aca="false">IF(AND(SUM(I1611:K1611)=1,H1611&lt;SUM(E1611:G1611)),1,"")</f>
        <v/>
      </c>
    </row>
    <row r="1612" customFormat="false" ht="15" hidden="false" customHeight="false" outlineLevel="0" collapsed="false">
      <c r="A1612" s="0" t="n">
        <v>91</v>
      </c>
      <c r="B1612" s="0" t="n">
        <v>75</v>
      </c>
      <c r="C1612" s="0" t="n">
        <v>68</v>
      </c>
      <c r="D1612" s="0" t="n">
        <v>15</v>
      </c>
      <c r="E1612" s="1" t="n">
        <f aca="false">SMALL(A1612:D1612,1)</f>
        <v>15</v>
      </c>
      <c r="F1612" s="1" t="n">
        <f aca="false">SMALL(A1612:D1612,2)</f>
        <v>68</v>
      </c>
      <c r="G1612" s="1" t="n">
        <f aca="false">SMALL(A1612:D1612,3)</f>
        <v>75</v>
      </c>
      <c r="H1612" s="1" t="n">
        <f aca="false">SMALL(A1612:D1612,4)</f>
        <v>91</v>
      </c>
      <c r="I1612" s="2" t="n">
        <f aca="false">IF(E1612=F1612,1,0)</f>
        <v>0</v>
      </c>
      <c r="J1612" s="2" t="n">
        <f aca="false">IF(F1612=G1612,1,0)</f>
        <v>0</v>
      </c>
      <c r="K1612" s="2" t="n">
        <f aca="false">IF(G1612=H1612,1,0)</f>
        <v>0</v>
      </c>
      <c r="L1612" s="2" t="str">
        <f aca="false">IF(AND(SUM(I1612:K1612)=1,H1612&lt;SUM(E1612:G1612)),1,"")</f>
        <v/>
      </c>
    </row>
    <row r="1613" customFormat="false" ht="15" hidden="false" customHeight="false" outlineLevel="0" collapsed="false">
      <c r="A1613" s="0" t="n">
        <v>10</v>
      </c>
      <c r="B1613" s="0" t="n">
        <v>54</v>
      </c>
      <c r="C1613" s="0" t="n">
        <v>78</v>
      </c>
      <c r="D1613" s="0" t="n">
        <v>18</v>
      </c>
      <c r="E1613" s="1" t="n">
        <f aca="false">SMALL(A1613:D1613,1)</f>
        <v>10</v>
      </c>
      <c r="F1613" s="1" t="n">
        <f aca="false">SMALL(A1613:D1613,2)</f>
        <v>18</v>
      </c>
      <c r="G1613" s="1" t="n">
        <f aca="false">SMALL(A1613:D1613,3)</f>
        <v>54</v>
      </c>
      <c r="H1613" s="1" t="n">
        <f aca="false">SMALL(A1613:D1613,4)</f>
        <v>78</v>
      </c>
      <c r="I1613" s="2" t="n">
        <f aca="false">IF(E1613=F1613,1,0)</f>
        <v>0</v>
      </c>
      <c r="J1613" s="2" t="n">
        <f aca="false">IF(F1613=G1613,1,0)</f>
        <v>0</v>
      </c>
      <c r="K1613" s="2" t="n">
        <f aca="false">IF(G1613=H1613,1,0)</f>
        <v>0</v>
      </c>
      <c r="L1613" s="2" t="str">
        <f aca="false">IF(AND(SUM(I1613:K1613)=1,H1613&lt;SUM(E1613:G1613)),1,"")</f>
        <v/>
      </c>
    </row>
    <row r="1614" customFormat="false" ht="15" hidden="false" customHeight="false" outlineLevel="0" collapsed="false">
      <c r="A1614" s="0" t="n">
        <v>26</v>
      </c>
      <c r="B1614" s="0" t="n">
        <v>12</v>
      </c>
      <c r="C1614" s="0" t="n">
        <v>94</v>
      </c>
      <c r="D1614" s="0" t="n">
        <v>39</v>
      </c>
      <c r="E1614" s="1" t="n">
        <f aca="false">SMALL(A1614:D1614,1)</f>
        <v>12</v>
      </c>
      <c r="F1614" s="1" t="n">
        <f aca="false">SMALL(A1614:D1614,2)</f>
        <v>26</v>
      </c>
      <c r="G1614" s="1" t="n">
        <f aca="false">SMALL(A1614:D1614,3)</f>
        <v>39</v>
      </c>
      <c r="H1614" s="1" t="n">
        <f aca="false">SMALL(A1614:D1614,4)</f>
        <v>94</v>
      </c>
      <c r="I1614" s="2" t="n">
        <f aca="false">IF(E1614=F1614,1,0)</f>
        <v>0</v>
      </c>
      <c r="J1614" s="2" t="n">
        <f aca="false">IF(F1614=G1614,1,0)</f>
        <v>0</v>
      </c>
      <c r="K1614" s="2" t="n">
        <f aca="false">IF(G1614=H1614,1,0)</f>
        <v>0</v>
      </c>
      <c r="L1614" s="2" t="str">
        <f aca="false">IF(AND(SUM(I1614:K1614)=1,H1614&lt;SUM(E1614:G1614)),1,"")</f>
        <v/>
      </c>
    </row>
    <row r="1615" customFormat="false" ht="15" hidden="false" customHeight="false" outlineLevel="0" collapsed="false">
      <c r="A1615" s="0" t="n">
        <v>52</v>
      </c>
      <c r="B1615" s="0" t="n">
        <v>64</v>
      </c>
      <c r="C1615" s="0" t="n">
        <v>80</v>
      </c>
      <c r="D1615" s="0" t="n">
        <v>17</v>
      </c>
      <c r="E1615" s="1" t="n">
        <f aca="false">SMALL(A1615:D1615,1)</f>
        <v>17</v>
      </c>
      <c r="F1615" s="1" t="n">
        <f aca="false">SMALL(A1615:D1615,2)</f>
        <v>52</v>
      </c>
      <c r="G1615" s="1" t="n">
        <f aca="false">SMALL(A1615:D1615,3)</f>
        <v>64</v>
      </c>
      <c r="H1615" s="1" t="n">
        <f aca="false">SMALL(A1615:D1615,4)</f>
        <v>80</v>
      </c>
      <c r="I1615" s="2" t="n">
        <f aca="false">IF(E1615=F1615,1,0)</f>
        <v>0</v>
      </c>
      <c r="J1615" s="2" t="n">
        <f aca="false">IF(F1615=G1615,1,0)</f>
        <v>0</v>
      </c>
      <c r="K1615" s="2" t="n">
        <f aca="false">IF(G1615=H1615,1,0)</f>
        <v>0</v>
      </c>
      <c r="L1615" s="2" t="str">
        <f aca="false">IF(AND(SUM(I1615:K1615)=1,H1615&lt;SUM(E1615:G1615)),1,"")</f>
        <v/>
      </c>
    </row>
    <row r="1616" customFormat="false" ht="15" hidden="false" customHeight="false" outlineLevel="0" collapsed="false">
      <c r="A1616" s="0" t="n">
        <v>98</v>
      </c>
      <c r="B1616" s="0" t="n">
        <v>96</v>
      </c>
      <c r="C1616" s="0" t="n">
        <v>47</v>
      </c>
      <c r="D1616" s="0" t="n">
        <v>12</v>
      </c>
      <c r="E1616" s="1" t="n">
        <f aca="false">SMALL(A1616:D1616,1)</f>
        <v>12</v>
      </c>
      <c r="F1616" s="1" t="n">
        <f aca="false">SMALL(A1616:D1616,2)</f>
        <v>47</v>
      </c>
      <c r="G1616" s="1" t="n">
        <f aca="false">SMALL(A1616:D1616,3)</f>
        <v>96</v>
      </c>
      <c r="H1616" s="1" t="n">
        <f aca="false">SMALL(A1616:D1616,4)</f>
        <v>98</v>
      </c>
      <c r="I1616" s="2" t="n">
        <f aca="false">IF(E1616=F1616,1,0)</f>
        <v>0</v>
      </c>
      <c r="J1616" s="2" t="n">
        <f aca="false">IF(F1616=G1616,1,0)</f>
        <v>0</v>
      </c>
      <c r="K1616" s="2" t="n">
        <f aca="false">IF(G1616=H1616,1,0)</f>
        <v>0</v>
      </c>
      <c r="L1616" s="2" t="str">
        <f aca="false">IF(AND(SUM(I1616:K1616)=1,H1616&lt;SUM(E1616:G1616)),1,"")</f>
        <v/>
      </c>
    </row>
    <row r="1617" customFormat="false" ht="15" hidden="false" customHeight="false" outlineLevel="0" collapsed="false">
      <c r="A1617" s="0" t="n">
        <v>41</v>
      </c>
      <c r="B1617" s="0" t="n">
        <v>35</v>
      </c>
      <c r="C1617" s="0" t="n">
        <v>44</v>
      </c>
      <c r="D1617" s="0" t="n">
        <v>28</v>
      </c>
      <c r="E1617" s="1" t="n">
        <f aca="false">SMALL(A1617:D1617,1)</f>
        <v>28</v>
      </c>
      <c r="F1617" s="1" t="n">
        <f aca="false">SMALL(A1617:D1617,2)</f>
        <v>35</v>
      </c>
      <c r="G1617" s="1" t="n">
        <f aca="false">SMALL(A1617:D1617,3)</f>
        <v>41</v>
      </c>
      <c r="H1617" s="1" t="n">
        <f aca="false">SMALL(A1617:D1617,4)</f>
        <v>44</v>
      </c>
      <c r="I1617" s="2" t="n">
        <f aca="false">IF(E1617=F1617,1,0)</f>
        <v>0</v>
      </c>
      <c r="J1617" s="2" t="n">
        <f aca="false">IF(F1617=G1617,1,0)</f>
        <v>0</v>
      </c>
      <c r="K1617" s="2" t="n">
        <f aca="false">IF(G1617=H1617,1,0)</f>
        <v>0</v>
      </c>
      <c r="L1617" s="2" t="str">
        <f aca="false">IF(AND(SUM(I1617:K1617)=1,H1617&lt;SUM(E1617:G1617)),1,"")</f>
        <v/>
      </c>
    </row>
    <row r="1618" customFormat="false" ht="15" hidden="false" customHeight="false" outlineLevel="0" collapsed="false">
      <c r="A1618" s="0" t="n">
        <v>12</v>
      </c>
      <c r="B1618" s="0" t="n">
        <v>1</v>
      </c>
      <c r="C1618" s="0" t="n">
        <v>6</v>
      </c>
      <c r="D1618" s="0" t="n">
        <v>21</v>
      </c>
      <c r="E1618" s="1" t="n">
        <f aca="false">SMALL(A1618:D1618,1)</f>
        <v>1</v>
      </c>
      <c r="F1618" s="1" t="n">
        <f aca="false">SMALL(A1618:D1618,2)</f>
        <v>6</v>
      </c>
      <c r="G1618" s="1" t="n">
        <f aca="false">SMALL(A1618:D1618,3)</f>
        <v>12</v>
      </c>
      <c r="H1618" s="1" t="n">
        <f aca="false">SMALL(A1618:D1618,4)</f>
        <v>21</v>
      </c>
      <c r="I1618" s="2" t="n">
        <f aca="false">IF(E1618=F1618,1,0)</f>
        <v>0</v>
      </c>
      <c r="J1618" s="2" t="n">
        <f aca="false">IF(F1618=G1618,1,0)</f>
        <v>0</v>
      </c>
      <c r="K1618" s="2" t="n">
        <f aca="false">IF(G1618=H1618,1,0)</f>
        <v>0</v>
      </c>
      <c r="L1618" s="2" t="str">
        <f aca="false">IF(AND(SUM(I1618:K1618)=1,H1618&lt;SUM(E1618:G1618)),1,"")</f>
        <v/>
      </c>
    </row>
    <row r="1619" customFormat="false" ht="15" hidden="false" customHeight="false" outlineLevel="0" collapsed="false">
      <c r="A1619" s="0" t="n">
        <v>97</v>
      </c>
      <c r="B1619" s="0" t="n">
        <v>75</v>
      </c>
      <c r="C1619" s="0" t="n">
        <v>56</v>
      </c>
      <c r="D1619" s="0" t="n">
        <v>17</v>
      </c>
      <c r="E1619" s="1" t="n">
        <f aca="false">SMALL(A1619:D1619,1)</f>
        <v>17</v>
      </c>
      <c r="F1619" s="1" t="n">
        <f aca="false">SMALL(A1619:D1619,2)</f>
        <v>56</v>
      </c>
      <c r="G1619" s="1" t="n">
        <f aca="false">SMALL(A1619:D1619,3)</f>
        <v>75</v>
      </c>
      <c r="H1619" s="1" t="n">
        <f aca="false">SMALL(A1619:D1619,4)</f>
        <v>97</v>
      </c>
      <c r="I1619" s="2" t="n">
        <f aca="false">IF(E1619=F1619,1,0)</f>
        <v>0</v>
      </c>
      <c r="J1619" s="2" t="n">
        <f aca="false">IF(F1619=G1619,1,0)</f>
        <v>0</v>
      </c>
      <c r="K1619" s="2" t="n">
        <f aca="false">IF(G1619=H1619,1,0)</f>
        <v>0</v>
      </c>
      <c r="L1619" s="2" t="str">
        <f aca="false">IF(AND(SUM(I1619:K1619)=1,H1619&lt;SUM(E1619:G1619)),1,"")</f>
        <v/>
      </c>
    </row>
    <row r="1620" customFormat="false" ht="15" hidden="false" customHeight="false" outlineLevel="0" collapsed="false">
      <c r="A1620" s="0" t="n">
        <v>49</v>
      </c>
      <c r="B1620" s="0" t="n">
        <v>16</v>
      </c>
      <c r="C1620" s="0" t="n">
        <v>90</v>
      </c>
      <c r="D1620" s="0" t="n">
        <v>26</v>
      </c>
      <c r="E1620" s="1" t="n">
        <f aca="false">SMALL(A1620:D1620,1)</f>
        <v>16</v>
      </c>
      <c r="F1620" s="1" t="n">
        <f aca="false">SMALL(A1620:D1620,2)</f>
        <v>26</v>
      </c>
      <c r="G1620" s="1" t="n">
        <f aca="false">SMALL(A1620:D1620,3)</f>
        <v>49</v>
      </c>
      <c r="H1620" s="1" t="n">
        <f aca="false">SMALL(A1620:D1620,4)</f>
        <v>90</v>
      </c>
      <c r="I1620" s="2" t="n">
        <f aca="false">IF(E1620=F1620,1,0)</f>
        <v>0</v>
      </c>
      <c r="J1620" s="2" t="n">
        <f aca="false">IF(F1620=G1620,1,0)</f>
        <v>0</v>
      </c>
      <c r="K1620" s="2" t="n">
        <f aca="false">IF(G1620=H1620,1,0)</f>
        <v>0</v>
      </c>
      <c r="L1620" s="2" t="str">
        <f aca="false">IF(AND(SUM(I1620:K1620)=1,H1620&lt;SUM(E1620:G1620)),1,"")</f>
        <v/>
      </c>
    </row>
    <row r="1621" customFormat="false" ht="15" hidden="false" customHeight="false" outlineLevel="0" collapsed="false">
      <c r="A1621" s="0" t="n">
        <v>45</v>
      </c>
      <c r="B1621" s="0" t="n">
        <v>7</v>
      </c>
      <c r="C1621" s="0" t="n">
        <v>76</v>
      </c>
      <c r="D1621" s="0" t="n">
        <v>26</v>
      </c>
      <c r="E1621" s="1" t="n">
        <f aca="false">SMALL(A1621:D1621,1)</f>
        <v>7</v>
      </c>
      <c r="F1621" s="1" t="n">
        <f aca="false">SMALL(A1621:D1621,2)</f>
        <v>26</v>
      </c>
      <c r="G1621" s="1" t="n">
        <f aca="false">SMALL(A1621:D1621,3)</f>
        <v>45</v>
      </c>
      <c r="H1621" s="1" t="n">
        <f aca="false">SMALL(A1621:D1621,4)</f>
        <v>76</v>
      </c>
      <c r="I1621" s="2" t="n">
        <f aca="false">IF(E1621=F1621,1,0)</f>
        <v>0</v>
      </c>
      <c r="J1621" s="2" t="n">
        <f aca="false">IF(F1621=G1621,1,0)</f>
        <v>0</v>
      </c>
      <c r="K1621" s="2" t="n">
        <f aca="false">IF(G1621=H1621,1,0)</f>
        <v>0</v>
      </c>
      <c r="L1621" s="2" t="str">
        <f aca="false">IF(AND(SUM(I1621:K1621)=1,H1621&lt;SUM(E1621:G1621)),1,"")</f>
        <v/>
      </c>
    </row>
    <row r="1622" customFormat="false" ht="15" hidden="false" customHeight="false" outlineLevel="0" collapsed="false">
      <c r="A1622" s="0" t="n">
        <v>96</v>
      </c>
      <c r="B1622" s="0" t="n">
        <v>63</v>
      </c>
      <c r="C1622" s="0" t="n">
        <v>68</v>
      </c>
      <c r="D1622" s="0" t="n">
        <v>8</v>
      </c>
      <c r="E1622" s="1" t="n">
        <f aca="false">SMALL(A1622:D1622,1)</f>
        <v>8</v>
      </c>
      <c r="F1622" s="1" t="n">
        <f aca="false">SMALL(A1622:D1622,2)</f>
        <v>63</v>
      </c>
      <c r="G1622" s="1" t="n">
        <f aca="false">SMALL(A1622:D1622,3)</f>
        <v>68</v>
      </c>
      <c r="H1622" s="1" t="n">
        <f aca="false">SMALL(A1622:D1622,4)</f>
        <v>96</v>
      </c>
      <c r="I1622" s="2" t="n">
        <f aca="false">IF(E1622=F1622,1,0)</f>
        <v>0</v>
      </c>
      <c r="J1622" s="2" t="n">
        <f aca="false">IF(F1622=G1622,1,0)</f>
        <v>0</v>
      </c>
      <c r="K1622" s="2" t="n">
        <f aca="false">IF(G1622=H1622,1,0)</f>
        <v>0</v>
      </c>
      <c r="L1622" s="2" t="str">
        <f aca="false">IF(AND(SUM(I1622:K1622)=1,H1622&lt;SUM(E1622:G1622)),1,"")</f>
        <v/>
      </c>
    </row>
    <row r="1623" customFormat="false" ht="15" hidden="false" customHeight="false" outlineLevel="0" collapsed="false">
      <c r="A1623" s="0" t="n">
        <v>33</v>
      </c>
      <c r="B1623" s="0" t="n">
        <v>41</v>
      </c>
      <c r="C1623" s="0" t="n">
        <v>8</v>
      </c>
      <c r="D1623" s="0" t="n">
        <v>18</v>
      </c>
      <c r="E1623" s="1" t="n">
        <f aca="false">SMALL(A1623:D1623,1)</f>
        <v>8</v>
      </c>
      <c r="F1623" s="1" t="n">
        <f aca="false">SMALL(A1623:D1623,2)</f>
        <v>18</v>
      </c>
      <c r="G1623" s="1" t="n">
        <f aca="false">SMALL(A1623:D1623,3)</f>
        <v>33</v>
      </c>
      <c r="H1623" s="1" t="n">
        <f aca="false">SMALL(A1623:D1623,4)</f>
        <v>41</v>
      </c>
      <c r="I1623" s="2" t="n">
        <f aca="false">IF(E1623=F1623,1,0)</f>
        <v>0</v>
      </c>
      <c r="J1623" s="2" t="n">
        <f aca="false">IF(F1623=G1623,1,0)</f>
        <v>0</v>
      </c>
      <c r="K1623" s="2" t="n">
        <f aca="false">IF(G1623=H1623,1,0)</f>
        <v>0</v>
      </c>
      <c r="L1623" s="2" t="str">
        <f aca="false">IF(AND(SUM(I1623:K1623)=1,H1623&lt;SUM(E1623:G1623)),1,"")</f>
        <v/>
      </c>
    </row>
    <row r="1624" customFormat="false" ht="15" hidden="false" customHeight="false" outlineLevel="0" collapsed="false">
      <c r="A1624" s="0" t="n">
        <v>74</v>
      </c>
      <c r="B1624" s="0" t="n">
        <v>22</v>
      </c>
      <c r="C1624" s="0" t="n">
        <v>38</v>
      </c>
      <c r="D1624" s="0" t="n">
        <v>36</v>
      </c>
      <c r="E1624" s="1" t="n">
        <f aca="false">SMALL(A1624:D1624,1)</f>
        <v>22</v>
      </c>
      <c r="F1624" s="1" t="n">
        <f aca="false">SMALL(A1624:D1624,2)</f>
        <v>36</v>
      </c>
      <c r="G1624" s="1" t="n">
        <f aca="false">SMALL(A1624:D1624,3)</f>
        <v>38</v>
      </c>
      <c r="H1624" s="1" t="n">
        <f aca="false">SMALL(A1624:D1624,4)</f>
        <v>74</v>
      </c>
      <c r="I1624" s="2" t="n">
        <f aca="false">IF(E1624=F1624,1,0)</f>
        <v>0</v>
      </c>
      <c r="J1624" s="2" t="n">
        <f aca="false">IF(F1624=G1624,1,0)</f>
        <v>0</v>
      </c>
      <c r="K1624" s="2" t="n">
        <f aca="false">IF(G1624=H1624,1,0)</f>
        <v>0</v>
      </c>
      <c r="L1624" s="2" t="str">
        <f aca="false">IF(AND(SUM(I1624:K1624)=1,H1624&lt;SUM(E1624:G1624)),1,"")</f>
        <v/>
      </c>
    </row>
    <row r="1625" customFormat="false" ht="15" hidden="false" customHeight="false" outlineLevel="0" collapsed="false">
      <c r="A1625" s="0" t="n">
        <v>11</v>
      </c>
      <c r="B1625" s="0" t="n">
        <v>3</v>
      </c>
      <c r="C1625" s="0" t="n">
        <v>36</v>
      </c>
      <c r="D1625" s="0" t="n">
        <v>13</v>
      </c>
      <c r="E1625" s="1" t="n">
        <f aca="false">SMALL(A1625:D1625,1)</f>
        <v>3</v>
      </c>
      <c r="F1625" s="1" t="n">
        <f aca="false">SMALL(A1625:D1625,2)</f>
        <v>11</v>
      </c>
      <c r="G1625" s="1" t="n">
        <f aca="false">SMALL(A1625:D1625,3)</f>
        <v>13</v>
      </c>
      <c r="H1625" s="1" t="n">
        <f aca="false">SMALL(A1625:D1625,4)</f>
        <v>36</v>
      </c>
      <c r="I1625" s="2" t="n">
        <f aca="false">IF(E1625=F1625,1,0)</f>
        <v>0</v>
      </c>
      <c r="J1625" s="2" t="n">
        <f aca="false">IF(F1625=G1625,1,0)</f>
        <v>0</v>
      </c>
      <c r="K1625" s="2" t="n">
        <f aca="false">IF(G1625=H1625,1,0)</f>
        <v>0</v>
      </c>
      <c r="L1625" s="2" t="str">
        <f aca="false">IF(AND(SUM(I1625:K1625)=1,H1625&lt;SUM(E1625:G1625)),1,"")</f>
        <v/>
      </c>
    </row>
    <row r="1626" customFormat="false" ht="15" hidden="false" customHeight="false" outlineLevel="0" collapsed="false">
      <c r="A1626" s="0" t="n">
        <v>52</v>
      </c>
      <c r="B1626" s="0" t="n">
        <v>95</v>
      </c>
      <c r="C1626" s="0" t="n">
        <v>75</v>
      </c>
      <c r="D1626" s="0" t="n">
        <v>5</v>
      </c>
      <c r="E1626" s="1" t="n">
        <f aca="false">SMALL(A1626:D1626,1)</f>
        <v>5</v>
      </c>
      <c r="F1626" s="1" t="n">
        <f aca="false">SMALL(A1626:D1626,2)</f>
        <v>52</v>
      </c>
      <c r="G1626" s="1" t="n">
        <f aca="false">SMALL(A1626:D1626,3)</f>
        <v>75</v>
      </c>
      <c r="H1626" s="1" t="n">
        <f aca="false">SMALL(A1626:D1626,4)</f>
        <v>95</v>
      </c>
      <c r="I1626" s="2" t="n">
        <f aca="false">IF(E1626=F1626,1,0)</f>
        <v>0</v>
      </c>
      <c r="J1626" s="2" t="n">
        <f aca="false">IF(F1626=G1626,1,0)</f>
        <v>0</v>
      </c>
      <c r="K1626" s="2" t="n">
        <f aca="false">IF(G1626=H1626,1,0)</f>
        <v>0</v>
      </c>
      <c r="L1626" s="2" t="str">
        <f aca="false">IF(AND(SUM(I1626:K1626)=1,H1626&lt;SUM(E1626:G1626)),1,"")</f>
        <v/>
      </c>
    </row>
    <row r="1627" customFormat="false" ht="15" hidden="false" customHeight="false" outlineLevel="0" collapsed="false">
      <c r="A1627" s="0" t="n">
        <v>50</v>
      </c>
      <c r="B1627" s="0" t="n">
        <v>34</v>
      </c>
      <c r="C1627" s="0" t="n">
        <v>1</v>
      </c>
      <c r="D1627" s="0" t="n">
        <v>24</v>
      </c>
      <c r="E1627" s="1" t="n">
        <f aca="false">SMALL(A1627:D1627,1)</f>
        <v>1</v>
      </c>
      <c r="F1627" s="1" t="n">
        <f aca="false">SMALL(A1627:D1627,2)</f>
        <v>24</v>
      </c>
      <c r="G1627" s="1" t="n">
        <f aca="false">SMALL(A1627:D1627,3)</f>
        <v>34</v>
      </c>
      <c r="H1627" s="1" t="n">
        <f aca="false">SMALL(A1627:D1627,4)</f>
        <v>50</v>
      </c>
      <c r="I1627" s="2" t="n">
        <f aca="false">IF(E1627=F1627,1,0)</f>
        <v>0</v>
      </c>
      <c r="J1627" s="2" t="n">
        <f aca="false">IF(F1627=G1627,1,0)</f>
        <v>0</v>
      </c>
      <c r="K1627" s="2" t="n">
        <f aca="false">IF(G1627=H1627,1,0)</f>
        <v>0</v>
      </c>
      <c r="L1627" s="2" t="str">
        <f aca="false">IF(AND(SUM(I1627:K1627)=1,H1627&lt;SUM(E1627:G1627)),1,"")</f>
        <v/>
      </c>
    </row>
    <row r="1628" customFormat="false" ht="15" hidden="false" customHeight="false" outlineLevel="0" collapsed="false">
      <c r="A1628" s="0" t="n">
        <v>32</v>
      </c>
      <c r="B1628" s="0" t="n">
        <v>98</v>
      </c>
      <c r="C1628" s="0" t="n">
        <v>17</v>
      </c>
      <c r="D1628" s="0" t="n">
        <v>12</v>
      </c>
      <c r="E1628" s="1" t="n">
        <f aca="false">SMALL(A1628:D1628,1)</f>
        <v>12</v>
      </c>
      <c r="F1628" s="1" t="n">
        <f aca="false">SMALL(A1628:D1628,2)</f>
        <v>17</v>
      </c>
      <c r="G1628" s="1" t="n">
        <f aca="false">SMALL(A1628:D1628,3)</f>
        <v>32</v>
      </c>
      <c r="H1628" s="1" t="n">
        <f aca="false">SMALL(A1628:D1628,4)</f>
        <v>98</v>
      </c>
      <c r="I1628" s="2" t="n">
        <f aca="false">IF(E1628=F1628,1,0)</f>
        <v>0</v>
      </c>
      <c r="J1628" s="2" t="n">
        <f aca="false">IF(F1628=G1628,1,0)</f>
        <v>0</v>
      </c>
      <c r="K1628" s="2" t="n">
        <f aca="false">IF(G1628=H1628,1,0)</f>
        <v>0</v>
      </c>
      <c r="L1628" s="2" t="str">
        <f aca="false">IF(AND(SUM(I1628:K1628)=1,H1628&lt;SUM(E1628:G1628)),1,"")</f>
        <v/>
      </c>
    </row>
    <row r="1629" customFormat="false" ht="15" hidden="false" customHeight="false" outlineLevel="0" collapsed="false">
      <c r="A1629" s="0" t="n">
        <v>91</v>
      </c>
      <c r="B1629" s="0" t="n">
        <v>1</v>
      </c>
      <c r="C1629" s="0" t="n">
        <v>31</v>
      </c>
      <c r="D1629" s="0" t="n">
        <v>18</v>
      </c>
      <c r="E1629" s="1" t="n">
        <f aca="false">SMALL(A1629:D1629,1)</f>
        <v>1</v>
      </c>
      <c r="F1629" s="1" t="n">
        <f aca="false">SMALL(A1629:D1629,2)</f>
        <v>18</v>
      </c>
      <c r="G1629" s="1" t="n">
        <f aca="false">SMALL(A1629:D1629,3)</f>
        <v>31</v>
      </c>
      <c r="H1629" s="1" t="n">
        <f aca="false">SMALL(A1629:D1629,4)</f>
        <v>91</v>
      </c>
      <c r="I1629" s="2" t="n">
        <f aca="false">IF(E1629=F1629,1,0)</f>
        <v>0</v>
      </c>
      <c r="J1629" s="2" t="n">
        <f aca="false">IF(F1629=G1629,1,0)</f>
        <v>0</v>
      </c>
      <c r="K1629" s="2" t="n">
        <f aca="false">IF(G1629=H1629,1,0)</f>
        <v>0</v>
      </c>
      <c r="L1629" s="2" t="str">
        <f aca="false">IF(AND(SUM(I1629:K1629)=1,H1629&lt;SUM(E1629:G1629)),1,"")</f>
        <v/>
      </c>
    </row>
    <row r="1630" customFormat="false" ht="15" hidden="false" customHeight="false" outlineLevel="0" collapsed="false">
      <c r="A1630" s="0" t="n">
        <v>45</v>
      </c>
      <c r="B1630" s="0" t="n">
        <v>37</v>
      </c>
      <c r="C1630" s="0" t="n">
        <v>45</v>
      </c>
      <c r="D1630" s="0" t="n">
        <v>16</v>
      </c>
      <c r="E1630" s="1" t="n">
        <f aca="false">SMALL(A1630:D1630,1)</f>
        <v>16</v>
      </c>
      <c r="F1630" s="1" t="n">
        <f aca="false">SMALL(A1630:D1630,2)</f>
        <v>37</v>
      </c>
      <c r="G1630" s="1" t="n">
        <f aca="false">SMALL(A1630:D1630,3)</f>
        <v>45</v>
      </c>
      <c r="H1630" s="1" t="n">
        <f aca="false">SMALL(A1630:D1630,4)</f>
        <v>45</v>
      </c>
      <c r="I1630" s="2" t="n">
        <f aca="false">IF(E1630=F1630,1,0)</f>
        <v>0</v>
      </c>
      <c r="J1630" s="2" t="n">
        <f aca="false">IF(F1630=G1630,1,0)</f>
        <v>0</v>
      </c>
      <c r="K1630" s="2" t="n">
        <f aca="false">IF(G1630=H1630,1,0)</f>
        <v>1</v>
      </c>
      <c r="L1630" s="2" t="n">
        <f aca="false">IF(AND(SUM(I1630:K1630)=1,H1630&lt;SUM(E1630:G1630)),1,"")</f>
        <v>1</v>
      </c>
    </row>
    <row r="1631" customFormat="false" ht="15" hidden="false" customHeight="false" outlineLevel="0" collapsed="false">
      <c r="A1631" s="0" t="n">
        <v>8</v>
      </c>
      <c r="B1631" s="0" t="n">
        <v>37</v>
      </c>
      <c r="C1631" s="0" t="n">
        <v>18</v>
      </c>
      <c r="D1631" s="0" t="n">
        <v>6</v>
      </c>
      <c r="E1631" s="1" t="n">
        <f aca="false">SMALL(A1631:D1631,1)</f>
        <v>6</v>
      </c>
      <c r="F1631" s="1" t="n">
        <f aca="false">SMALL(A1631:D1631,2)</f>
        <v>8</v>
      </c>
      <c r="G1631" s="1" t="n">
        <f aca="false">SMALL(A1631:D1631,3)</f>
        <v>18</v>
      </c>
      <c r="H1631" s="1" t="n">
        <f aca="false">SMALL(A1631:D1631,4)</f>
        <v>37</v>
      </c>
      <c r="I1631" s="2" t="n">
        <f aca="false">IF(E1631=F1631,1,0)</f>
        <v>0</v>
      </c>
      <c r="J1631" s="2" t="n">
        <f aca="false">IF(F1631=G1631,1,0)</f>
        <v>0</v>
      </c>
      <c r="K1631" s="2" t="n">
        <f aca="false">IF(G1631=H1631,1,0)</f>
        <v>0</v>
      </c>
      <c r="L1631" s="2" t="str">
        <f aca="false">IF(AND(SUM(I1631:K1631)=1,H1631&lt;SUM(E1631:G1631)),1,"")</f>
        <v/>
      </c>
    </row>
    <row r="1632" customFormat="false" ht="15" hidden="false" customHeight="false" outlineLevel="0" collapsed="false">
      <c r="A1632" s="0" t="n">
        <v>40</v>
      </c>
      <c r="B1632" s="0" t="n">
        <v>74</v>
      </c>
      <c r="C1632" s="0" t="n">
        <v>44</v>
      </c>
      <c r="D1632" s="0" t="n">
        <v>1</v>
      </c>
      <c r="E1632" s="1" t="n">
        <f aca="false">SMALL(A1632:D1632,1)</f>
        <v>1</v>
      </c>
      <c r="F1632" s="1" t="n">
        <f aca="false">SMALL(A1632:D1632,2)</f>
        <v>40</v>
      </c>
      <c r="G1632" s="1" t="n">
        <f aca="false">SMALL(A1632:D1632,3)</f>
        <v>44</v>
      </c>
      <c r="H1632" s="1" t="n">
        <f aca="false">SMALL(A1632:D1632,4)</f>
        <v>74</v>
      </c>
      <c r="I1632" s="2" t="n">
        <f aca="false">IF(E1632=F1632,1,0)</f>
        <v>0</v>
      </c>
      <c r="J1632" s="2" t="n">
        <f aca="false">IF(F1632=G1632,1,0)</f>
        <v>0</v>
      </c>
      <c r="K1632" s="2" t="n">
        <f aca="false">IF(G1632=H1632,1,0)</f>
        <v>0</v>
      </c>
      <c r="L1632" s="2" t="str">
        <f aca="false">IF(AND(SUM(I1632:K1632)=1,H1632&lt;SUM(E1632:G1632)),1,"")</f>
        <v/>
      </c>
    </row>
    <row r="1633" customFormat="false" ht="15" hidden="false" customHeight="false" outlineLevel="0" collapsed="false">
      <c r="A1633" s="0" t="n">
        <v>32</v>
      </c>
      <c r="B1633" s="0" t="n">
        <v>85</v>
      </c>
      <c r="C1633" s="0" t="n">
        <v>4</v>
      </c>
      <c r="D1633" s="0" t="n">
        <v>18</v>
      </c>
      <c r="E1633" s="1" t="n">
        <f aca="false">SMALL(A1633:D1633,1)</f>
        <v>4</v>
      </c>
      <c r="F1633" s="1" t="n">
        <f aca="false">SMALL(A1633:D1633,2)</f>
        <v>18</v>
      </c>
      <c r="G1633" s="1" t="n">
        <f aca="false">SMALL(A1633:D1633,3)</f>
        <v>32</v>
      </c>
      <c r="H1633" s="1" t="n">
        <f aca="false">SMALL(A1633:D1633,4)</f>
        <v>85</v>
      </c>
      <c r="I1633" s="2" t="n">
        <f aca="false">IF(E1633=F1633,1,0)</f>
        <v>0</v>
      </c>
      <c r="J1633" s="2" t="n">
        <f aca="false">IF(F1633=G1633,1,0)</f>
        <v>0</v>
      </c>
      <c r="K1633" s="2" t="n">
        <f aca="false">IF(G1633=H1633,1,0)</f>
        <v>0</v>
      </c>
      <c r="L1633" s="2" t="str">
        <f aca="false">IF(AND(SUM(I1633:K1633)=1,H1633&lt;SUM(E1633:G1633)),1,"")</f>
        <v/>
      </c>
    </row>
    <row r="1634" customFormat="false" ht="15" hidden="false" customHeight="false" outlineLevel="0" collapsed="false">
      <c r="A1634" s="0" t="n">
        <v>85</v>
      </c>
      <c r="B1634" s="0" t="n">
        <v>55</v>
      </c>
      <c r="C1634" s="0" t="n">
        <v>65</v>
      </c>
      <c r="D1634" s="0" t="n">
        <v>22</v>
      </c>
      <c r="E1634" s="1" t="n">
        <f aca="false">SMALL(A1634:D1634,1)</f>
        <v>22</v>
      </c>
      <c r="F1634" s="1" t="n">
        <f aca="false">SMALL(A1634:D1634,2)</f>
        <v>55</v>
      </c>
      <c r="G1634" s="1" t="n">
        <f aca="false">SMALL(A1634:D1634,3)</f>
        <v>65</v>
      </c>
      <c r="H1634" s="1" t="n">
        <f aca="false">SMALL(A1634:D1634,4)</f>
        <v>85</v>
      </c>
      <c r="I1634" s="2" t="n">
        <f aca="false">IF(E1634=F1634,1,0)</f>
        <v>0</v>
      </c>
      <c r="J1634" s="2" t="n">
        <f aca="false">IF(F1634=G1634,1,0)</f>
        <v>0</v>
      </c>
      <c r="K1634" s="2" t="n">
        <f aca="false">IF(G1634=H1634,1,0)</f>
        <v>0</v>
      </c>
      <c r="L1634" s="2" t="str">
        <f aca="false">IF(AND(SUM(I1634:K1634)=1,H1634&lt;SUM(E1634:G1634)),1,"")</f>
        <v/>
      </c>
    </row>
    <row r="1635" customFormat="false" ht="15" hidden="false" customHeight="false" outlineLevel="0" collapsed="false">
      <c r="A1635" s="0" t="n">
        <v>14</v>
      </c>
      <c r="B1635" s="0" t="n">
        <v>67</v>
      </c>
      <c r="C1635" s="0" t="n">
        <v>78</v>
      </c>
      <c r="D1635" s="0" t="n">
        <v>38</v>
      </c>
      <c r="E1635" s="1" t="n">
        <f aca="false">SMALL(A1635:D1635,1)</f>
        <v>14</v>
      </c>
      <c r="F1635" s="1" t="n">
        <f aca="false">SMALL(A1635:D1635,2)</f>
        <v>38</v>
      </c>
      <c r="G1635" s="1" t="n">
        <f aca="false">SMALL(A1635:D1635,3)</f>
        <v>67</v>
      </c>
      <c r="H1635" s="1" t="n">
        <f aca="false">SMALL(A1635:D1635,4)</f>
        <v>78</v>
      </c>
      <c r="I1635" s="2" t="n">
        <f aca="false">IF(E1635=F1635,1,0)</f>
        <v>0</v>
      </c>
      <c r="J1635" s="2" t="n">
        <f aca="false">IF(F1635=G1635,1,0)</f>
        <v>0</v>
      </c>
      <c r="K1635" s="2" t="n">
        <f aca="false">IF(G1635=H1635,1,0)</f>
        <v>0</v>
      </c>
      <c r="L1635" s="2" t="str">
        <f aca="false">IF(AND(SUM(I1635:K1635)=1,H1635&lt;SUM(E1635:G1635)),1,"")</f>
        <v/>
      </c>
    </row>
    <row r="1636" customFormat="false" ht="15" hidden="false" customHeight="false" outlineLevel="0" collapsed="false">
      <c r="A1636" s="0" t="n">
        <v>80</v>
      </c>
      <c r="B1636" s="0" t="n">
        <v>29</v>
      </c>
      <c r="C1636" s="0" t="n">
        <v>92</v>
      </c>
      <c r="D1636" s="0" t="n">
        <v>24</v>
      </c>
      <c r="E1636" s="1" t="n">
        <f aca="false">SMALL(A1636:D1636,1)</f>
        <v>24</v>
      </c>
      <c r="F1636" s="1" t="n">
        <f aca="false">SMALL(A1636:D1636,2)</f>
        <v>29</v>
      </c>
      <c r="G1636" s="1" t="n">
        <f aca="false">SMALL(A1636:D1636,3)</f>
        <v>80</v>
      </c>
      <c r="H1636" s="1" t="n">
        <f aca="false">SMALL(A1636:D1636,4)</f>
        <v>92</v>
      </c>
      <c r="I1636" s="2" t="n">
        <f aca="false">IF(E1636=F1636,1,0)</f>
        <v>0</v>
      </c>
      <c r="J1636" s="2" t="n">
        <f aca="false">IF(F1636=G1636,1,0)</f>
        <v>0</v>
      </c>
      <c r="K1636" s="2" t="n">
        <f aca="false">IF(G1636=H1636,1,0)</f>
        <v>0</v>
      </c>
      <c r="L1636" s="2" t="str">
        <f aca="false">IF(AND(SUM(I1636:K1636)=1,H1636&lt;SUM(E1636:G1636)),1,"")</f>
        <v/>
      </c>
    </row>
    <row r="1637" customFormat="false" ht="15" hidden="false" customHeight="false" outlineLevel="0" collapsed="false">
      <c r="A1637" s="0" t="n">
        <v>19</v>
      </c>
      <c r="B1637" s="0" t="n">
        <v>17</v>
      </c>
      <c r="C1637" s="0" t="n">
        <v>50</v>
      </c>
      <c r="D1637" s="0" t="n">
        <v>13</v>
      </c>
      <c r="E1637" s="1" t="n">
        <f aca="false">SMALL(A1637:D1637,1)</f>
        <v>13</v>
      </c>
      <c r="F1637" s="1" t="n">
        <f aca="false">SMALL(A1637:D1637,2)</f>
        <v>17</v>
      </c>
      <c r="G1637" s="1" t="n">
        <f aca="false">SMALL(A1637:D1637,3)</f>
        <v>19</v>
      </c>
      <c r="H1637" s="1" t="n">
        <f aca="false">SMALL(A1637:D1637,4)</f>
        <v>50</v>
      </c>
      <c r="I1637" s="2" t="n">
        <f aca="false">IF(E1637=F1637,1,0)</f>
        <v>0</v>
      </c>
      <c r="J1637" s="2" t="n">
        <f aca="false">IF(F1637=G1637,1,0)</f>
        <v>0</v>
      </c>
      <c r="K1637" s="2" t="n">
        <f aca="false">IF(G1637=H1637,1,0)</f>
        <v>0</v>
      </c>
      <c r="L1637" s="2" t="str">
        <f aca="false">IF(AND(SUM(I1637:K1637)=1,H1637&lt;SUM(E1637:G1637)),1,"")</f>
        <v/>
      </c>
    </row>
    <row r="1638" customFormat="false" ht="15" hidden="false" customHeight="false" outlineLevel="0" collapsed="false">
      <c r="A1638" s="0" t="n">
        <v>100</v>
      </c>
      <c r="B1638" s="0" t="n">
        <v>18</v>
      </c>
      <c r="C1638" s="0" t="n">
        <v>37</v>
      </c>
      <c r="D1638" s="0" t="n">
        <v>8</v>
      </c>
      <c r="E1638" s="1" t="n">
        <f aca="false">SMALL(A1638:D1638,1)</f>
        <v>8</v>
      </c>
      <c r="F1638" s="1" t="n">
        <f aca="false">SMALL(A1638:D1638,2)</f>
        <v>18</v>
      </c>
      <c r="G1638" s="1" t="n">
        <f aca="false">SMALL(A1638:D1638,3)</f>
        <v>37</v>
      </c>
      <c r="H1638" s="1" t="n">
        <f aca="false">SMALL(A1638:D1638,4)</f>
        <v>100</v>
      </c>
      <c r="I1638" s="2" t="n">
        <f aca="false">IF(E1638=F1638,1,0)</f>
        <v>0</v>
      </c>
      <c r="J1638" s="2" t="n">
        <f aca="false">IF(F1638=G1638,1,0)</f>
        <v>0</v>
      </c>
      <c r="K1638" s="2" t="n">
        <f aca="false">IF(G1638=H1638,1,0)</f>
        <v>0</v>
      </c>
      <c r="L1638" s="2" t="str">
        <f aca="false">IF(AND(SUM(I1638:K1638)=1,H1638&lt;SUM(E1638:G1638)),1,"")</f>
        <v/>
      </c>
    </row>
    <row r="1639" customFormat="false" ht="15" hidden="false" customHeight="false" outlineLevel="0" collapsed="false">
      <c r="A1639" s="0" t="n">
        <v>93</v>
      </c>
      <c r="B1639" s="0" t="n">
        <v>43</v>
      </c>
      <c r="C1639" s="0" t="n">
        <v>23</v>
      </c>
      <c r="D1639" s="0" t="n">
        <v>9</v>
      </c>
      <c r="E1639" s="1" t="n">
        <f aca="false">SMALL(A1639:D1639,1)</f>
        <v>9</v>
      </c>
      <c r="F1639" s="1" t="n">
        <f aca="false">SMALL(A1639:D1639,2)</f>
        <v>23</v>
      </c>
      <c r="G1639" s="1" t="n">
        <f aca="false">SMALL(A1639:D1639,3)</f>
        <v>43</v>
      </c>
      <c r="H1639" s="1" t="n">
        <f aca="false">SMALL(A1639:D1639,4)</f>
        <v>93</v>
      </c>
      <c r="I1639" s="2" t="n">
        <f aca="false">IF(E1639=F1639,1,0)</f>
        <v>0</v>
      </c>
      <c r="J1639" s="2" t="n">
        <f aca="false">IF(F1639=G1639,1,0)</f>
        <v>0</v>
      </c>
      <c r="K1639" s="2" t="n">
        <f aca="false">IF(G1639=H1639,1,0)</f>
        <v>0</v>
      </c>
      <c r="L1639" s="2" t="str">
        <f aca="false">IF(AND(SUM(I1639:K1639)=1,H1639&lt;SUM(E1639:G1639)),1,"")</f>
        <v/>
      </c>
    </row>
    <row r="1640" customFormat="false" ht="15" hidden="false" customHeight="false" outlineLevel="0" collapsed="false">
      <c r="A1640" s="0" t="n">
        <v>54</v>
      </c>
      <c r="B1640" s="0" t="n">
        <v>44</v>
      </c>
      <c r="C1640" s="0" t="n">
        <v>8</v>
      </c>
      <c r="D1640" s="0" t="n">
        <v>40</v>
      </c>
      <c r="E1640" s="1" t="n">
        <f aca="false">SMALL(A1640:D1640,1)</f>
        <v>8</v>
      </c>
      <c r="F1640" s="1" t="n">
        <f aca="false">SMALL(A1640:D1640,2)</f>
        <v>40</v>
      </c>
      <c r="G1640" s="1" t="n">
        <f aca="false">SMALL(A1640:D1640,3)</f>
        <v>44</v>
      </c>
      <c r="H1640" s="1" t="n">
        <f aca="false">SMALL(A1640:D1640,4)</f>
        <v>54</v>
      </c>
      <c r="I1640" s="2" t="n">
        <f aca="false">IF(E1640=F1640,1,0)</f>
        <v>0</v>
      </c>
      <c r="J1640" s="2" t="n">
        <f aca="false">IF(F1640=G1640,1,0)</f>
        <v>0</v>
      </c>
      <c r="K1640" s="2" t="n">
        <f aca="false">IF(G1640=H1640,1,0)</f>
        <v>0</v>
      </c>
      <c r="L1640" s="2" t="str">
        <f aca="false">IF(AND(SUM(I1640:K1640)=1,H1640&lt;SUM(E1640:G1640)),1,"")</f>
        <v/>
      </c>
    </row>
    <row r="1641" customFormat="false" ht="15" hidden="false" customHeight="false" outlineLevel="0" collapsed="false">
      <c r="A1641" s="0" t="n">
        <v>72</v>
      </c>
      <c r="B1641" s="0" t="n">
        <v>13</v>
      </c>
      <c r="C1641" s="0" t="n">
        <v>35</v>
      </c>
      <c r="D1641" s="0" t="n">
        <v>45</v>
      </c>
      <c r="E1641" s="1" t="n">
        <f aca="false">SMALL(A1641:D1641,1)</f>
        <v>13</v>
      </c>
      <c r="F1641" s="1" t="n">
        <f aca="false">SMALL(A1641:D1641,2)</f>
        <v>35</v>
      </c>
      <c r="G1641" s="1" t="n">
        <f aca="false">SMALL(A1641:D1641,3)</f>
        <v>45</v>
      </c>
      <c r="H1641" s="1" t="n">
        <f aca="false">SMALL(A1641:D1641,4)</f>
        <v>72</v>
      </c>
      <c r="I1641" s="2" t="n">
        <f aca="false">IF(E1641=F1641,1,0)</f>
        <v>0</v>
      </c>
      <c r="J1641" s="2" t="n">
        <f aca="false">IF(F1641=G1641,1,0)</f>
        <v>0</v>
      </c>
      <c r="K1641" s="2" t="n">
        <f aca="false">IF(G1641=H1641,1,0)</f>
        <v>0</v>
      </c>
      <c r="L1641" s="2" t="str">
        <f aca="false">IF(AND(SUM(I1641:K1641)=1,H1641&lt;SUM(E1641:G1641)),1,"")</f>
        <v/>
      </c>
    </row>
    <row r="1642" customFormat="false" ht="15" hidden="false" customHeight="false" outlineLevel="0" collapsed="false">
      <c r="A1642" s="0" t="n">
        <v>20</v>
      </c>
      <c r="B1642" s="0" t="n">
        <v>92</v>
      </c>
      <c r="C1642" s="0" t="n">
        <v>66</v>
      </c>
      <c r="D1642" s="0" t="n">
        <v>26</v>
      </c>
      <c r="E1642" s="1" t="n">
        <f aca="false">SMALL(A1642:D1642,1)</f>
        <v>20</v>
      </c>
      <c r="F1642" s="1" t="n">
        <f aca="false">SMALL(A1642:D1642,2)</f>
        <v>26</v>
      </c>
      <c r="G1642" s="1" t="n">
        <f aca="false">SMALL(A1642:D1642,3)</f>
        <v>66</v>
      </c>
      <c r="H1642" s="1" t="n">
        <f aca="false">SMALL(A1642:D1642,4)</f>
        <v>92</v>
      </c>
      <c r="I1642" s="2" t="n">
        <f aca="false">IF(E1642=F1642,1,0)</f>
        <v>0</v>
      </c>
      <c r="J1642" s="2" t="n">
        <f aca="false">IF(F1642=G1642,1,0)</f>
        <v>0</v>
      </c>
      <c r="K1642" s="2" t="n">
        <f aca="false">IF(G1642=H1642,1,0)</f>
        <v>0</v>
      </c>
      <c r="L1642" s="2" t="str">
        <f aca="false">IF(AND(SUM(I1642:K1642)=1,H1642&lt;SUM(E1642:G1642)),1,"")</f>
        <v/>
      </c>
    </row>
    <row r="1643" customFormat="false" ht="15" hidden="false" customHeight="false" outlineLevel="0" collapsed="false">
      <c r="A1643" s="0" t="n">
        <v>76</v>
      </c>
      <c r="B1643" s="0" t="n">
        <v>4</v>
      </c>
      <c r="C1643" s="0" t="n">
        <v>59</v>
      </c>
      <c r="D1643" s="0" t="n">
        <v>42</v>
      </c>
      <c r="E1643" s="1" t="n">
        <f aca="false">SMALL(A1643:D1643,1)</f>
        <v>4</v>
      </c>
      <c r="F1643" s="1" t="n">
        <f aca="false">SMALL(A1643:D1643,2)</f>
        <v>42</v>
      </c>
      <c r="G1643" s="1" t="n">
        <f aca="false">SMALL(A1643:D1643,3)</f>
        <v>59</v>
      </c>
      <c r="H1643" s="1" t="n">
        <f aca="false">SMALL(A1643:D1643,4)</f>
        <v>76</v>
      </c>
      <c r="I1643" s="2" t="n">
        <f aca="false">IF(E1643=F1643,1,0)</f>
        <v>0</v>
      </c>
      <c r="J1643" s="2" t="n">
        <f aca="false">IF(F1643=G1643,1,0)</f>
        <v>0</v>
      </c>
      <c r="K1643" s="2" t="n">
        <f aca="false">IF(G1643=H1643,1,0)</f>
        <v>0</v>
      </c>
      <c r="L1643" s="2" t="str">
        <f aca="false">IF(AND(SUM(I1643:K1643)=1,H1643&lt;SUM(E1643:G1643)),1,"")</f>
        <v/>
      </c>
    </row>
    <row r="1644" customFormat="false" ht="15" hidden="false" customHeight="false" outlineLevel="0" collapsed="false">
      <c r="A1644" s="0" t="n">
        <v>29</v>
      </c>
      <c r="B1644" s="0" t="n">
        <v>80</v>
      </c>
      <c r="C1644" s="0" t="n">
        <v>40</v>
      </c>
      <c r="D1644" s="0" t="n">
        <v>14</v>
      </c>
      <c r="E1644" s="1" t="n">
        <f aca="false">SMALL(A1644:D1644,1)</f>
        <v>14</v>
      </c>
      <c r="F1644" s="1" t="n">
        <f aca="false">SMALL(A1644:D1644,2)</f>
        <v>29</v>
      </c>
      <c r="G1644" s="1" t="n">
        <f aca="false">SMALL(A1644:D1644,3)</f>
        <v>40</v>
      </c>
      <c r="H1644" s="1" t="n">
        <f aca="false">SMALL(A1644:D1644,4)</f>
        <v>80</v>
      </c>
      <c r="I1644" s="2" t="n">
        <f aca="false">IF(E1644=F1644,1,0)</f>
        <v>0</v>
      </c>
      <c r="J1644" s="2" t="n">
        <f aca="false">IF(F1644=G1644,1,0)</f>
        <v>0</v>
      </c>
      <c r="K1644" s="2" t="n">
        <f aca="false">IF(G1644=H1644,1,0)</f>
        <v>0</v>
      </c>
      <c r="L1644" s="2" t="str">
        <f aca="false">IF(AND(SUM(I1644:K1644)=1,H1644&lt;SUM(E1644:G1644)),1,"")</f>
        <v/>
      </c>
    </row>
    <row r="1645" customFormat="false" ht="15" hidden="false" customHeight="false" outlineLevel="0" collapsed="false">
      <c r="A1645" s="0" t="n">
        <v>9</v>
      </c>
      <c r="B1645" s="0" t="n">
        <v>32</v>
      </c>
      <c r="C1645" s="0" t="n">
        <v>47</v>
      </c>
      <c r="D1645" s="0" t="n">
        <v>4</v>
      </c>
      <c r="E1645" s="1" t="n">
        <f aca="false">SMALL(A1645:D1645,1)</f>
        <v>4</v>
      </c>
      <c r="F1645" s="1" t="n">
        <f aca="false">SMALL(A1645:D1645,2)</f>
        <v>9</v>
      </c>
      <c r="G1645" s="1" t="n">
        <f aca="false">SMALL(A1645:D1645,3)</f>
        <v>32</v>
      </c>
      <c r="H1645" s="1" t="n">
        <f aca="false">SMALL(A1645:D1645,4)</f>
        <v>47</v>
      </c>
      <c r="I1645" s="2" t="n">
        <f aca="false">IF(E1645=F1645,1,0)</f>
        <v>0</v>
      </c>
      <c r="J1645" s="2" t="n">
        <f aca="false">IF(F1645=G1645,1,0)</f>
        <v>0</v>
      </c>
      <c r="K1645" s="2" t="n">
        <f aca="false">IF(G1645=H1645,1,0)</f>
        <v>0</v>
      </c>
      <c r="L1645" s="2" t="str">
        <f aca="false">IF(AND(SUM(I1645:K1645)=1,H1645&lt;SUM(E1645:G1645)),1,"")</f>
        <v/>
      </c>
    </row>
    <row r="1646" customFormat="false" ht="15" hidden="false" customHeight="false" outlineLevel="0" collapsed="false">
      <c r="A1646" s="0" t="n">
        <v>9</v>
      </c>
      <c r="B1646" s="0" t="n">
        <v>60</v>
      </c>
      <c r="C1646" s="0" t="n">
        <v>75</v>
      </c>
      <c r="D1646" s="0" t="n">
        <v>37</v>
      </c>
      <c r="E1646" s="1" t="n">
        <f aca="false">SMALL(A1646:D1646,1)</f>
        <v>9</v>
      </c>
      <c r="F1646" s="1" t="n">
        <f aca="false">SMALL(A1646:D1646,2)</f>
        <v>37</v>
      </c>
      <c r="G1646" s="1" t="n">
        <f aca="false">SMALL(A1646:D1646,3)</f>
        <v>60</v>
      </c>
      <c r="H1646" s="1" t="n">
        <f aca="false">SMALL(A1646:D1646,4)</f>
        <v>75</v>
      </c>
      <c r="I1646" s="2" t="n">
        <f aca="false">IF(E1646=F1646,1,0)</f>
        <v>0</v>
      </c>
      <c r="J1646" s="2" t="n">
        <f aca="false">IF(F1646=G1646,1,0)</f>
        <v>0</v>
      </c>
      <c r="K1646" s="2" t="n">
        <f aca="false">IF(G1646=H1646,1,0)</f>
        <v>0</v>
      </c>
      <c r="L1646" s="2" t="str">
        <f aca="false">IF(AND(SUM(I1646:K1646)=1,H1646&lt;SUM(E1646:G1646)),1,"")</f>
        <v/>
      </c>
    </row>
    <row r="1647" customFormat="false" ht="15" hidden="false" customHeight="false" outlineLevel="0" collapsed="false">
      <c r="A1647" s="0" t="n">
        <v>25</v>
      </c>
      <c r="B1647" s="0" t="n">
        <v>61</v>
      </c>
      <c r="C1647" s="0" t="n">
        <v>54</v>
      </c>
      <c r="D1647" s="0" t="n">
        <v>2</v>
      </c>
      <c r="E1647" s="1" t="n">
        <f aca="false">SMALL(A1647:D1647,1)</f>
        <v>2</v>
      </c>
      <c r="F1647" s="1" t="n">
        <f aca="false">SMALL(A1647:D1647,2)</f>
        <v>25</v>
      </c>
      <c r="G1647" s="1" t="n">
        <f aca="false">SMALL(A1647:D1647,3)</f>
        <v>54</v>
      </c>
      <c r="H1647" s="1" t="n">
        <f aca="false">SMALL(A1647:D1647,4)</f>
        <v>61</v>
      </c>
      <c r="I1647" s="2" t="n">
        <f aca="false">IF(E1647=F1647,1,0)</f>
        <v>0</v>
      </c>
      <c r="J1647" s="2" t="n">
        <f aca="false">IF(F1647=G1647,1,0)</f>
        <v>0</v>
      </c>
      <c r="K1647" s="2" t="n">
        <f aca="false">IF(G1647=H1647,1,0)</f>
        <v>0</v>
      </c>
      <c r="L1647" s="2" t="str">
        <f aca="false">IF(AND(SUM(I1647:K1647)=1,H1647&lt;SUM(E1647:G1647)),1,"")</f>
        <v/>
      </c>
    </row>
    <row r="1648" customFormat="false" ht="15" hidden="false" customHeight="false" outlineLevel="0" collapsed="false">
      <c r="A1648" s="0" t="n">
        <v>60</v>
      </c>
      <c r="B1648" s="0" t="n">
        <v>91</v>
      </c>
      <c r="C1648" s="0" t="n">
        <v>47</v>
      </c>
      <c r="D1648" s="0" t="n">
        <v>12</v>
      </c>
      <c r="E1648" s="1" t="n">
        <f aca="false">SMALL(A1648:D1648,1)</f>
        <v>12</v>
      </c>
      <c r="F1648" s="1" t="n">
        <f aca="false">SMALL(A1648:D1648,2)</f>
        <v>47</v>
      </c>
      <c r="G1648" s="1" t="n">
        <f aca="false">SMALL(A1648:D1648,3)</f>
        <v>60</v>
      </c>
      <c r="H1648" s="1" t="n">
        <f aca="false">SMALL(A1648:D1648,4)</f>
        <v>91</v>
      </c>
      <c r="I1648" s="2" t="n">
        <f aca="false">IF(E1648=F1648,1,0)</f>
        <v>0</v>
      </c>
      <c r="J1648" s="2" t="n">
        <f aca="false">IF(F1648=G1648,1,0)</f>
        <v>0</v>
      </c>
      <c r="K1648" s="2" t="n">
        <f aca="false">IF(G1648=H1648,1,0)</f>
        <v>0</v>
      </c>
      <c r="L1648" s="2" t="str">
        <f aca="false">IF(AND(SUM(I1648:K1648)=1,H1648&lt;SUM(E1648:G1648)),1,"")</f>
        <v/>
      </c>
    </row>
    <row r="1649" customFormat="false" ht="15" hidden="false" customHeight="false" outlineLevel="0" collapsed="false">
      <c r="A1649" s="0" t="n">
        <v>83</v>
      </c>
      <c r="B1649" s="0" t="n">
        <v>63</v>
      </c>
      <c r="C1649" s="0" t="n">
        <v>67</v>
      </c>
      <c r="D1649" s="0" t="n">
        <v>28</v>
      </c>
      <c r="E1649" s="1" t="n">
        <f aca="false">SMALL(A1649:D1649,1)</f>
        <v>28</v>
      </c>
      <c r="F1649" s="1" t="n">
        <f aca="false">SMALL(A1649:D1649,2)</f>
        <v>63</v>
      </c>
      <c r="G1649" s="1" t="n">
        <f aca="false">SMALL(A1649:D1649,3)</f>
        <v>67</v>
      </c>
      <c r="H1649" s="1" t="n">
        <f aca="false">SMALL(A1649:D1649,4)</f>
        <v>83</v>
      </c>
      <c r="I1649" s="2" t="n">
        <f aca="false">IF(E1649=F1649,1,0)</f>
        <v>0</v>
      </c>
      <c r="J1649" s="2" t="n">
        <f aca="false">IF(F1649=G1649,1,0)</f>
        <v>0</v>
      </c>
      <c r="K1649" s="2" t="n">
        <f aca="false">IF(G1649=H1649,1,0)</f>
        <v>0</v>
      </c>
      <c r="L1649" s="2" t="str">
        <f aca="false">IF(AND(SUM(I1649:K1649)=1,H1649&lt;SUM(E1649:G1649)),1,"")</f>
        <v/>
      </c>
    </row>
    <row r="1650" customFormat="false" ht="15" hidden="false" customHeight="false" outlineLevel="0" collapsed="false">
      <c r="A1650" s="0" t="n">
        <v>38</v>
      </c>
      <c r="B1650" s="0" t="n">
        <v>37</v>
      </c>
      <c r="C1650" s="0" t="n">
        <v>77</v>
      </c>
      <c r="D1650" s="0" t="n">
        <v>44</v>
      </c>
      <c r="E1650" s="1" t="n">
        <f aca="false">SMALL(A1650:D1650,1)</f>
        <v>37</v>
      </c>
      <c r="F1650" s="1" t="n">
        <f aca="false">SMALL(A1650:D1650,2)</f>
        <v>38</v>
      </c>
      <c r="G1650" s="1" t="n">
        <f aca="false">SMALL(A1650:D1650,3)</f>
        <v>44</v>
      </c>
      <c r="H1650" s="1" t="n">
        <f aca="false">SMALL(A1650:D1650,4)</f>
        <v>77</v>
      </c>
      <c r="I1650" s="2" t="n">
        <f aca="false">IF(E1650=F1650,1,0)</f>
        <v>0</v>
      </c>
      <c r="J1650" s="2" t="n">
        <f aca="false">IF(F1650=G1650,1,0)</f>
        <v>0</v>
      </c>
      <c r="K1650" s="2" t="n">
        <f aca="false">IF(G1650=H1650,1,0)</f>
        <v>0</v>
      </c>
      <c r="L1650" s="2" t="str">
        <f aca="false">IF(AND(SUM(I1650:K1650)=1,H1650&lt;SUM(E1650:G1650)),1,"")</f>
        <v/>
      </c>
    </row>
    <row r="1651" customFormat="false" ht="15" hidden="false" customHeight="false" outlineLevel="0" collapsed="false">
      <c r="A1651" s="0" t="n">
        <v>8</v>
      </c>
      <c r="B1651" s="0" t="n">
        <v>24</v>
      </c>
      <c r="C1651" s="0" t="n">
        <v>39</v>
      </c>
      <c r="D1651" s="0" t="n">
        <v>24</v>
      </c>
      <c r="E1651" s="1" t="n">
        <f aca="false">SMALL(A1651:D1651,1)</f>
        <v>8</v>
      </c>
      <c r="F1651" s="1" t="n">
        <f aca="false">SMALL(A1651:D1651,2)</f>
        <v>24</v>
      </c>
      <c r="G1651" s="1" t="n">
        <f aca="false">SMALL(A1651:D1651,3)</f>
        <v>24</v>
      </c>
      <c r="H1651" s="1" t="n">
        <f aca="false">SMALL(A1651:D1651,4)</f>
        <v>39</v>
      </c>
      <c r="I1651" s="2" t="n">
        <f aca="false">IF(E1651=F1651,1,0)</f>
        <v>0</v>
      </c>
      <c r="J1651" s="2" t="n">
        <f aca="false">IF(F1651=G1651,1,0)</f>
        <v>1</v>
      </c>
      <c r="K1651" s="2" t="n">
        <f aca="false">IF(G1651=H1651,1,0)</f>
        <v>0</v>
      </c>
      <c r="L1651" s="2" t="n">
        <f aca="false">IF(AND(SUM(I1651:K1651)=1,H1651&lt;SUM(E1651:G1651)),1,"")</f>
        <v>1</v>
      </c>
    </row>
    <row r="1652" customFormat="false" ht="15" hidden="false" customHeight="false" outlineLevel="0" collapsed="false">
      <c r="A1652" s="0" t="n">
        <v>15</v>
      </c>
      <c r="B1652" s="0" t="n">
        <v>76</v>
      </c>
      <c r="C1652" s="0" t="n">
        <v>82</v>
      </c>
      <c r="D1652" s="0" t="n">
        <v>18</v>
      </c>
      <c r="E1652" s="1" t="n">
        <f aca="false">SMALL(A1652:D1652,1)</f>
        <v>15</v>
      </c>
      <c r="F1652" s="1" t="n">
        <f aca="false">SMALL(A1652:D1652,2)</f>
        <v>18</v>
      </c>
      <c r="G1652" s="1" t="n">
        <f aca="false">SMALL(A1652:D1652,3)</f>
        <v>76</v>
      </c>
      <c r="H1652" s="1" t="n">
        <f aca="false">SMALL(A1652:D1652,4)</f>
        <v>82</v>
      </c>
      <c r="I1652" s="2" t="n">
        <f aca="false">IF(E1652=F1652,1,0)</f>
        <v>0</v>
      </c>
      <c r="J1652" s="2" t="n">
        <f aca="false">IF(F1652=G1652,1,0)</f>
        <v>0</v>
      </c>
      <c r="K1652" s="2" t="n">
        <f aca="false">IF(G1652=H1652,1,0)</f>
        <v>0</v>
      </c>
      <c r="L1652" s="2" t="str">
        <f aca="false">IF(AND(SUM(I1652:K1652)=1,H1652&lt;SUM(E1652:G1652)),1,"")</f>
        <v/>
      </c>
    </row>
    <row r="1653" customFormat="false" ht="15" hidden="false" customHeight="false" outlineLevel="0" collapsed="false">
      <c r="A1653" s="0" t="n">
        <v>72</v>
      </c>
      <c r="B1653" s="0" t="n">
        <v>49</v>
      </c>
      <c r="C1653" s="0" t="n">
        <v>79</v>
      </c>
      <c r="D1653" s="0" t="n">
        <v>41</v>
      </c>
      <c r="E1653" s="1" t="n">
        <f aca="false">SMALL(A1653:D1653,1)</f>
        <v>41</v>
      </c>
      <c r="F1653" s="1" t="n">
        <f aca="false">SMALL(A1653:D1653,2)</f>
        <v>49</v>
      </c>
      <c r="G1653" s="1" t="n">
        <f aca="false">SMALL(A1653:D1653,3)</f>
        <v>72</v>
      </c>
      <c r="H1653" s="1" t="n">
        <f aca="false">SMALL(A1653:D1653,4)</f>
        <v>79</v>
      </c>
      <c r="I1653" s="2" t="n">
        <f aca="false">IF(E1653=F1653,1,0)</f>
        <v>0</v>
      </c>
      <c r="J1653" s="2" t="n">
        <f aca="false">IF(F1653=G1653,1,0)</f>
        <v>0</v>
      </c>
      <c r="K1653" s="2" t="n">
        <f aca="false">IF(G1653=H1653,1,0)</f>
        <v>0</v>
      </c>
      <c r="L1653" s="2" t="str">
        <f aca="false">IF(AND(SUM(I1653:K1653)=1,H1653&lt;SUM(E1653:G1653)),1,"")</f>
        <v/>
      </c>
    </row>
    <row r="1654" customFormat="false" ht="15" hidden="false" customHeight="false" outlineLevel="0" collapsed="false">
      <c r="A1654" s="0" t="n">
        <v>98</v>
      </c>
      <c r="B1654" s="0" t="n">
        <v>54</v>
      </c>
      <c r="C1654" s="0" t="n">
        <v>93</v>
      </c>
      <c r="D1654" s="0" t="n">
        <v>2</v>
      </c>
      <c r="E1654" s="1" t="n">
        <f aca="false">SMALL(A1654:D1654,1)</f>
        <v>2</v>
      </c>
      <c r="F1654" s="1" t="n">
        <f aca="false">SMALL(A1654:D1654,2)</f>
        <v>54</v>
      </c>
      <c r="G1654" s="1" t="n">
        <f aca="false">SMALL(A1654:D1654,3)</f>
        <v>93</v>
      </c>
      <c r="H1654" s="1" t="n">
        <f aca="false">SMALL(A1654:D1654,4)</f>
        <v>98</v>
      </c>
      <c r="I1654" s="2" t="n">
        <f aca="false">IF(E1654=F1654,1,0)</f>
        <v>0</v>
      </c>
      <c r="J1654" s="2" t="n">
        <f aca="false">IF(F1654=G1654,1,0)</f>
        <v>0</v>
      </c>
      <c r="K1654" s="2" t="n">
        <f aca="false">IF(G1654=H1654,1,0)</f>
        <v>0</v>
      </c>
      <c r="L1654" s="2" t="str">
        <f aca="false">IF(AND(SUM(I1654:K1654)=1,H1654&lt;SUM(E1654:G1654)),1,"")</f>
        <v/>
      </c>
    </row>
    <row r="1655" customFormat="false" ht="15" hidden="false" customHeight="false" outlineLevel="0" collapsed="false">
      <c r="A1655" s="0" t="n">
        <v>90</v>
      </c>
      <c r="B1655" s="0" t="n">
        <v>61</v>
      </c>
      <c r="C1655" s="0" t="n">
        <v>84</v>
      </c>
      <c r="D1655" s="0" t="n">
        <v>45</v>
      </c>
      <c r="E1655" s="1" t="n">
        <f aca="false">SMALL(A1655:D1655,1)</f>
        <v>45</v>
      </c>
      <c r="F1655" s="1" t="n">
        <f aca="false">SMALL(A1655:D1655,2)</f>
        <v>61</v>
      </c>
      <c r="G1655" s="1" t="n">
        <f aca="false">SMALL(A1655:D1655,3)</f>
        <v>84</v>
      </c>
      <c r="H1655" s="1" t="n">
        <f aca="false">SMALL(A1655:D1655,4)</f>
        <v>90</v>
      </c>
      <c r="I1655" s="2" t="n">
        <f aca="false">IF(E1655=F1655,1,0)</f>
        <v>0</v>
      </c>
      <c r="J1655" s="2" t="n">
        <f aca="false">IF(F1655=G1655,1,0)</f>
        <v>0</v>
      </c>
      <c r="K1655" s="2" t="n">
        <f aca="false">IF(G1655=H1655,1,0)</f>
        <v>0</v>
      </c>
      <c r="L1655" s="2" t="str">
        <f aca="false">IF(AND(SUM(I1655:K1655)=1,H1655&lt;SUM(E1655:G1655)),1,"")</f>
        <v/>
      </c>
    </row>
    <row r="1656" customFormat="false" ht="15" hidden="false" customHeight="false" outlineLevel="0" collapsed="false">
      <c r="A1656" s="0" t="n">
        <v>65</v>
      </c>
      <c r="B1656" s="0" t="n">
        <v>67</v>
      </c>
      <c r="C1656" s="0" t="n">
        <v>45</v>
      </c>
      <c r="D1656" s="0" t="n">
        <v>24</v>
      </c>
      <c r="E1656" s="1" t="n">
        <f aca="false">SMALL(A1656:D1656,1)</f>
        <v>24</v>
      </c>
      <c r="F1656" s="1" t="n">
        <f aca="false">SMALL(A1656:D1656,2)</f>
        <v>45</v>
      </c>
      <c r="G1656" s="1" t="n">
        <f aca="false">SMALL(A1656:D1656,3)</f>
        <v>65</v>
      </c>
      <c r="H1656" s="1" t="n">
        <f aca="false">SMALL(A1656:D1656,4)</f>
        <v>67</v>
      </c>
      <c r="I1656" s="2" t="n">
        <f aca="false">IF(E1656=F1656,1,0)</f>
        <v>0</v>
      </c>
      <c r="J1656" s="2" t="n">
        <f aca="false">IF(F1656=G1656,1,0)</f>
        <v>0</v>
      </c>
      <c r="K1656" s="2" t="n">
        <f aca="false">IF(G1656=H1656,1,0)</f>
        <v>0</v>
      </c>
      <c r="L1656" s="2" t="str">
        <f aca="false">IF(AND(SUM(I1656:K1656)=1,H1656&lt;SUM(E1656:G1656)),1,"")</f>
        <v/>
      </c>
    </row>
    <row r="1657" customFormat="false" ht="15" hidden="false" customHeight="false" outlineLevel="0" collapsed="false">
      <c r="A1657" s="0" t="n">
        <v>74</v>
      </c>
      <c r="B1657" s="0" t="n">
        <v>98</v>
      </c>
      <c r="C1657" s="0" t="n">
        <v>21</v>
      </c>
      <c r="D1657" s="0" t="n">
        <v>36</v>
      </c>
      <c r="E1657" s="1" t="n">
        <f aca="false">SMALL(A1657:D1657,1)</f>
        <v>21</v>
      </c>
      <c r="F1657" s="1" t="n">
        <f aca="false">SMALL(A1657:D1657,2)</f>
        <v>36</v>
      </c>
      <c r="G1657" s="1" t="n">
        <f aca="false">SMALL(A1657:D1657,3)</f>
        <v>74</v>
      </c>
      <c r="H1657" s="1" t="n">
        <f aca="false">SMALL(A1657:D1657,4)</f>
        <v>98</v>
      </c>
      <c r="I1657" s="2" t="n">
        <f aca="false">IF(E1657=F1657,1,0)</f>
        <v>0</v>
      </c>
      <c r="J1657" s="2" t="n">
        <f aca="false">IF(F1657=G1657,1,0)</f>
        <v>0</v>
      </c>
      <c r="K1657" s="2" t="n">
        <f aca="false">IF(G1657=H1657,1,0)</f>
        <v>0</v>
      </c>
      <c r="L1657" s="2" t="str">
        <f aca="false">IF(AND(SUM(I1657:K1657)=1,H1657&lt;SUM(E1657:G1657)),1,"")</f>
        <v/>
      </c>
    </row>
    <row r="1658" customFormat="false" ht="15" hidden="false" customHeight="false" outlineLevel="0" collapsed="false">
      <c r="A1658" s="0" t="n">
        <v>91</v>
      </c>
      <c r="B1658" s="0" t="n">
        <v>81</v>
      </c>
      <c r="C1658" s="0" t="n">
        <v>27</v>
      </c>
      <c r="D1658" s="0" t="n">
        <v>42</v>
      </c>
      <c r="E1658" s="1" t="n">
        <f aca="false">SMALL(A1658:D1658,1)</f>
        <v>27</v>
      </c>
      <c r="F1658" s="1" t="n">
        <f aca="false">SMALL(A1658:D1658,2)</f>
        <v>42</v>
      </c>
      <c r="G1658" s="1" t="n">
        <f aca="false">SMALL(A1658:D1658,3)</f>
        <v>81</v>
      </c>
      <c r="H1658" s="1" t="n">
        <f aca="false">SMALL(A1658:D1658,4)</f>
        <v>91</v>
      </c>
      <c r="I1658" s="2" t="n">
        <f aca="false">IF(E1658=F1658,1,0)</f>
        <v>0</v>
      </c>
      <c r="J1658" s="2" t="n">
        <f aca="false">IF(F1658=G1658,1,0)</f>
        <v>0</v>
      </c>
      <c r="K1658" s="2" t="n">
        <f aca="false">IF(G1658=H1658,1,0)</f>
        <v>0</v>
      </c>
      <c r="L1658" s="2" t="str">
        <f aca="false">IF(AND(SUM(I1658:K1658)=1,H1658&lt;SUM(E1658:G1658)),1,"")</f>
        <v/>
      </c>
    </row>
    <row r="1659" customFormat="false" ht="15" hidden="false" customHeight="false" outlineLevel="0" collapsed="false">
      <c r="A1659" s="0" t="n">
        <v>75</v>
      </c>
      <c r="B1659" s="0" t="n">
        <v>44</v>
      </c>
      <c r="C1659" s="0" t="n">
        <v>82</v>
      </c>
      <c r="D1659" s="0" t="n">
        <v>23</v>
      </c>
      <c r="E1659" s="1" t="n">
        <f aca="false">SMALL(A1659:D1659,1)</f>
        <v>23</v>
      </c>
      <c r="F1659" s="1" t="n">
        <f aca="false">SMALL(A1659:D1659,2)</f>
        <v>44</v>
      </c>
      <c r="G1659" s="1" t="n">
        <f aca="false">SMALL(A1659:D1659,3)</f>
        <v>75</v>
      </c>
      <c r="H1659" s="1" t="n">
        <f aca="false">SMALL(A1659:D1659,4)</f>
        <v>82</v>
      </c>
      <c r="I1659" s="2" t="n">
        <f aca="false">IF(E1659=F1659,1,0)</f>
        <v>0</v>
      </c>
      <c r="J1659" s="2" t="n">
        <f aca="false">IF(F1659=G1659,1,0)</f>
        <v>0</v>
      </c>
      <c r="K1659" s="2" t="n">
        <f aca="false">IF(G1659=H1659,1,0)</f>
        <v>0</v>
      </c>
      <c r="L1659" s="2" t="str">
        <f aca="false">IF(AND(SUM(I1659:K1659)=1,H1659&lt;SUM(E1659:G1659)),1,"")</f>
        <v/>
      </c>
    </row>
    <row r="1660" customFormat="false" ht="15" hidden="false" customHeight="false" outlineLevel="0" collapsed="false">
      <c r="A1660" s="0" t="n">
        <v>75</v>
      </c>
      <c r="B1660" s="0" t="n">
        <v>70</v>
      </c>
      <c r="C1660" s="0" t="n">
        <v>91</v>
      </c>
      <c r="D1660" s="0" t="n">
        <v>6</v>
      </c>
      <c r="E1660" s="1" t="n">
        <f aca="false">SMALL(A1660:D1660,1)</f>
        <v>6</v>
      </c>
      <c r="F1660" s="1" t="n">
        <f aca="false">SMALL(A1660:D1660,2)</f>
        <v>70</v>
      </c>
      <c r="G1660" s="1" t="n">
        <f aca="false">SMALL(A1660:D1660,3)</f>
        <v>75</v>
      </c>
      <c r="H1660" s="1" t="n">
        <f aca="false">SMALL(A1660:D1660,4)</f>
        <v>91</v>
      </c>
      <c r="I1660" s="2" t="n">
        <f aca="false">IF(E1660=F1660,1,0)</f>
        <v>0</v>
      </c>
      <c r="J1660" s="2" t="n">
        <f aca="false">IF(F1660=G1660,1,0)</f>
        <v>0</v>
      </c>
      <c r="K1660" s="2" t="n">
        <f aca="false">IF(G1660=H1660,1,0)</f>
        <v>0</v>
      </c>
      <c r="L1660" s="2" t="str">
        <f aca="false">IF(AND(SUM(I1660:K1660)=1,H1660&lt;SUM(E1660:G1660)),1,"")</f>
        <v/>
      </c>
    </row>
    <row r="1661" customFormat="false" ht="15" hidden="false" customHeight="false" outlineLevel="0" collapsed="false">
      <c r="A1661" s="0" t="n">
        <v>48</v>
      </c>
      <c r="B1661" s="0" t="n">
        <v>95</v>
      </c>
      <c r="C1661" s="0" t="n">
        <v>20</v>
      </c>
      <c r="D1661" s="0" t="n">
        <v>32</v>
      </c>
      <c r="E1661" s="1" t="n">
        <f aca="false">SMALL(A1661:D1661,1)</f>
        <v>20</v>
      </c>
      <c r="F1661" s="1" t="n">
        <f aca="false">SMALL(A1661:D1661,2)</f>
        <v>32</v>
      </c>
      <c r="G1661" s="1" t="n">
        <f aca="false">SMALL(A1661:D1661,3)</f>
        <v>48</v>
      </c>
      <c r="H1661" s="1" t="n">
        <f aca="false">SMALL(A1661:D1661,4)</f>
        <v>95</v>
      </c>
      <c r="I1661" s="2" t="n">
        <f aca="false">IF(E1661=F1661,1,0)</f>
        <v>0</v>
      </c>
      <c r="J1661" s="2" t="n">
        <f aca="false">IF(F1661=G1661,1,0)</f>
        <v>0</v>
      </c>
      <c r="K1661" s="2" t="n">
        <f aca="false">IF(G1661=H1661,1,0)</f>
        <v>0</v>
      </c>
      <c r="L1661" s="2" t="str">
        <f aca="false">IF(AND(SUM(I1661:K1661)=1,H1661&lt;SUM(E1661:G1661)),1,"")</f>
        <v/>
      </c>
    </row>
    <row r="1662" customFormat="false" ht="15" hidden="false" customHeight="false" outlineLevel="0" collapsed="false">
      <c r="A1662" s="0" t="n">
        <v>39</v>
      </c>
      <c r="B1662" s="0" t="n">
        <v>7</v>
      </c>
      <c r="C1662" s="0" t="n">
        <v>99</v>
      </c>
      <c r="D1662" s="0" t="n">
        <v>11</v>
      </c>
      <c r="E1662" s="1" t="n">
        <f aca="false">SMALL(A1662:D1662,1)</f>
        <v>7</v>
      </c>
      <c r="F1662" s="1" t="n">
        <f aca="false">SMALL(A1662:D1662,2)</f>
        <v>11</v>
      </c>
      <c r="G1662" s="1" t="n">
        <f aca="false">SMALL(A1662:D1662,3)</f>
        <v>39</v>
      </c>
      <c r="H1662" s="1" t="n">
        <f aca="false">SMALL(A1662:D1662,4)</f>
        <v>99</v>
      </c>
      <c r="I1662" s="2" t="n">
        <f aca="false">IF(E1662=F1662,1,0)</f>
        <v>0</v>
      </c>
      <c r="J1662" s="2" t="n">
        <f aca="false">IF(F1662=G1662,1,0)</f>
        <v>0</v>
      </c>
      <c r="K1662" s="2" t="n">
        <f aca="false">IF(G1662=H1662,1,0)</f>
        <v>0</v>
      </c>
      <c r="L1662" s="2" t="str">
        <f aca="false">IF(AND(SUM(I1662:K1662)=1,H1662&lt;SUM(E1662:G1662)),1,"")</f>
        <v/>
      </c>
    </row>
    <row r="1663" customFormat="false" ht="15" hidden="false" customHeight="false" outlineLevel="0" collapsed="false">
      <c r="A1663" s="0" t="n">
        <v>68</v>
      </c>
      <c r="B1663" s="0" t="n">
        <v>11</v>
      </c>
      <c r="C1663" s="0" t="n">
        <v>7</v>
      </c>
      <c r="D1663" s="0" t="n">
        <v>23</v>
      </c>
      <c r="E1663" s="1" t="n">
        <f aca="false">SMALL(A1663:D1663,1)</f>
        <v>7</v>
      </c>
      <c r="F1663" s="1" t="n">
        <f aca="false">SMALL(A1663:D1663,2)</f>
        <v>11</v>
      </c>
      <c r="G1663" s="1" t="n">
        <f aca="false">SMALL(A1663:D1663,3)</f>
        <v>23</v>
      </c>
      <c r="H1663" s="1" t="n">
        <f aca="false">SMALL(A1663:D1663,4)</f>
        <v>68</v>
      </c>
      <c r="I1663" s="2" t="n">
        <f aca="false">IF(E1663=F1663,1,0)</f>
        <v>0</v>
      </c>
      <c r="J1663" s="2" t="n">
        <f aca="false">IF(F1663=G1663,1,0)</f>
        <v>0</v>
      </c>
      <c r="K1663" s="2" t="n">
        <f aca="false">IF(G1663=H1663,1,0)</f>
        <v>0</v>
      </c>
      <c r="L1663" s="2" t="str">
        <f aca="false">IF(AND(SUM(I1663:K1663)=1,H1663&lt;SUM(E1663:G1663)),1,"")</f>
        <v/>
      </c>
    </row>
    <row r="1664" customFormat="false" ht="15" hidden="false" customHeight="false" outlineLevel="0" collapsed="false">
      <c r="A1664" s="0" t="n">
        <v>83</v>
      </c>
      <c r="B1664" s="0" t="n">
        <v>56</v>
      </c>
      <c r="C1664" s="0" t="n">
        <v>45</v>
      </c>
      <c r="D1664" s="0" t="n">
        <v>13</v>
      </c>
      <c r="E1664" s="1" t="n">
        <f aca="false">SMALL(A1664:D1664,1)</f>
        <v>13</v>
      </c>
      <c r="F1664" s="1" t="n">
        <f aca="false">SMALL(A1664:D1664,2)</f>
        <v>45</v>
      </c>
      <c r="G1664" s="1" t="n">
        <f aca="false">SMALL(A1664:D1664,3)</f>
        <v>56</v>
      </c>
      <c r="H1664" s="1" t="n">
        <f aca="false">SMALL(A1664:D1664,4)</f>
        <v>83</v>
      </c>
      <c r="I1664" s="2" t="n">
        <f aca="false">IF(E1664=F1664,1,0)</f>
        <v>0</v>
      </c>
      <c r="J1664" s="2" t="n">
        <f aca="false">IF(F1664=G1664,1,0)</f>
        <v>0</v>
      </c>
      <c r="K1664" s="2" t="n">
        <f aca="false">IF(G1664=H1664,1,0)</f>
        <v>0</v>
      </c>
      <c r="L1664" s="2" t="str">
        <f aca="false">IF(AND(SUM(I1664:K1664)=1,H1664&lt;SUM(E1664:G1664)),1,"")</f>
        <v/>
      </c>
    </row>
    <row r="1665" customFormat="false" ht="15" hidden="false" customHeight="false" outlineLevel="0" collapsed="false">
      <c r="A1665" s="0" t="n">
        <v>12</v>
      </c>
      <c r="B1665" s="0" t="n">
        <v>80</v>
      </c>
      <c r="C1665" s="0" t="n">
        <v>79</v>
      </c>
      <c r="D1665" s="0" t="n">
        <v>27</v>
      </c>
      <c r="E1665" s="1" t="n">
        <f aca="false">SMALL(A1665:D1665,1)</f>
        <v>12</v>
      </c>
      <c r="F1665" s="1" t="n">
        <f aca="false">SMALL(A1665:D1665,2)</f>
        <v>27</v>
      </c>
      <c r="G1665" s="1" t="n">
        <f aca="false">SMALL(A1665:D1665,3)</f>
        <v>79</v>
      </c>
      <c r="H1665" s="1" t="n">
        <f aca="false">SMALL(A1665:D1665,4)</f>
        <v>80</v>
      </c>
      <c r="I1665" s="2" t="n">
        <f aca="false">IF(E1665=F1665,1,0)</f>
        <v>0</v>
      </c>
      <c r="J1665" s="2" t="n">
        <f aca="false">IF(F1665=G1665,1,0)</f>
        <v>0</v>
      </c>
      <c r="K1665" s="2" t="n">
        <f aca="false">IF(G1665=H1665,1,0)</f>
        <v>0</v>
      </c>
      <c r="L1665" s="2" t="str">
        <f aca="false">IF(AND(SUM(I1665:K1665)=1,H1665&lt;SUM(E1665:G1665)),1,"")</f>
        <v/>
      </c>
    </row>
    <row r="1666" customFormat="false" ht="15" hidden="false" customHeight="false" outlineLevel="0" collapsed="false">
      <c r="A1666" s="0" t="n">
        <v>41</v>
      </c>
      <c r="B1666" s="0" t="n">
        <v>87</v>
      </c>
      <c r="C1666" s="0" t="n">
        <v>26</v>
      </c>
      <c r="D1666" s="0" t="n">
        <v>33</v>
      </c>
      <c r="E1666" s="1" t="n">
        <f aca="false">SMALL(A1666:D1666,1)</f>
        <v>26</v>
      </c>
      <c r="F1666" s="1" t="n">
        <f aca="false">SMALL(A1666:D1666,2)</f>
        <v>33</v>
      </c>
      <c r="G1666" s="1" t="n">
        <f aca="false">SMALL(A1666:D1666,3)</f>
        <v>41</v>
      </c>
      <c r="H1666" s="1" t="n">
        <f aca="false">SMALL(A1666:D1666,4)</f>
        <v>87</v>
      </c>
      <c r="I1666" s="2" t="n">
        <f aca="false">IF(E1666=F1666,1,0)</f>
        <v>0</v>
      </c>
      <c r="J1666" s="2" t="n">
        <f aca="false">IF(F1666=G1666,1,0)</f>
        <v>0</v>
      </c>
      <c r="K1666" s="2" t="n">
        <f aca="false">IF(G1666=H1666,1,0)</f>
        <v>0</v>
      </c>
      <c r="L1666" s="2" t="str">
        <f aca="false">IF(AND(SUM(I1666:K1666)=1,H1666&lt;SUM(E1666:G1666)),1,"")</f>
        <v/>
      </c>
    </row>
    <row r="1667" customFormat="false" ht="15" hidden="false" customHeight="false" outlineLevel="0" collapsed="false">
      <c r="A1667" s="0" t="n">
        <v>40</v>
      </c>
      <c r="B1667" s="0" t="n">
        <v>16</v>
      </c>
      <c r="C1667" s="0" t="n">
        <v>81</v>
      </c>
      <c r="D1667" s="0" t="n">
        <v>6</v>
      </c>
      <c r="E1667" s="1" t="n">
        <f aca="false">SMALL(A1667:D1667,1)</f>
        <v>6</v>
      </c>
      <c r="F1667" s="1" t="n">
        <f aca="false">SMALL(A1667:D1667,2)</f>
        <v>16</v>
      </c>
      <c r="G1667" s="1" t="n">
        <f aca="false">SMALL(A1667:D1667,3)</f>
        <v>40</v>
      </c>
      <c r="H1667" s="1" t="n">
        <f aca="false">SMALL(A1667:D1667,4)</f>
        <v>81</v>
      </c>
      <c r="I1667" s="2" t="n">
        <f aca="false">IF(E1667=F1667,1,0)</f>
        <v>0</v>
      </c>
      <c r="J1667" s="2" t="n">
        <f aca="false">IF(F1667=G1667,1,0)</f>
        <v>0</v>
      </c>
      <c r="K1667" s="2" t="n">
        <f aca="false">IF(G1667=H1667,1,0)</f>
        <v>0</v>
      </c>
      <c r="L1667" s="2" t="str">
        <f aca="false">IF(AND(SUM(I1667:K1667)=1,H1667&lt;SUM(E1667:G1667)),1,"")</f>
        <v/>
      </c>
    </row>
    <row r="1668" customFormat="false" ht="15" hidden="false" customHeight="false" outlineLevel="0" collapsed="false">
      <c r="A1668" s="0" t="n">
        <v>46</v>
      </c>
      <c r="B1668" s="0" t="n">
        <v>56</v>
      </c>
      <c r="C1668" s="0" t="n">
        <v>90</v>
      </c>
      <c r="D1668" s="0" t="n">
        <v>24</v>
      </c>
      <c r="E1668" s="1" t="n">
        <f aca="false">SMALL(A1668:D1668,1)</f>
        <v>24</v>
      </c>
      <c r="F1668" s="1" t="n">
        <f aca="false">SMALL(A1668:D1668,2)</f>
        <v>46</v>
      </c>
      <c r="G1668" s="1" t="n">
        <f aca="false">SMALL(A1668:D1668,3)</f>
        <v>56</v>
      </c>
      <c r="H1668" s="1" t="n">
        <f aca="false">SMALL(A1668:D1668,4)</f>
        <v>90</v>
      </c>
      <c r="I1668" s="2" t="n">
        <f aca="false">IF(E1668=F1668,1,0)</f>
        <v>0</v>
      </c>
      <c r="J1668" s="2" t="n">
        <f aca="false">IF(F1668=G1668,1,0)</f>
        <v>0</v>
      </c>
      <c r="K1668" s="2" t="n">
        <f aca="false">IF(G1668=H1668,1,0)</f>
        <v>0</v>
      </c>
      <c r="L1668" s="2" t="str">
        <f aca="false">IF(AND(SUM(I1668:K1668)=1,H1668&lt;SUM(E1668:G1668)),1,"")</f>
        <v/>
      </c>
    </row>
    <row r="1669" customFormat="false" ht="15" hidden="false" customHeight="false" outlineLevel="0" collapsed="false">
      <c r="A1669" s="0" t="n">
        <v>97</v>
      </c>
      <c r="B1669" s="0" t="n">
        <v>46</v>
      </c>
      <c r="C1669" s="0" t="n">
        <v>12</v>
      </c>
      <c r="D1669" s="0" t="n">
        <v>38</v>
      </c>
      <c r="E1669" s="1" t="n">
        <f aca="false">SMALL(A1669:D1669,1)</f>
        <v>12</v>
      </c>
      <c r="F1669" s="1" t="n">
        <f aca="false">SMALL(A1669:D1669,2)</f>
        <v>38</v>
      </c>
      <c r="G1669" s="1" t="n">
        <f aca="false">SMALL(A1669:D1669,3)</f>
        <v>46</v>
      </c>
      <c r="H1669" s="1" t="n">
        <f aca="false">SMALL(A1669:D1669,4)</f>
        <v>97</v>
      </c>
      <c r="I1669" s="2" t="n">
        <f aca="false">IF(E1669=F1669,1,0)</f>
        <v>0</v>
      </c>
      <c r="J1669" s="2" t="n">
        <f aca="false">IF(F1669=G1669,1,0)</f>
        <v>0</v>
      </c>
      <c r="K1669" s="2" t="n">
        <f aca="false">IF(G1669=H1669,1,0)</f>
        <v>0</v>
      </c>
      <c r="L1669" s="2" t="str">
        <f aca="false">IF(AND(SUM(I1669:K1669)=1,H1669&lt;SUM(E1669:G1669)),1,"")</f>
        <v/>
      </c>
    </row>
    <row r="1670" customFormat="false" ht="15" hidden="false" customHeight="false" outlineLevel="0" collapsed="false">
      <c r="A1670" s="0" t="n">
        <v>77</v>
      </c>
      <c r="B1670" s="0" t="n">
        <v>1</v>
      </c>
      <c r="C1670" s="0" t="n">
        <v>25</v>
      </c>
      <c r="D1670" s="0" t="n">
        <v>41</v>
      </c>
      <c r="E1670" s="1" t="n">
        <f aca="false">SMALL(A1670:D1670,1)</f>
        <v>1</v>
      </c>
      <c r="F1670" s="1" t="n">
        <f aca="false">SMALL(A1670:D1670,2)</f>
        <v>25</v>
      </c>
      <c r="G1670" s="1" t="n">
        <f aca="false">SMALL(A1670:D1670,3)</f>
        <v>41</v>
      </c>
      <c r="H1670" s="1" t="n">
        <f aca="false">SMALL(A1670:D1670,4)</f>
        <v>77</v>
      </c>
      <c r="I1670" s="2" t="n">
        <f aca="false">IF(E1670=F1670,1,0)</f>
        <v>0</v>
      </c>
      <c r="J1670" s="2" t="n">
        <f aca="false">IF(F1670=G1670,1,0)</f>
        <v>0</v>
      </c>
      <c r="K1670" s="2" t="n">
        <f aca="false">IF(G1670=H1670,1,0)</f>
        <v>0</v>
      </c>
      <c r="L1670" s="2" t="str">
        <f aca="false">IF(AND(SUM(I1670:K1670)=1,H1670&lt;SUM(E1670:G1670)),1,"")</f>
        <v/>
      </c>
    </row>
    <row r="1671" customFormat="false" ht="15" hidden="false" customHeight="false" outlineLevel="0" collapsed="false">
      <c r="A1671" s="0" t="n">
        <v>56</v>
      </c>
      <c r="B1671" s="0" t="n">
        <v>75</v>
      </c>
      <c r="C1671" s="0" t="n">
        <v>90</v>
      </c>
      <c r="D1671" s="0" t="n">
        <v>44</v>
      </c>
      <c r="E1671" s="1" t="n">
        <f aca="false">SMALL(A1671:D1671,1)</f>
        <v>44</v>
      </c>
      <c r="F1671" s="1" t="n">
        <f aca="false">SMALL(A1671:D1671,2)</f>
        <v>56</v>
      </c>
      <c r="G1671" s="1" t="n">
        <f aca="false">SMALL(A1671:D1671,3)</f>
        <v>75</v>
      </c>
      <c r="H1671" s="1" t="n">
        <f aca="false">SMALL(A1671:D1671,4)</f>
        <v>90</v>
      </c>
      <c r="I1671" s="2" t="n">
        <f aca="false">IF(E1671=F1671,1,0)</f>
        <v>0</v>
      </c>
      <c r="J1671" s="2" t="n">
        <f aca="false">IF(F1671=G1671,1,0)</f>
        <v>0</v>
      </c>
      <c r="K1671" s="2" t="n">
        <f aca="false">IF(G1671=H1671,1,0)</f>
        <v>0</v>
      </c>
      <c r="L1671" s="2" t="str">
        <f aca="false">IF(AND(SUM(I1671:K1671)=1,H1671&lt;SUM(E1671:G1671)),1,"")</f>
        <v/>
      </c>
    </row>
    <row r="1672" customFormat="false" ht="15" hidden="false" customHeight="false" outlineLevel="0" collapsed="false">
      <c r="A1672" s="0" t="n">
        <v>55</v>
      </c>
      <c r="B1672" s="0" t="n">
        <v>14</v>
      </c>
      <c r="C1672" s="0" t="n">
        <v>5</v>
      </c>
      <c r="D1672" s="0" t="n">
        <v>22</v>
      </c>
      <c r="E1672" s="1" t="n">
        <f aca="false">SMALL(A1672:D1672,1)</f>
        <v>5</v>
      </c>
      <c r="F1672" s="1" t="n">
        <f aca="false">SMALL(A1672:D1672,2)</f>
        <v>14</v>
      </c>
      <c r="G1672" s="1" t="n">
        <f aca="false">SMALL(A1672:D1672,3)</f>
        <v>22</v>
      </c>
      <c r="H1672" s="1" t="n">
        <f aca="false">SMALL(A1672:D1672,4)</f>
        <v>55</v>
      </c>
      <c r="I1672" s="2" t="n">
        <f aca="false">IF(E1672=F1672,1,0)</f>
        <v>0</v>
      </c>
      <c r="J1672" s="2" t="n">
        <f aca="false">IF(F1672=G1672,1,0)</f>
        <v>0</v>
      </c>
      <c r="K1672" s="2" t="n">
        <f aca="false">IF(G1672=H1672,1,0)</f>
        <v>0</v>
      </c>
      <c r="L1672" s="2" t="str">
        <f aca="false">IF(AND(SUM(I1672:K1672)=1,H1672&lt;SUM(E1672:G1672)),1,"")</f>
        <v/>
      </c>
    </row>
    <row r="1673" customFormat="false" ht="15" hidden="false" customHeight="false" outlineLevel="0" collapsed="false">
      <c r="A1673" s="0" t="n">
        <v>89</v>
      </c>
      <c r="B1673" s="0" t="n">
        <v>3</v>
      </c>
      <c r="C1673" s="0" t="n">
        <v>65</v>
      </c>
      <c r="D1673" s="0" t="n">
        <v>25</v>
      </c>
      <c r="E1673" s="1" t="n">
        <f aca="false">SMALL(A1673:D1673,1)</f>
        <v>3</v>
      </c>
      <c r="F1673" s="1" t="n">
        <f aca="false">SMALL(A1673:D1673,2)</f>
        <v>25</v>
      </c>
      <c r="G1673" s="1" t="n">
        <f aca="false">SMALL(A1673:D1673,3)</f>
        <v>65</v>
      </c>
      <c r="H1673" s="1" t="n">
        <f aca="false">SMALL(A1673:D1673,4)</f>
        <v>89</v>
      </c>
      <c r="I1673" s="2" t="n">
        <f aca="false">IF(E1673=F1673,1,0)</f>
        <v>0</v>
      </c>
      <c r="J1673" s="2" t="n">
        <f aca="false">IF(F1673=G1673,1,0)</f>
        <v>0</v>
      </c>
      <c r="K1673" s="2" t="n">
        <f aca="false">IF(G1673=H1673,1,0)</f>
        <v>0</v>
      </c>
      <c r="L1673" s="2" t="str">
        <f aca="false">IF(AND(SUM(I1673:K1673)=1,H1673&lt;SUM(E1673:G1673)),1,"")</f>
        <v/>
      </c>
    </row>
    <row r="1674" customFormat="false" ht="15" hidden="false" customHeight="false" outlineLevel="0" collapsed="false">
      <c r="A1674" s="0" t="n">
        <v>33</v>
      </c>
      <c r="B1674" s="0" t="n">
        <v>45</v>
      </c>
      <c r="C1674" s="0" t="n">
        <v>20</v>
      </c>
      <c r="D1674" s="0" t="n">
        <v>22</v>
      </c>
      <c r="E1674" s="1" t="n">
        <f aca="false">SMALL(A1674:D1674,1)</f>
        <v>20</v>
      </c>
      <c r="F1674" s="1" t="n">
        <f aca="false">SMALL(A1674:D1674,2)</f>
        <v>22</v>
      </c>
      <c r="G1674" s="1" t="n">
        <f aca="false">SMALL(A1674:D1674,3)</f>
        <v>33</v>
      </c>
      <c r="H1674" s="1" t="n">
        <f aca="false">SMALL(A1674:D1674,4)</f>
        <v>45</v>
      </c>
      <c r="I1674" s="2" t="n">
        <f aca="false">IF(E1674=F1674,1,0)</f>
        <v>0</v>
      </c>
      <c r="J1674" s="2" t="n">
        <f aca="false">IF(F1674=G1674,1,0)</f>
        <v>0</v>
      </c>
      <c r="K1674" s="2" t="n">
        <f aca="false">IF(G1674=H1674,1,0)</f>
        <v>0</v>
      </c>
      <c r="L1674" s="2" t="str">
        <f aca="false">IF(AND(SUM(I1674:K1674)=1,H1674&lt;SUM(E1674:G1674)),1,"")</f>
        <v/>
      </c>
    </row>
    <row r="1675" customFormat="false" ht="15" hidden="false" customHeight="false" outlineLevel="0" collapsed="false">
      <c r="A1675" s="0" t="n">
        <v>21</v>
      </c>
      <c r="B1675" s="0" t="n">
        <v>37</v>
      </c>
      <c r="C1675" s="0" t="n">
        <v>71</v>
      </c>
      <c r="D1675" s="0" t="n">
        <v>14</v>
      </c>
      <c r="E1675" s="1" t="n">
        <f aca="false">SMALL(A1675:D1675,1)</f>
        <v>14</v>
      </c>
      <c r="F1675" s="1" t="n">
        <f aca="false">SMALL(A1675:D1675,2)</f>
        <v>21</v>
      </c>
      <c r="G1675" s="1" t="n">
        <f aca="false">SMALL(A1675:D1675,3)</f>
        <v>37</v>
      </c>
      <c r="H1675" s="1" t="n">
        <f aca="false">SMALL(A1675:D1675,4)</f>
        <v>71</v>
      </c>
      <c r="I1675" s="2" t="n">
        <f aca="false">IF(E1675=F1675,1,0)</f>
        <v>0</v>
      </c>
      <c r="J1675" s="2" t="n">
        <f aca="false">IF(F1675=G1675,1,0)</f>
        <v>0</v>
      </c>
      <c r="K1675" s="2" t="n">
        <f aca="false">IF(G1675=H1675,1,0)</f>
        <v>0</v>
      </c>
      <c r="L1675" s="2" t="str">
        <f aca="false">IF(AND(SUM(I1675:K1675)=1,H1675&lt;SUM(E1675:G1675)),1,"")</f>
        <v/>
      </c>
    </row>
    <row r="1676" customFormat="false" ht="15" hidden="false" customHeight="false" outlineLevel="0" collapsed="false">
      <c r="A1676" s="0" t="n">
        <v>91</v>
      </c>
      <c r="B1676" s="0" t="n">
        <v>17</v>
      </c>
      <c r="C1676" s="0" t="n">
        <v>36</v>
      </c>
      <c r="D1676" s="0" t="n">
        <v>22</v>
      </c>
      <c r="E1676" s="1" t="n">
        <f aca="false">SMALL(A1676:D1676,1)</f>
        <v>17</v>
      </c>
      <c r="F1676" s="1" t="n">
        <f aca="false">SMALL(A1676:D1676,2)</f>
        <v>22</v>
      </c>
      <c r="G1676" s="1" t="n">
        <f aca="false">SMALL(A1676:D1676,3)</f>
        <v>36</v>
      </c>
      <c r="H1676" s="1" t="n">
        <f aca="false">SMALL(A1676:D1676,4)</f>
        <v>91</v>
      </c>
      <c r="I1676" s="2" t="n">
        <f aca="false">IF(E1676=F1676,1,0)</f>
        <v>0</v>
      </c>
      <c r="J1676" s="2" t="n">
        <f aca="false">IF(F1676=G1676,1,0)</f>
        <v>0</v>
      </c>
      <c r="K1676" s="2" t="n">
        <f aca="false">IF(G1676=H1676,1,0)</f>
        <v>0</v>
      </c>
      <c r="L1676" s="2" t="str">
        <f aca="false">IF(AND(SUM(I1676:K1676)=1,H1676&lt;SUM(E1676:G1676)),1,"")</f>
        <v/>
      </c>
    </row>
    <row r="1677" customFormat="false" ht="15" hidden="false" customHeight="false" outlineLevel="0" collapsed="false">
      <c r="A1677" s="0" t="n">
        <v>57</v>
      </c>
      <c r="B1677" s="0" t="n">
        <v>48</v>
      </c>
      <c r="C1677" s="0" t="n">
        <v>90</v>
      </c>
      <c r="D1677" s="0" t="n">
        <v>8</v>
      </c>
      <c r="E1677" s="1" t="n">
        <f aca="false">SMALL(A1677:D1677,1)</f>
        <v>8</v>
      </c>
      <c r="F1677" s="1" t="n">
        <f aca="false">SMALL(A1677:D1677,2)</f>
        <v>48</v>
      </c>
      <c r="G1677" s="1" t="n">
        <f aca="false">SMALL(A1677:D1677,3)</f>
        <v>57</v>
      </c>
      <c r="H1677" s="1" t="n">
        <f aca="false">SMALL(A1677:D1677,4)</f>
        <v>90</v>
      </c>
      <c r="I1677" s="2" t="n">
        <f aca="false">IF(E1677=F1677,1,0)</f>
        <v>0</v>
      </c>
      <c r="J1677" s="2" t="n">
        <f aca="false">IF(F1677=G1677,1,0)</f>
        <v>0</v>
      </c>
      <c r="K1677" s="2" t="n">
        <f aca="false">IF(G1677=H1677,1,0)</f>
        <v>0</v>
      </c>
      <c r="L1677" s="2" t="str">
        <f aca="false">IF(AND(SUM(I1677:K1677)=1,H1677&lt;SUM(E1677:G1677)),1,"")</f>
        <v/>
      </c>
    </row>
    <row r="1678" customFormat="false" ht="15" hidden="false" customHeight="false" outlineLevel="0" collapsed="false">
      <c r="A1678" s="0" t="n">
        <v>12</v>
      </c>
      <c r="B1678" s="0" t="n">
        <v>22</v>
      </c>
      <c r="C1678" s="0" t="n">
        <v>44</v>
      </c>
      <c r="D1678" s="0" t="n">
        <v>14</v>
      </c>
      <c r="E1678" s="1" t="n">
        <f aca="false">SMALL(A1678:D1678,1)</f>
        <v>12</v>
      </c>
      <c r="F1678" s="1" t="n">
        <f aca="false">SMALL(A1678:D1678,2)</f>
        <v>14</v>
      </c>
      <c r="G1678" s="1" t="n">
        <f aca="false">SMALL(A1678:D1678,3)</f>
        <v>22</v>
      </c>
      <c r="H1678" s="1" t="n">
        <f aca="false">SMALL(A1678:D1678,4)</f>
        <v>44</v>
      </c>
      <c r="I1678" s="2" t="n">
        <f aca="false">IF(E1678=F1678,1,0)</f>
        <v>0</v>
      </c>
      <c r="J1678" s="2" t="n">
        <f aca="false">IF(F1678=G1678,1,0)</f>
        <v>0</v>
      </c>
      <c r="K1678" s="2" t="n">
        <f aca="false">IF(G1678=H1678,1,0)</f>
        <v>0</v>
      </c>
      <c r="L1678" s="2" t="str">
        <f aca="false">IF(AND(SUM(I1678:K1678)=1,H1678&lt;SUM(E1678:G1678)),1,"")</f>
        <v/>
      </c>
    </row>
    <row r="1679" customFormat="false" ht="15" hidden="false" customHeight="false" outlineLevel="0" collapsed="false">
      <c r="A1679" s="0" t="n">
        <v>3</v>
      </c>
      <c r="B1679" s="0" t="n">
        <v>46</v>
      </c>
      <c r="C1679" s="0" t="n">
        <v>67</v>
      </c>
      <c r="D1679" s="0" t="n">
        <v>23</v>
      </c>
      <c r="E1679" s="1" t="n">
        <f aca="false">SMALL(A1679:D1679,1)</f>
        <v>3</v>
      </c>
      <c r="F1679" s="1" t="n">
        <f aca="false">SMALL(A1679:D1679,2)</f>
        <v>23</v>
      </c>
      <c r="G1679" s="1" t="n">
        <f aca="false">SMALL(A1679:D1679,3)</f>
        <v>46</v>
      </c>
      <c r="H1679" s="1" t="n">
        <f aca="false">SMALL(A1679:D1679,4)</f>
        <v>67</v>
      </c>
      <c r="I1679" s="2" t="n">
        <f aca="false">IF(E1679=F1679,1,0)</f>
        <v>0</v>
      </c>
      <c r="J1679" s="2" t="n">
        <f aca="false">IF(F1679=G1679,1,0)</f>
        <v>0</v>
      </c>
      <c r="K1679" s="2" t="n">
        <f aca="false">IF(G1679=H1679,1,0)</f>
        <v>0</v>
      </c>
      <c r="L1679" s="2" t="str">
        <f aca="false">IF(AND(SUM(I1679:K1679)=1,H1679&lt;SUM(E1679:G1679)),1,"")</f>
        <v/>
      </c>
    </row>
    <row r="1680" customFormat="false" ht="15" hidden="false" customHeight="false" outlineLevel="0" collapsed="false">
      <c r="A1680" s="0" t="n">
        <v>62</v>
      </c>
      <c r="B1680" s="0" t="n">
        <v>56</v>
      </c>
      <c r="C1680" s="0" t="n">
        <v>45</v>
      </c>
      <c r="D1680" s="0" t="n">
        <v>17</v>
      </c>
      <c r="E1680" s="1" t="n">
        <f aca="false">SMALL(A1680:D1680,1)</f>
        <v>17</v>
      </c>
      <c r="F1680" s="1" t="n">
        <f aca="false">SMALL(A1680:D1680,2)</f>
        <v>45</v>
      </c>
      <c r="G1680" s="1" t="n">
        <f aca="false">SMALL(A1680:D1680,3)</f>
        <v>56</v>
      </c>
      <c r="H1680" s="1" t="n">
        <f aca="false">SMALL(A1680:D1680,4)</f>
        <v>62</v>
      </c>
      <c r="I1680" s="2" t="n">
        <f aca="false">IF(E1680=F1680,1,0)</f>
        <v>0</v>
      </c>
      <c r="J1680" s="2" t="n">
        <f aca="false">IF(F1680=G1680,1,0)</f>
        <v>0</v>
      </c>
      <c r="K1680" s="2" t="n">
        <f aca="false">IF(G1680=H1680,1,0)</f>
        <v>0</v>
      </c>
      <c r="L1680" s="2" t="str">
        <f aca="false">IF(AND(SUM(I1680:K1680)=1,H1680&lt;SUM(E1680:G1680)),1,"")</f>
        <v/>
      </c>
    </row>
    <row r="1681" customFormat="false" ht="15" hidden="false" customHeight="false" outlineLevel="0" collapsed="false">
      <c r="A1681" s="0" t="n">
        <v>24</v>
      </c>
      <c r="B1681" s="0" t="n">
        <v>92</v>
      </c>
      <c r="C1681" s="0" t="n">
        <v>90</v>
      </c>
      <c r="D1681" s="0" t="n">
        <v>32</v>
      </c>
      <c r="E1681" s="1" t="n">
        <f aca="false">SMALL(A1681:D1681,1)</f>
        <v>24</v>
      </c>
      <c r="F1681" s="1" t="n">
        <f aca="false">SMALL(A1681:D1681,2)</f>
        <v>32</v>
      </c>
      <c r="G1681" s="1" t="n">
        <f aca="false">SMALL(A1681:D1681,3)</f>
        <v>90</v>
      </c>
      <c r="H1681" s="1" t="n">
        <f aca="false">SMALL(A1681:D1681,4)</f>
        <v>92</v>
      </c>
      <c r="I1681" s="2" t="n">
        <f aca="false">IF(E1681=F1681,1,0)</f>
        <v>0</v>
      </c>
      <c r="J1681" s="2" t="n">
        <f aca="false">IF(F1681=G1681,1,0)</f>
        <v>0</v>
      </c>
      <c r="K1681" s="2" t="n">
        <f aca="false">IF(G1681=H1681,1,0)</f>
        <v>0</v>
      </c>
      <c r="L1681" s="2" t="str">
        <f aca="false">IF(AND(SUM(I1681:K1681)=1,H1681&lt;SUM(E1681:G1681)),1,"")</f>
        <v/>
      </c>
    </row>
    <row r="1682" customFormat="false" ht="15" hidden="false" customHeight="false" outlineLevel="0" collapsed="false">
      <c r="A1682" s="0" t="n">
        <v>55</v>
      </c>
      <c r="B1682" s="0" t="n">
        <v>77</v>
      </c>
      <c r="C1682" s="0" t="n">
        <v>71</v>
      </c>
      <c r="D1682" s="0" t="n">
        <v>23</v>
      </c>
      <c r="E1682" s="1" t="n">
        <f aca="false">SMALL(A1682:D1682,1)</f>
        <v>23</v>
      </c>
      <c r="F1682" s="1" t="n">
        <f aca="false">SMALL(A1682:D1682,2)</f>
        <v>55</v>
      </c>
      <c r="G1682" s="1" t="n">
        <f aca="false">SMALL(A1682:D1682,3)</f>
        <v>71</v>
      </c>
      <c r="H1682" s="1" t="n">
        <f aca="false">SMALL(A1682:D1682,4)</f>
        <v>77</v>
      </c>
      <c r="I1682" s="2" t="n">
        <f aca="false">IF(E1682=F1682,1,0)</f>
        <v>0</v>
      </c>
      <c r="J1682" s="2" t="n">
        <f aca="false">IF(F1682=G1682,1,0)</f>
        <v>0</v>
      </c>
      <c r="K1682" s="2" t="n">
        <f aca="false">IF(G1682=H1682,1,0)</f>
        <v>0</v>
      </c>
      <c r="L1682" s="2" t="str">
        <f aca="false">IF(AND(SUM(I1682:K1682)=1,H1682&lt;SUM(E1682:G1682)),1,"")</f>
        <v/>
      </c>
    </row>
    <row r="1683" customFormat="false" ht="15" hidden="false" customHeight="false" outlineLevel="0" collapsed="false">
      <c r="A1683" s="0" t="n">
        <v>73</v>
      </c>
      <c r="B1683" s="0" t="n">
        <v>96</v>
      </c>
      <c r="C1683" s="0" t="n">
        <v>5</v>
      </c>
      <c r="D1683" s="0" t="n">
        <v>36</v>
      </c>
      <c r="E1683" s="1" t="n">
        <f aca="false">SMALL(A1683:D1683,1)</f>
        <v>5</v>
      </c>
      <c r="F1683" s="1" t="n">
        <f aca="false">SMALL(A1683:D1683,2)</f>
        <v>36</v>
      </c>
      <c r="G1683" s="1" t="n">
        <f aca="false">SMALL(A1683:D1683,3)</f>
        <v>73</v>
      </c>
      <c r="H1683" s="1" t="n">
        <f aca="false">SMALL(A1683:D1683,4)</f>
        <v>96</v>
      </c>
      <c r="I1683" s="2" t="n">
        <f aca="false">IF(E1683=F1683,1,0)</f>
        <v>0</v>
      </c>
      <c r="J1683" s="2" t="n">
        <f aca="false">IF(F1683=G1683,1,0)</f>
        <v>0</v>
      </c>
      <c r="K1683" s="2" t="n">
        <f aca="false">IF(G1683=H1683,1,0)</f>
        <v>0</v>
      </c>
      <c r="L1683" s="2" t="str">
        <f aca="false">IF(AND(SUM(I1683:K1683)=1,H1683&lt;SUM(E1683:G1683)),1,"")</f>
        <v/>
      </c>
    </row>
    <row r="1684" customFormat="false" ht="15" hidden="false" customHeight="false" outlineLevel="0" collapsed="false">
      <c r="A1684" s="0" t="n">
        <v>39</v>
      </c>
      <c r="B1684" s="0" t="n">
        <v>1</v>
      </c>
      <c r="C1684" s="0" t="n">
        <v>97</v>
      </c>
      <c r="D1684" s="0" t="n">
        <v>35</v>
      </c>
      <c r="E1684" s="1" t="n">
        <f aca="false">SMALL(A1684:D1684,1)</f>
        <v>1</v>
      </c>
      <c r="F1684" s="1" t="n">
        <f aca="false">SMALL(A1684:D1684,2)</f>
        <v>35</v>
      </c>
      <c r="G1684" s="1" t="n">
        <f aca="false">SMALL(A1684:D1684,3)</f>
        <v>39</v>
      </c>
      <c r="H1684" s="1" t="n">
        <f aca="false">SMALL(A1684:D1684,4)</f>
        <v>97</v>
      </c>
      <c r="I1684" s="2" t="n">
        <f aca="false">IF(E1684=F1684,1,0)</f>
        <v>0</v>
      </c>
      <c r="J1684" s="2" t="n">
        <f aca="false">IF(F1684=G1684,1,0)</f>
        <v>0</v>
      </c>
      <c r="K1684" s="2" t="n">
        <f aca="false">IF(G1684=H1684,1,0)</f>
        <v>0</v>
      </c>
      <c r="L1684" s="2" t="str">
        <f aca="false">IF(AND(SUM(I1684:K1684)=1,H1684&lt;SUM(E1684:G1684)),1,"")</f>
        <v/>
      </c>
    </row>
    <row r="1685" customFormat="false" ht="15" hidden="false" customHeight="false" outlineLevel="0" collapsed="false">
      <c r="A1685" s="0" t="n">
        <v>1</v>
      </c>
      <c r="B1685" s="0" t="n">
        <v>12</v>
      </c>
      <c r="C1685" s="0" t="n">
        <v>87</v>
      </c>
      <c r="D1685" s="0" t="n">
        <v>15</v>
      </c>
      <c r="E1685" s="1" t="n">
        <f aca="false">SMALL(A1685:D1685,1)</f>
        <v>1</v>
      </c>
      <c r="F1685" s="1" t="n">
        <f aca="false">SMALL(A1685:D1685,2)</f>
        <v>12</v>
      </c>
      <c r="G1685" s="1" t="n">
        <f aca="false">SMALL(A1685:D1685,3)</f>
        <v>15</v>
      </c>
      <c r="H1685" s="1" t="n">
        <f aca="false">SMALL(A1685:D1685,4)</f>
        <v>87</v>
      </c>
      <c r="I1685" s="2" t="n">
        <f aca="false">IF(E1685=F1685,1,0)</f>
        <v>0</v>
      </c>
      <c r="J1685" s="2" t="n">
        <f aca="false">IF(F1685=G1685,1,0)</f>
        <v>0</v>
      </c>
      <c r="K1685" s="2" t="n">
        <f aca="false">IF(G1685=H1685,1,0)</f>
        <v>0</v>
      </c>
      <c r="L1685" s="2" t="str">
        <f aca="false">IF(AND(SUM(I1685:K1685)=1,H1685&lt;SUM(E1685:G1685)),1,"")</f>
        <v/>
      </c>
    </row>
    <row r="1686" customFormat="false" ht="15" hidden="false" customHeight="false" outlineLevel="0" collapsed="false">
      <c r="A1686" s="0" t="n">
        <v>73</v>
      </c>
      <c r="B1686" s="0" t="n">
        <v>77</v>
      </c>
      <c r="C1686" s="0" t="n">
        <v>25</v>
      </c>
      <c r="D1686" s="0" t="n">
        <v>29</v>
      </c>
      <c r="E1686" s="1" t="n">
        <f aca="false">SMALL(A1686:D1686,1)</f>
        <v>25</v>
      </c>
      <c r="F1686" s="1" t="n">
        <f aca="false">SMALL(A1686:D1686,2)</f>
        <v>29</v>
      </c>
      <c r="G1686" s="1" t="n">
        <f aca="false">SMALL(A1686:D1686,3)</f>
        <v>73</v>
      </c>
      <c r="H1686" s="1" t="n">
        <f aca="false">SMALL(A1686:D1686,4)</f>
        <v>77</v>
      </c>
      <c r="I1686" s="2" t="n">
        <f aca="false">IF(E1686=F1686,1,0)</f>
        <v>0</v>
      </c>
      <c r="J1686" s="2" t="n">
        <f aca="false">IF(F1686=G1686,1,0)</f>
        <v>0</v>
      </c>
      <c r="K1686" s="2" t="n">
        <f aca="false">IF(G1686=H1686,1,0)</f>
        <v>0</v>
      </c>
      <c r="L1686" s="2" t="str">
        <f aca="false">IF(AND(SUM(I1686:K1686)=1,H1686&lt;SUM(E1686:G1686)),1,"")</f>
        <v/>
      </c>
    </row>
    <row r="1687" customFormat="false" ht="15" hidden="false" customHeight="false" outlineLevel="0" collapsed="false">
      <c r="A1687" s="0" t="n">
        <v>19</v>
      </c>
      <c r="B1687" s="0" t="n">
        <v>34</v>
      </c>
      <c r="C1687" s="0" t="n">
        <v>95</v>
      </c>
      <c r="D1687" s="0" t="n">
        <v>16</v>
      </c>
      <c r="E1687" s="1" t="n">
        <f aca="false">SMALL(A1687:D1687,1)</f>
        <v>16</v>
      </c>
      <c r="F1687" s="1" t="n">
        <f aca="false">SMALL(A1687:D1687,2)</f>
        <v>19</v>
      </c>
      <c r="G1687" s="1" t="n">
        <f aca="false">SMALL(A1687:D1687,3)</f>
        <v>34</v>
      </c>
      <c r="H1687" s="1" t="n">
        <f aca="false">SMALL(A1687:D1687,4)</f>
        <v>95</v>
      </c>
      <c r="I1687" s="2" t="n">
        <f aca="false">IF(E1687=F1687,1,0)</f>
        <v>0</v>
      </c>
      <c r="J1687" s="2" t="n">
        <f aca="false">IF(F1687=G1687,1,0)</f>
        <v>0</v>
      </c>
      <c r="K1687" s="2" t="n">
        <f aca="false">IF(G1687=H1687,1,0)</f>
        <v>0</v>
      </c>
      <c r="L1687" s="2" t="str">
        <f aca="false">IF(AND(SUM(I1687:K1687)=1,H1687&lt;SUM(E1687:G1687)),1,"")</f>
        <v/>
      </c>
    </row>
    <row r="1688" customFormat="false" ht="15" hidden="false" customHeight="false" outlineLevel="0" collapsed="false">
      <c r="A1688" s="0" t="n">
        <v>12</v>
      </c>
      <c r="B1688" s="0" t="n">
        <v>18</v>
      </c>
      <c r="C1688" s="0" t="n">
        <v>49</v>
      </c>
      <c r="D1688" s="0" t="n">
        <v>33</v>
      </c>
      <c r="E1688" s="1" t="n">
        <f aca="false">SMALL(A1688:D1688,1)</f>
        <v>12</v>
      </c>
      <c r="F1688" s="1" t="n">
        <f aca="false">SMALL(A1688:D1688,2)</f>
        <v>18</v>
      </c>
      <c r="G1688" s="1" t="n">
        <f aca="false">SMALL(A1688:D1688,3)</f>
        <v>33</v>
      </c>
      <c r="H1688" s="1" t="n">
        <f aca="false">SMALL(A1688:D1688,4)</f>
        <v>49</v>
      </c>
      <c r="I1688" s="2" t="n">
        <f aca="false">IF(E1688=F1688,1,0)</f>
        <v>0</v>
      </c>
      <c r="J1688" s="2" t="n">
        <f aca="false">IF(F1688=G1688,1,0)</f>
        <v>0</v>
      </c>
      <c r="K1688" s="2" t="n">
        <f aca="false">IF(G1688=H1688,1,0)</f>
        <v>0</v>
      </c>
      <c r="L1688" s="2" t="str">
        <f aca="false">IF(AND(SUM(I1688:K1688)=1,H1688&lt;SUM(E1688:G1688)),1,"")</f>
        <v/>
      </c>
    </row>
    <row r="1689" customFormat="false" ht="15" hidden="false" customHeight="false" outlineLevel="0" collapsed="false">
      <c r="A1689" s="0" t="n">
        <v>46</v>
      </c>
      <c r="B1689" s="0" t="n">
        <v>27</v>
      </c>
      <c r="C1689" s="0" t="n">
        <v>88</v>
      </c>
      <c r="D1689" s="0" t="n">
        <v>28</v>
      </c>
      <c r="E1689" s="1" t="n">
        <f aca="false">SMALL(A1689:D1689,1)</f>
        <v>27</v>
      </c>
      <c r="F1689" s="1" t="n">
        <f aca="false">SMALL(A1689:D1689,2)</f>
        <v>28</v>
      </c>
      <c r="G1689" s="1" t="n">
        <f aca="false">SMALL(A1689:D1689,3)</f>
        <v>46</v>
      </c>
      <c r="H1689" s="1" t="n">
        <f aca="false">SMALL(A1689:D1689,4)</f>
        <v>88</v>
      </c>
      <c r="I1689" s="2" t="n">
        <f aca="false">IF(E1689=F1689,1,0)</f>
        <v>0</v>
      </c>
      <c r="J1689" s="2" t="n">
        <f aca="false">IF(F1689=G1689,1,0)</f>
        <v>0</v>
      </c>
      <c r="K1689" s="2" t="n">
        <f aca="false">IF(G1689=H1689,1,0)</f>
        <v>0</v>
      </c>
      <c r="L1689" s="2" t="str">
        <f aca="false">IF(AND(SUM(I1689:K1689)=1,H1689&lt;SUM(E1689:G1689)),1,"")</f>
        <v/>
      </c>
    </row>
    <row r="1690" customFormat="false" ht="15" hidden="false" customHeight="false" outlineLevel="0" collapsed="false">
      <c r="A1690" s="0" t="n">
        <v>25</v>
      </c>
      <c r="B1690" s="0" t="n">
        <v>94</v>
      </c>
      <c r="C1690" s="0" t="n">
        <v>34</v>
      </c>
      <c r="D1690" s="0" t="n">
        <v>35</v>
      </c>
      <c r="E1690" s="1" t="n">
        <f aca="false">SMALL(A1690:D1690,1)</f>
        <v>25</v>
      </c>
      <c r="F1690" s="1" t="n">
        <f aca="false">SMALL(A1690:D1690,2)</f>
        <v>34</v>
      </c>
      <c r="G1690" s="1" t="n">
        <f aca="false">SMALL(A1690:D1690,3)</f>
        <v>35</v>
      </c>
      <c r="H1690" s="1" t="n">
        <f aca="false">SMALL(A1690:D1690,4)</f>
        <v>94</v>
      </c>
      <c r="I1690" s="2" t="n">
        <f aca="false">IF(E1690=F1690,1,0)</f>
        <v>0</v>
      </c>
      <c r="J1690" s="2" t="n">
        <f aca="false">IF(F1690=G1690,1,0)</f>
        <v>0</v>
      </c>
      <c r="K1690" s="2" t="n">
        <f aca="false">IF(G1690=H1690,1,0)</f>
        <v>0</v>
      </c>
      <c r="L1690" s="2" t="str">
        <f aca="false">IF(AND(SUM(I1690:K1690)=1,H1690&lt;SUM(E1690:G1690)),1,"")</f>
        <v/>
      </c>
    </row>
    <row r="1691" customFormat="false" ht="15" hidden="false" customHeight="false" outlineLevel="0" collapsed="false">
      <c r="A1691" s="0" t="n">
        <v>53</v>
      </c>
      <c r="B1691" s="0" t="n">
        <v>21</v>
      </c>
      <c r="C1691" s="0" t="n">
        <v>51</v>
      </c>
      <c r="D1691" s="0" t="n">
        <v>35</v>
      </c>
      <c r="E1691" s="1" t="n">
        <f aca="false">SMALL(A1691:D1691,1)</f>
        <v>21</v>
      </c>
      <c r="F1691" s="1" t="n">
        <f aca="false">SMALL(A1691:D1691,2)</f>
        <v>35</v>
      </c>
      <c r="G1691" s="1" t="n">
        <f aca="false">SMALL(A1691:D1691,3)</f>
        <v>51</v>
      </c>
      <c r="H1691" s="1" t="n">
        <f aca="false">SMALL(A1691:D1691,4)</f>
        <v>53</v>
      </c>
      <c r="I1691" s="2" t="n">
        <f aca="false">IF(E1691=F1691,1,0)</f>
        <v>0</v>
      </c>
      <c r="J1691" s="2" t="n">
        <f aca="false">IF(F1691=G1691,1,0)</f>
        <v>0</v>
      </c>
      <c r="K1691" s="2" t="n">
        <f aca="false">IF(G1691=H1691,1,0)</f>
        <v>0</v>
      </c>
      <c r="L1691" s="2" t="str">
        <f aca="false">IF(AND(SUM(I1691:K1691)=1,H1691&lt;SUM(E1691:G1691)),1,"")</f>
        <v/>
      </c>
    </row>
    <row r="1692" customFormat="false" ht="15" hidden="false" customHeight="false" outlineLevel="0" collapsed="false">
      <c r="A1692" s="0" t="n">
        <v>58</v>
      </c>
      <c r="B1692" s="0" t="n">
        <v>49</v>
      </c>
      <c r="C1692" s="0" t="n">
        <v>98</v>
      </c>
      <c r="D1692" s="0" t="n">
        <v>28</v>
      </c>
      <c r="E1692" s="1" t="n">
        <f aca="false">SMALL(A1692:D1692,1)</f>
        <v>28</v>
      </c>
      <c r="F1692" s="1" t="n">
        <f aca="false">SMALL(A1692:D1692,2)</f>
        <v>49</v>
      </c>
      <c r="G1692" s="1" t="n">
        <f aca="false">SMALL(A1692:D1692,3)</f>
        <v>58</v>
      </c>
      <c r="H1692" s="1" t="n">
        <f aca="false">SMALL(A1692:D1692,4)</f>
        <v>98</v>
      </c>
      <c r="I1692" s="2" t="n">
        <f aca="false">IF(E1692=F1692,1,0)</f>
        <v>0</v>
      </c>
      <c r="J1692" s="2" t="n">
        <f aca="false">IF(F1692=G1692,1,0)</f>
        <v>0</v>
      </c>
      <c r="K1692" s="2" t="n">
        <f aca="false">IF(G1692=H1692,1,0)</f>
        <v>0</v>
      </c>
      <c r="L1692" s="2" t="str">
        <f aca="false">IF(AND(SUM(I1692:K1692)=1,H1692&lt;SUM(E1692:G1692)),1,"")</f>
        <v/>
      </c>
    </row>
    <row r="1693" customFormat="false" ht="15" hidden="false" customHeight="false" outlineLevel="0" collapsed="false">
      <c r="A1693" s="0" t="n">
        <v>88</v>
      </c>
      <c r="B1693" s="0" t="n">
        <v>54</v>
      </c>
      <c r="C1693" s="0" t="n">
        <v>26</v>
      </c>
      <c r="D1693" s="0" t="n">
        <v>35</v>
      </c>
      <c r="E1693" s="1" t="n">
        <f aca="false">SMALL(A1693:D1693,1)</f>
        <v>26</v>
      </c>
      <c r="F1693" s="1" t="n">
        <f aca="false">SMALL(A1693:D1693,2)</f>
        <v>35</v>
      </c>
      <c r="G1693" s="1" t="n">
        <f aca="false">SMALL(A1693:D1693,3)</f>
        <v>54</v>
      </c>
      <c r="H1693" s="1" t="n">
        <f aca="false">SMALL(A1693:D1693,4)</f>
        <v>88</v>
      </c>
      <c r="I1693" s="2" t="n">
        <f aca="false">IF(E1693=F1693,1,0)</f>
        <v>0</v>
      </c>
      <c r="J1693" s="2" t="n">
        <f aca="false">IF(F1693=G1693,1,0)</f>
        <v>0</v>
      </c>
      <c r="K1693" s="2" t="n">
        <f aca="false">IF(G1693=H1693,1,0)</f>
        <v>0</v>
      </c>
      <c r="L1693" s="2" t="str">
        <f aca="false">IF(AND(SUM(I1693:K1693)=1,H1693&lt;SUM(E1693:G1693)),1,"")</f>
        <v/>
      </c>
    </row>
    <row r="1694" customFormat="false" ht="15" hidden="false" customHeight="false" outlineLevel="0" collapsed="false">
      <c r="A1694" s="0" t="n">
        <v>6</v>
      </c>
      <c r="B1694" s="0" t="n">
        <v>68</v>
      </c>
      <c r="C1694" s="0" t="n">
        <v>90</v>
      </c>
      <c r="D1694" s="0" t="n">
        <v>16</v>
      </c>
      <c r="E1694" s="1" t="n">
        <f aca="false">SMALL(A1694:D1694,1)</f>
        <v>6</v>
      </c>
      <c r="F1694" s="1" t="n">
        <f aca="false">SMALL(A1694:D1694,2)</f>
        <v>16</v>
      </c>
      <c r="G1694" s="1" t="n">
        <f aca="false">SMALL(A1694:D1694,3)</f>
        <v>68</v>
      </c>
      <c r="H1694" s="1" t="n">
        <f aca="false">SMALL(A1694:D1694,4)</f>
        <v>90</v>
      </c>
      <c r="I1694" s="2" t="n">
        <f aca="false">IF(E1694=F1694,1,0)</f>
        <v>0</v>
      </c>
      <c r="J1694" s="2" t="n">
        <f aca="false">IF(F1694=G1694,1,0)</f>
        <v>0</v>
      </c>
      <c r="K1694" s="2" t="n">
        <f aca="false">IF(G1694=H1694,1,0)</f>
        <v>0</v>
      </c>
      <c r="L1694" s="2" t="str">
        <f aca="false">IF(AND(SUM(I1694:K1694)=1,H1694&lt;SUM(E1694:G1694)),1,"")</f>
        <v/>
      </c>
    </row>
    <row r="1695" customFormat="false" ht="15" hidden="false" customHeight="false" outlineLevel="0" collapsed="false">
      <c r="A1695" s="0" t="n">
        <v>21</v>
      </c>
      <c r="B1695" s="0" t="n">
        <v>37</v>
      </c>
      <c r="C1695" s="0" t="n">
        <v>17</v>
      </c>
      <c r="D1695" s="0" t="n">
        <v>12</v>
      </c>
      <c r="E1695" s="1" t="n">
        <f aca="false">SMALL(A1695:D1695,1)</f>
        <v>12</v>
      </c>
      <c r="F1695" s="1" t="n">
        <f aca="false">SMALL(A1695:D1695,2)</f>
        <v>17</v>
      </c>
      <c r="G1695" s="1" t="n">
        <f aca="false">SMALL(A1695:D1695,3)</f>
        <v>21</v>
      </c>
      <c r="H1695" s="1" t="n">
        <f aca="false">SMALL(A1695:D1695,4)</f>
        <v>37</v>
      </c>
      <c r="I1695" s="2" t="n">
        <f aca="false">IF(E1695=F1695,1,0)</f>
        <v>0</v>
      </c>
      <c r="J1695" s="2" t="n">
        <f aca="false">IF(F1695=G1695,1,0)</f>
        <v>0</v>
      </c>
      <c r="K1695" s="2" t="n">
        <f aca="false">IF(G1695=H1695,1,0)</f>
        <v>0</v>
      </c>
      <c r="L1695" s="2" t="str">
        <f aca="false">IF(AND(SUM(I1695:K1695)=1,H1695&lt;SUM(E1695:G1695)),1,"")</f>
        <v/>
      </c>
    </row>
    <row r="1696" customFormat="false" ht="15" hidden="false" customHeight="false" outlineLevel="0" collapsed="false">
      <c r="A1696" s="0" t="n">
        <v>60</v>
      </c>
      <c r="B1696" s="0" t="n">
        <v>75</v>
      </c>
      <c r="C1696" s="0" t="n">
        <v>6</v>
      </c>
      <c r="D1696" s="0" t="n">
        <v>11</v>
      </c>
      <c r="E1696" s="1" t="n">
        <f aca="false">SMALL(A1696:D1696,1)</f>
        <v>6</v>
      </c>
      <c r="F1696" s="1" t="n">
        <f aca="false">SMALL(A1696:D1696,2)</f>
        <v>11</v>
      </c>
      <c r="G1696" s="1" t="n">
        <f aca="false">SMALL(A1696:D1696,3)</f>
        <v>60</v>
      </c>
      <c r="H1696" s="1" t="n">
        <f aca="false">SMALL(A1696:D1696,4)</f>
        <v>75</v>
      </c>
      <c r="I1696" s="2" t="n">
        <f aca="false">IF(E1696=F1696,1,0)</f>
        <v>0</v>
      </c>
      <c r="J1696" s="2" t="n">
        <f aca="false">IF(F1696=G1696,1,0)</f>
        <v>0</v>
      </c>
      <c r="K1696" s="2" t="n">
        <f aca="false">IF(G1696=H1696,1,0)</f>
        <v>0</v>
      </c>
      <c r="L1696" s="2" t="str">
        <f aca="false">IF(AND(SUM(I1696:K1696)=1,H1696&lt;SUM(E1696:G1696)),1,"")</f>
        <v/>
      </c>
    </row>
    <row r="1697" customFormat="false" ht="15" hidden="false" customHeight="false" outlineLevel="0" collapsed="false">
      <c r="A1697" s="0" t="n">
        <v>57</v>
      </c>
      <c r="B1697" s="0" t="n">
        <v>35</v>
      </c>
      <c r="C1697" s="0" t="n">
        <v>41</v>
      </c>
      <c r="D1697" s="0" t="n">
        <v>3</v>
      </c>
      <c r="E1697" s="1" t="n">
        <f aca="false">SMALL(A1697:D1697,1)</f>
        <v>3</v>
      </c>
      <c r="F1697" s="1" t="n">
        <f aca="false">SMALL(A1697:D1697,2)</f>
        <v>35</v>
      </c>
      <c r="G1697" s="1" t="n">
        <f aca="false">SMALL(A1697:D1697,3)</f>
        <v>41</v>
      </c>
      <c r="H1697" s="1" t="n">
        <f aca="false">SMALL(A1697:D1697,4)</f>
        <v>57</v>
      </c>
      <c r="I1697" s="2" t="n">
        <f aca="false">IF(E1697=F1697,1,0)</f>
        <v>0</v>
      </c>
      <c r="J1697" s="2" t="n">
        <f aca="false">IF(F1697=G1697,1,0)</f>
        <v>0</v>
      </c>
      <c r="K1697" s="2" t="n">
        <f aca="false">IF(G1697=H1697,1,0)</f>
        <v>0</v>
      </c>
      <c r="L1697" s="2" t="str">
        <f aca="false">IF(AND(SUM(I1697:K1697)=1,H1697&lt;SUM(E1697:G1697)),1,"")</f>
        <v/>
      </c>
    </row>
    <row r="1698" customFormat="false" ht="15" hidden="false" customHeight="false" outlineLevel="0" collapsed="false">
      <c r="A1698" s="0" t="n">
        <v>12</v>
      </c>
      <c r="B1698" s="0" t="n">
        <v>27</v>
      </c>
      <c r="C1698" s="0" t="n">
        <v>30</v>
      </c>
      <c r="D1698" s="0" t="n">
        <v>25</v>
      </c>
      <c r="E1698" s="1" t="n">
        <f aca="false">SMALL(A1698:D1698,1)</f>
        <v>12</v>
      </c>
      <c r="F1698" s="1" t="n">
        <f aca="false">SMALL(A1698:D1698,2)</f>
        <v>25</v>
      </c>
      <c r="G1698" s="1" t="n">
        <f aca="false">SMALL(A1698:D1698,3)</f>
        <v>27</v>
      </c>
      <c r="H1698" s="1" t="n">
        <f aca="false">SMALL(A1698:D1698,4)</f>
        <v>30</v>
      </c>
      <c r="I1698" s="2" t="n">
        <f aca="false">IF(E1698=F1698,1,0)</f>
        <v>0</v>
      </c>
      <c r="J1698" s="2" t="n">
        <f aca="false">IF(F1698=G1698,1,0)</f>
        <v>0</v>
      </c>
      <c r="K1698" s="2" t="n">
        <f aca="false">IF(G1698=H1698,1,0)</f>
        <v>0</v>
      </c>
      <c r="L1698" s="2" t="str">
        <f aca="false">IF(AND(SUM(I1698:K1698)=1,H1698&lt;SUM(E1698:G1698)),1,"")</f>
        <v/>
      </c>
    </row>
    <row r="1699" customFormat="false" ht="15" hidden="false" customHeight="false" outlineLevel="0" collapsed="false">
      <c r="A1699" s="0" t="n">
        <v>28</v>
      </c>
      <c r="B1699" s="0" t="n">
        <v>85</v>
      </c>
      <c r="C1699" s="0" t="n">
        <v>58</v>
      </c>
      <c r="D1699" s="0" t="n">
        <v>7</v>
      </c>
      <c r="E1699" s="1" t="n">
        <f aca="false">SMALL(A1699:D1699,1)</f>
        <v>7</v>
      </c>
      <c r="F1699" s="1" t="n">
        <f aca="false">SMALL(A1699:D1699,2)</f>
        <v>28</v>
      </c>
      <c r="G1699" s="1" t="n">
        <f aca="false">SMALL(A1699:D1699,3)</f>
        <v>58</v>
      </c>
      <c r="H1699" s="1" t="n">
        <f aca="false">SMALL(A1699:D1699,4)</f>
        <v>85</v>
      </c>
      <c r="I1699" s="2" t="n">
        <f aca="false">IF(E1699=F1699,1,0)</f>
        <v>0</v>
      </c>
      <c r="J1699" s="2" t="n">
        <f aca="false">IF(F1699=G1699,1,0)</f>
        <v>0</v>
      </c>
      <c r="K1699" s="2" t="n">
        <f aca="false">IF(G1699=H1699,1,0)</f>
        <v>0</v>
      </c>
      <c r="L1699" s="2" t="str">
        <f aca="false">IF(AND(SUM(I1699:K1699)=1,H1699&lt;SUM(E1699:G1699)),1,"")</f>
        <v/>
      </c>
    </row>
    <row r="1700" customFormat="false" ht="15" hidden="false" customHeight="false" outlineLevel="0" collapsed="false">
      <c r="A1700" s="0" t="n">
        <v>37</v>
      </c>
      <c r="B1700" s="0" t="n">
        <v>43</v>
      </c>
      <c r="C1700" s="0" t="n">
        <v>91</v>
      </c>
      <c r="D1700" s="0" t="n">
        <v>28</v>
      </c>
      <c r="E1700" s="1" t="n">
        <f aca="false">SMALL(A1700:D1700,1)</f>
        <v>28</v>
      </c>
      <c r="F1700" s="1" t="n">
        <f aca="false">SMALL(A1700:D1700,2)</f>
        <v>37</v>
      </c>
      <c r="G1700" s="1" t="n">
        <f aca="false">SMALL(A1700:D1700,3)</f>
        <v>43</v>
      </c>
      <c r="H1700" s="1" t="n">
        <f aca="false">SMALL(A1700:D1700,4)</f>
        <v>91</v>
      </c>
      <c r="I1700" s="2" t="n">
        <f aca="false">IF(E1700=F1700,1,0)</f>
        <v>0</v>
      </c>
      <c r="J1700" s="2" t="n">
        <f aca="false">IF(F1700=G1700,1,0)</f>
        <v>0</v>
      </c>
      <c r="K1700" s="2" t="n">
        <f aca="false">IF(G1700=H1700,1,0)</f>
        <v>0</v>
      </c>
      <c r="L1700" s="2" t="str">
        <f aca="false">IF(AND(SUM(I1700:K1700)=1,H1700&lt;SUM(E1700:G1700)),1,"")</f>
        <v/>
      </c>
    </row>
    <row r="1701" customFormat="false" ht="15" hidden="false" customHeight="false" outlineLevel="0" collapsed="false">
      <c r="A1701" s="0" t="n">
        <v>1</v>
      </c>
      <c r="B1701" s="0" t="n">
        <v>97</v>
      </c>
      <c r="C1701" s="0" t="n">
        <v>66</v>
      </c>
      <c r="D1701" s="0" t="n">
        <v>43</v>
      </c>
      <c r="E1701" s="1" t="n">
        <f aca="false">SMALL(A1701:D1701,1)</f>
        <v>1</v>
      </c>
      <c r="F1701" s="1" t="n">
        <f aca="false">SMALL(A1701:D1701,2)</f>
        <v>43</v>
      </c>
      <c r="G1701" s="1" t="n">
        <f aca="false">SMALL(A1701:D1701,3)</f>
        <v>66</v>
      </c>
      <c r="H1701" s="1" t="n">
        <f aca="false">SMALL(A1701:D1701,4)</f>
        <v>97</v>
      </c>
      <c r="I1701" s="2" t="n">
        <f aca="false">IF(E1701=F1701,1,0)</f>
        <v>0</v>
      </c>
      <c r="J1701" s="2" t="n">
        <f aca="false">IF(F1701=G1701,1,0)</f>
        <v>0</v>
      </c>
      <c r="K1701" s="2" t="n">
        <f aca="false">IF(G1701=H1701,1,0)</f>
        <v>0</v>
      </c>
      <c r="L1701" s="2" t="str">
        <f aca="false">IF(AND(SUM(I1701:K1701)=1,H1701&lt;SUM(E1701:G1701)),1,"")</f>
        <v/>
      </c>
    </row>
    <row r="1702" customFormat="false" ht="15" hidden="false" customHeight="false" outlineLevel="0" collapsed="false">
      <c r="A1702" s="0" t="n">
        <v>77</v>
      </c>
      <c r="B1702" s="0" t="n">
        <v>45</v>
      </c>
      <c r="C1702" s="0" t="n">
        <v>69</v>
      </c>
      <c r="D1702" s="0" t="n">
        <v>24</v>
      </c>
      <c r="E1702" s="1" t="n">
        <f aca="false">SMALL(A1702:D1702,1)</f>
        <v>24</v>
      </c>
      <c r="F1702" s="1" t="n">
        <f aca="false">SMALL(A1702:D1702,2)</f>
        <v>45</v>
      </c>
      <c r="G1702" s="1" t="n">
        <f aca="false">SMALL(A1702:D1702,3)</f>
        <v>69</v>
      </c>
      <c r="H1702" s="1" t="n">
        <f aca="false">SMALL(A1702:D1702,4)</f>
        <v>77</v>
      </c>
      <c r="I1702" s="2" t="n">
        <f aca="false">IF(E1702=F1702,1,0)</f>
        <v>0</v>
      </c>
      <c r="J1702" s="2" t="n">
        <f aca="false">IF(F1702=G1702,1,0)</f>
        <v>0</v>
      </c>
      <c r="K1702" s="2" t="n">
        <f aca="false">IF(G1702=H1702,1,0)</f>
        <v>0</v>
      </c>
      <c r="L1702" s="2" t="str">
        <f aca="false">IF(AND(SUM(I1702:K1702)=1,H1702&lt;SUM(E1702:G1702)),1,"")</f>
        <v/>
      </c>
    </row>
    <row r="1703" customFormat="false" ht="15" hidden="false" customHeight="false" outlineLevel="0" collapsed="false">
      <c r="A1703" s="0" t="n">
        <v>24</v>
      </c>
      <c r="B1703" s="0" t="n">
        <v>30</v>
      </c>
      <c r="C1703" s="0" t="n">
        <v>73</v>
      </c>
      <c r="D1703" s="0" t="n">
        <v>17</v>
      </c>
      <c r="E1703" s="1" t="n">
        <f aca="false">SMALL(A1703:D1703,1)</f>
        <v>17</v>
      </c>
      <c r="F1703" s="1" t="n">
        <f aca="false">SMALL(A1703:D1703,2)</f>
        <v>24</v>
      </c>
      <c r="G1703" s="1" t="n">
        <f aca="false">SMALL(A1703:D1703,3)</f>
        <v>30</v>
      </c>
      <c r="H1703" s="1" t="n">
        <f aca="false">SMALL(A1703:D1703,4)</f>
        <v>73</v>
      </c>
      <c r="I1703" s="2" t="n">
        <f aca="false">IF(E1703=F1703,1,0)</f>
        <v>0</v>
      </c>
      <c r="J1703" s="2" t="n">
        <f aca="false">IF(F1703=G1703,1,0)</f>
        <v>0</v>
      </c>
      <c r="K1703" s="2" t="n">
        <f aca="false">IF(G1703=H1703,1,0)</f>
        <v>0</v>
      </c>
      <c r="L1703" s="2" t="str">
        <f aca="false">IF(AND(SUM(I1703:K1703)=1,H1703&lt;SUM(E1703:G1703)),1,"")</f>
        <v/>
      </c>
    </row>
    <row r="1704" customFormat="false" ht="15" hidden="false" customHeight="false" outlineLevel="0" collapsed="false">
      <c r="A1704" s="0" t="n">
        <v>80</v>
      </c>
      <c r="B1704" s="0" t="n">
        <v>27</v>
      </c>
      <c r="C1704" s="0" t="n">
        <v>29</v>
      </c>
      <c r="D1704" s="0" t="n">
        <v>2</v>
      </c>
      <c r="E1704" s="1" t="n">
        <f aca="false">SMALL(A1704:D1704,1)</f>
        <v>2</v>
      </c>
      <c r="F1704" s="1" t="n">
        <f aca="false">SMALL(A1704:D1704,2)</f>
        <v>27</v>
      </c>
      <c r="G1704" s="1" t="n">
        <f aca="false">SMALL(A1704:D1704,3)</f>
        <v>29</v>
      </c>
      <c r="H1704" s="1" t="n">
        <f aca="false">SMALL(A1704:D1704,4)</f>
        <v>80</v>
      </c>
      <c r="I1704" s="2" t="n">
        <f aca="false">IF(E1704=F1704,1,0)</f>
        <v>0</v>
      </c>
      <c r="J1704" s="2" t="n">
        <f aca="false">IF(F1704=G1704,1,0)</f>
        <v>0</v>
      </c>
      <c r="K1704" s="2" t="n">
        <f aca="false">IF(G1704=H1704,1,0)</f>
        <v>0</v>
      </c>
      <c r="L1704" s="2" t="str">
        <f aca="false">IF(AND(SUM(I1704:K1704)=1,H1704&lt;SUM(E1704:G1704)),1,"")</f>
        <v/>
      </c>
    </row>
    <row r="1705" customFormat="false" ht="15" hidden="false" customHeight="false" outlineLevel="0" collapsed="false">
      <c r="A1705" s="0" t="n">
        <v>13</v>
      </c>
      <c r="B1705" s="0" t="n">
        <v>16</v>
      </c>
      <c r="C1705" s="0" t="n">
        <v>58</v>
      </c>
      <c r="D1705" s="0" t="n">
        <v>17</v>
      </c>
      <c r="E1705" s="1" t="n">
        <f aca="false">SMALL(A1705:D1705,1)</f>
        <v>13</v>
      </c>
      <c r="F1705" s="1" t="n">
        <f aca="false">SMALL(A1705:D1705,2)</f>
        <v>16</v>
      </c>
      <c r="G1705" s="1" t="n">
        <f aca="false">SMALL(A1705:D1705,3)</f>
        <v>17</v>
      </c>
      <c r="H1705" s="1" t="n">
        <f aca="false">SMALL(A1705:D1705,4)</f>
        <v>58</v>
      </c>
      <c r="I1705" s="2" t="n">
        <f aca="false">IF(E1705=F1705,1,0)</f>
        <v>0</v>
      </c>
      <c r="J1705" s="2" t="n">
        <f aca="false">IF(F1705=G1705,1,0)</f>
        <v>0</v>
      </c>
      <c r="K1705" s="2" t="n">
        <f aca="false">IF(G1705=H1705,1,0)</f>
        <v>0</v>
      </c>
      <c r="L1705" s="2" t="str">
        <f aca="false">IF(AND(SUM(I1705:K1705)=1,H1705&lt;SUM(E1705:G1705)),1,"")</f>
        <v/>
      </c>
    </row>
    <row r="1706" customFormat="false" ht="15" hidden="false" customHeight="false" outlineLevel="0" collapsed="false">
      <c r="A1706" s="0" t="n">
        <v>44</v>
      </c>
      <c r="B1706" s="0" t="n">
        <v>33</v>
      </c>
      <c r="C1706" s="0" t="n">
        <v>79</v>
      </c>
      <c r="D1706" s="0" t="n">
        <v>20</v>
      </c>
      <c r="E1706" s="1" t="n">
        <f aca="false">SMALL(A1706:D1706,1)</f>
        <v>20</v>
      </c>
      <c r="F1706" s="1" t="n">
        <f aca="false">SMALL(A1706:D1706,2)</f>
        <v>33</v>
      </c>
      <c r="G1706" s="1" t="n">
        <f aca="false">SMALL(A1706:D1706,3)</f>
        <v>44</v>
      </c>
      <c r="H1706" s="1" t="n">
        <f aca="false">SMALL(A1706:D1706,4)</f>
        <v>79</v>
      </c>
      <c r="I1706" s="2" t="n">
        <f aca="false">IF(E1706=F1706,1,0)</f>
        <v>0</v>
      </c>
      <c r="J1706" s="2" t="n">
        <f aca="false">IF(F1706=G1706,1,0)</f>
        <v>0</v>
      </c>
      <c r="K1706" s="2" t="n">
        <f aca="false">IF(G1706=H1706,1,0)</f>
        <v>0</v>
      </c>
      <c r="L1706" s="2" t="str">
        <f aca="false">IF(AND(SUM(I1706:K1706)=1,H1706&lt;SUM(E1706:G1706)),1,"")</f>
        <v/>
      </c>
    </row>
    <row r="1707" customFormat="false" ht="15" hidden="false" customHeight="false" outlineLevel="0" collapsed="false">
      <c r="A1707" s="0" t="n">
        <v>62</v>
      </c>
      <c r="B1707" s="0" t="n">
        <v>85</v>
      </c>
      <c r="C1707" s="0" t="n">
        <v>75</v>
      </c>
      <c r="D1707" s="0" t="n">
        <v>17</v>
      </c>
      <c r="E1707" s="1" t="n">
        <f aca="false">SMALL(A1707:D1707,1)</f>
        <v>17</v>
      </c>
      <c r="F1707" s="1" t="n">
        <f aca="false">SMALL(A1707:D1707,2)</f>
        <v>62</v>
      </c>
      <c r="G1707" s="1" t="n">
        <f aca="false">SMALL(A1707:D1707,3)</f>
        <v>75</v>
      </c>
      <c r="H1707" s="1" t="n">
        <f aca="false">SMALL(A1707:D1707,4)</f>
        <v>85</v>
      </c>
      <c r="I1707" s="2" t="n">
        <f aca="false">IF(E1707=F1707,1,0)</f>
        <v>0</v>
      </c>
      <c r="J1707" s="2" t="n">
        <f aca="false">IF(F1707=G1707,1,0)</f>
        <v>0</v>
      </c>
      <c r="K1707" s="2" t="n">
        <f aca="false">IF(G1707=H1707,1,0)</f>
        <v>0</v>
      </c>
      <c r="L1707" s="2" t="str">
        <f aca="false">IF(AND(SUM(I1707:K1707)=1,H1707&lt;SUM(E1707:G1707)),1,"")</f>
        <v/>
      </c>
    </row>
    <row r="1708" customFormat="false" ht="15" hidden="false" customHeight="false" outlineLevel="0" collapsed="false">
      <c r="A1708" s="0" t="n">
        <v>82</v>
      </c>
      <c r="B1708" s="0" t="n">
        <v>67</v>
      </c>
      <c r="C1708" s="0" t="n">
        <v>4</v>
      </c>
      <c r="D1708" s="0" t="n">
        <v>4</v>
      </c>
      <c r="E1708" s="1" t="n">
        <f aca="false">SMALL(A1708:D1708,1)</f>
        <v>4</v>
      </c>
      <c r="F1708" s="1" t="n">
        <f aca="false">SMALL(A1708:D1708,2)</f>
        <v>4</v>
      </c>
      <c r="G1708" s="1" t="n">
        <f aca="false">SMALL(A1708:D1708,3)</f>
        <v>67</v>
      </c>
      <c r="H1708" s="1" t="n">
        <f aca="false">SMALL(A1708:D1708,4)</f>
        <v>82</v>
      </c>
      <c r="I1708" s="2" t="n">
        <f aca="false">IF(E1708=F1708,1,0)</f>
        <v>1</v>
      </c>
      <c r="J1708" s="2" t="n">
        <f aca="false">IF(F1708=G1708,1,0)</f>
        <v>0</v>
      </c>
      <c r="K1708" s="2" t="n">
        <f aca="false">IF(G1708=H1708,1,0)</f>
        <v>0</v>
      </c>
      <c r="L1708" s="2" t="str">
        <f aca="false">IF(AND(SUM(I1708:K1708)=1,H1708&lt;SUM(E1708:G1708)),1,"")</f>
        <v/>
      </c>
    </row>
    <row r="1709" customFormat="false" ht="15" hidden="false" customHeight="false" outlineLevel="0" collapsed="false">
      <c r="A1709" s="0" t="n">
        <v>98</v>
      </c>
      <c r="B1709" s="0" t="n">
        <v>63</v>
      </c>
      <c r="C1709" s="0" t="n">
        <v>70</v>
      </c>
      <c r="D1709" s="0" t="n">
        <v>38</v>
      </c>
      <c r="E1709" s="1" t="n">
        <f aca="false">SMALL(A1709:D1709,1)</f>
        <v>38</v>
      </c>
      <c r="F1709" s="1" t="n">
        <f aca="false">SMALL(A1709:D1709,2)</f>
        <v>63</v>
      </c>
      <c r="G1709" s="1" t="n">
        <f aca="false">SMALL(A1709:D1709,3)</f>
        <v>70</v>
      </c>
      <c r="H1709" s="1" t="n">
        <f aca="false">SMALL(A1709:D1709,4)</f>
        <v>98</v>
      </c>
      <c r="I1709" s="2" t="n">
        <f aca="false">IF(E1709=F1709,1,0)</f>
        <v>0</v>
      </c>
      <c r="J1709" s="2" t="n">
        <f aca="false">IF(F1709=G1709,1,0)</f>
        <v>0</v>
      </c>
      <c r="K1709" s="2" t="n">
        <f aca="false">IF(G1709=H1709,1,0)</f>
        <v>0</v>
      </c>
      <c r="L1709" s="2" t="str">
        <f aca="false">IF(AND(SUM(I1709:K1709)=1,H1709&lt;SUM(E1709:G1709)),1,"")</f>
        <v/>
      </c>
    </row>
    <row r="1710" customFormat="false" ht="15" hidden="false" customHeight="false" outlineLevel="0" collapsed="false">
      <c r="A1710" s="0" t="n">
        <v>17</v>
      </c>
      <c r="B1710" s="0" t="n">
        <v>68</v>
      </c>
      <c r="C1710" s="0" t="n">
        <v>19</v>
      </c>
      <c r="D1710" s="0" t="n">
        <v>13</v>
      </c>
      <c r="E1710" s="1" t="n">
        <f aca="false">SMALL(A1710:D1710,1)</f>
        <v>13</v>
      </c>
      <c r="F1710" s="1" t="n">
        <f aca="false">SMALL(A1710:D1710,2)</f>
        <v>17</v>
      </c>
      <c r="G1710" s="1" t="n">
        <f aca="false">SMALL(A1710:D1710,3)</f>
        <v>19</v>
      </c>
      <c r="H1710" s="1" t="n">
        <f aca="false">SMALL(A1710:D1710,4)</f>
        <v>68</v>
      </c>
      <c r="I1710" s="2" t="n">
        <f aca="false">IF(E1710=F1710,1,0)</f>
        <v>0</v>
      </c>
      <c r="J1710" s="2" t="n">
        <f aca="false">IF(F1710=G1710,1,0)</f>
        <v>0</v>
      </c>
      <c r="K1710" s="2" t="n">
        <f aca="false">IF(G1710=H1710,1,0)</f>
        <v>0</v>
      </c>
      <c r="L1710" s="2" t="str">
        <f aca="false">IF(AND(SUM(I1710:K1710)=1,H1710&lt;SUM(E1710:G1710)),1,"")</f>
        <v/>
      </c>
    </row>
    <row r="1711" customFormat="false" ht="15" hidden="false" customHeight="false" outlineLevel="0" collapsed="false">
      <c r="A1711" s="0" t="n">
        <v>37</v>
      </c>
      <c r="B1711" s="0" t="n">
        <v>22</v>
      </c>
      <c r="C1711" s="0" t="n">
        <v>100</v>
      </c>
      <c r="D1711" s="0" t="n">
        <v>20</v>
      </c>
      <c r="E1711" s="1" t="n">
        <f aca="false">SMALL(A1711:D1711,1)</f>
        <v>20</v>
      </c>
      <c r="F1711" s="1" t="n">
        <f aca="false">SMALL(A1711:D1711,2)</f>
        <v>22</v>
      </c>
      <c r="G1711" s="1" t="n">
        <f aca="false">SMALL(A1711:D1711,3)</f>
        <v>37</v>
      </c>
      <c r="H1711" s="1" t="n">
        <f aca="false">SMALL(A1711:D1711,4)</f>
        <v>100</v>
      </c>
      <c r="I1711" s="2" t="n">
        <f aca="false">IF(E1711=F1711,1,0)</f>
        <v>0</v>
      </c>
      <c r="J1711" s="2" t="n">
        <f aca="false">IF(F1711=G1711,1,0)</f>
        <v>0</v>
      </c>
      <c r="K1711" s="2" t="n">
        <f aca="false">IF(G1711=H1711,1,0)</f>
        <v>0</v>
      </c>
      <c r="L1711" s="2" t="str">
        <f aca="false">IF(AND(SUM(I1711:K1711)=1,H1711&lt;SUM(E1711:G1711)),1,"")</f>
        <v/>
      </c>
    </row>
    <row r="1712" customFormat="false" ht="15" hidden="false" customHeight="false" outlineLevel="0" collapsed="false">
      <c r="A1712" s="0" t="n">
        <v>79</v>
      </c>
      <c r="B1712" s="0" t="n">
        <v>58</v>
      </c>
      <c r="C1712" s="0" t="n">
        <v>63</v>
      </c>
      <c r="D1712" s="0" t="n">
        <v>15</v>
      </c>
      <c r="E1712" s="1" t="n">
        <f aca="false">SMALL(A1712:D1712,1)</f>
        <v>15</v>
      </c>
      <c r="F1712" s="1" t="n">
        <f aca="false">SMALL(A1712:D1712,2)</f>
        <v>58</v>
      </c>
      <c r="G1712" s="1" t="n">
        <f aca="false">SMALL(A1712:D1712,3)</f>
        <v>63</v>
      </c>
      <c r="H1712" s="1" t="n">
        <f aca="false">SMALL(A1712:D1712,4)</f>
        <v>79</v>
      </c>
      <c r="I1712" s="2" t="n">
        <f aca="false">IF(E1712=F1712,1,0)</f>
        <v>0</v>
      </c>
      <c r="J1712" s="2" t="n">
        <f aca="false">IF(F1712=G1712,1,0)</f>
        <v>0</v>
      </c>
      <c r="K1712" s="2" t="n">
        <f aca="false">IF(G1712=H1712,1,0)</f>
        <v>0</v>
      </c>
      <c r="L1712" s="2" t="str">
        <f aca="false">IF(AND(SUM(I1712:K1712)=1,H1712&lt;SUM(E1712:G1712)),1,"")</f>
        <v/>
      </c>
    </row>
    <row r="1713" customFormat="false" ht="15" hidden="false" customHeight="false" outlineLevel="0" collapsed="false">
      <c r="A1713" s="0" t="n">
        <v>69</v>
      </c>
      <c r="B1713" s="0" t="n">
        <v>70</v>
      </c>
      <c r="C1713" s="0" t="n">
        <v>2</v>
      </c>
      <c r="D1713" s="0" t="n">
        <v>16</v>
      </c>
      <c r="E1713" s="1" t="n">
        <f aca="false">SMALL(A1713:D1713,1)</f>
        <v>2</v>
      </c>
      <c r="F1713" s="1" t="n">
        <f aca="false">SMALL(A1713:D1713,2)</f>
        <v>16</v>
      </c>
      <c r="G1713" s="1" t="n">
        <f aca="false">SMALL(A1713:D1713,3)</f>
        <v>69</v>
      </c>
      <c r="H1713" s="1" t="n">
        <f aca="false">SMALL(A1713:D1713,4)</f>
        <v>70</v>
      </c>
      <c r="I1713" s="2" t="n">
        <f aca="false">IF(E1713=F1713,1,0)</f>
        <v>0</v>
      </c>
      <c r="J1713" s="2" t="n">
        <f aca="false">IF(F1713=G1713,1,0)</f>
        <v>0</v>
      </c>
      <c r="K1713" s="2" t="n">
        <f aca="false">IF(G1713=H1713,1,0)</f>
        <v>0</v>
      </c>
      <c r="L1713" s="2" t="str">
        <f aca="false">IF(AND(SUM(I1713:K1713)=1,H1713&lt;SUM(E1713:G1713)),1,"")</f>
        <v/>
      </c>
    </row>
    <row r="1714" customFormat="false" ht="15" hidden="false" customHeight="false" outlineLevel="0" collapsed="false">
      <c r="A1714" s="0" t="n">
        <v>91</v>
      </c>
      <c r="B1714" s="0" t="n">
        <v>35</v>
      </c>
      <c r="C1714" s="0" t="n">
        <v>72</v>
      </c>
      <c r="D1714" s="0" t="n">
        <v>26</v>
      </c>
      <c r="E1714" s="1" t="n">
        <f aca="false">SMALL(A1714:D1714,1)</f>
        <v>26</v>
      </c>
      <c r="F1714" s="1" t="n">
        <f aca="false">SMALL(A1714:D1714,2)</f>
        <v>35</v>
      </c>
      <c r="G1714" s="1" t="n">
        <f aca="false">SMALL(A1714:D1714,3)</f>
        <v>72</v>
      </c>
      <c r="H1714" s="1" t="n">
        <f aca="false">SMALL(A1714:D1714,4)</f>
        <v>91</v>
      </c>
      <c r="I1714" s="2" t="n">
        <f aca="false">IF(E1714=F1714,1,0)</f>
        <v>0</v>
      </c>
      <c r="J1714" s="2" t="n">
        <f aca="false">IF(F1714=G1714,1,0)</f>
        <v>0</v>
      </c>
      <c r="K1714" s="2" t="n">
        <f aca="false">IF(G1714=H1714,1,0)</f>
        <v>0</v>
      </c>
      <c r="L1714" s="2" t="str">
        <f aca="false">IF(AND(SUM(I1714:K1714)=1,H1714&lt;SUM(E1714:G1714)),1,"")</f>
        <v/>
      </c>
    </row>
    <row r="1715" customFormat="false" ht="15" hidden="false" customHeight="false" outlineLevel="0" collapsed="false">
      <c r="A1715" s="0" t="n">
        <v>47</v>
      </c>
      <c r="B1715" s="0" t="n">
        <v>37</v>
      </c>
      <c r="C1715" s="0" t="n">
        <v>89</v>
      </c>
      <c r="D1715" s="0" t="n">
        <v>33</v>
      </c>
      <c r="E1715" s="1" t="n">
        <f aca="false">SMALL(A1715:D1715,1)</f>
        <v>33</v>
      </c>
      <c r="F1715" s="1" t="n">
        <f aca="false">SMALL(A1715:D1715,2)</f>
        <v>37</v>
      </c>
      <c r="G1715" s="1" t="n">
        <f aca="false">SMALL(A1715:D1715,3)</f>
        <v>47</v>
      </c>
      <c r="H1715" s="1" t="n">
        <f aca="false">SMALL(A1715:D1715,4)</f>
        <v>89</v>
      </c>
      <c r="I1715" s="2" t="n">
        <f aca="false">IF(E1715=F1715,1,0)</f>
        <v>0</v>
      </c>
      <c r="J1715" s="2" t="n">
        <f aca="false">IF(F1715=G1715,1,0)</f>
        <v>0</v>
      </c>
      <c r="K1715" s="2" t="n">
        <f aca="false">IF(G1715=H1715,1,0)</f>
        <v>0</v>
      </c>
      <c r="L1715" s="2" t="str">
        <f aca="false">IF(AND(SUM(I1715:K1715)=1,H1715&lt;SUM(E1715:G1715)),1,"")</f>
        <v/>
      </c>
    </row>
    <row r="1716" customFormat="false" ht="15" hidden="false" customHeight="false" outlineLevel="0" collapsed="false">
      <c r="A1716" s="0" t="n">
        <v>42</v>
      </c>
      <c r="B1716" s="0" t="n">
        <v>35</v>
      </c>
      <c r="C1716" s="0" t="n">
        <v>11</v>
      </c>
      <c r="D1716" s="0" t="n">
        <v>29</v>
      </c>
      <c r="E1716" s="1" t="n">
        <f aca="false">SMALL(A1716:D1716,1)</f>
        <v>11</v>
      </c>
      <c r="F1716" s="1" t="n">
        <f aca="false">SMALL(A1716:D1716,2)</f>
        <v>29</v>
      </c>
      <c r="G1716" s="1" t="n">
        <f aca="false">SMALL(A1716:D1716,3)</f>
        <v>35</v>
      </c>
      <c r="H1716" s="1" t="n">
        <f aca="false">SMALL(A1716:D1716,4)</f>
        <v>42</v>
      </c>
      <c r="I1716" s="2" t="n">
        <f aca="false">IF(E1716=F1716,1,0)</f>
        <v>0</v>
      </c>
      <c r="J1716" s="2" t="n">
        <f aca="false">IF(F1716=G1716,1,0)</f>
        <v>0</v>
      </c>
      <c r="K1716" s="2" t="n">
        <f aca="false">IF(G1716=H1716,1,0)</f>
        <v>0</v>
      </c>
      <c r="L1716" s="2" t="str">
        <f aca="false">IF(AND(SUM(I1716:K1716)=1,H1716&lt;SUM(E1716:G1716)),1,"")</f>
        <v/>
      </c>
    </row>
    <row r="1717" customFormat="false" ht="15" hidden="false" customHeight="false" outlineLevel="0" collapsed="false">
      <c r="A1717" s="0" t="n">
        <v>85</v>
      </c>
      <c r="B1717" s="0" t="n">
        <v>24</v>
      </c>
      <c r="C1717" s="0" t="n">
        <v>16</v>
      </c>
      <c r="D1717" s="0" t="n">
        <v>34</v>
      </c>
      <c r="E1717" s="1" t="n">
        <f aca="false">SMALL(A1717:D1717,1)</f>
        <v>16</v>
      </c>
      <c r="F1717" s="1" t="n">
        <f aca="false">SMALL(A1717:D1717,2)</f>
        <v>24</v>
      </c>
      <c r="G1717" s="1" t="n">
        <f aca="false">SMALL(A1717:D1717,3)</f>
        <v>34</v>
      </c>
      <c r="H1717" s="1" t="n">
        <f aca="false">SMALL(A1717:D1717,4)</f>
        <v>85</v>
      </c>
      <c r="I1717" s="2" t="n">
        <f aca="false">IF(E1717=F1717,1,0)</f>
        <v>0</v>
      </c>
      <c r="J1717" s="2" t="n">
        <f aca="false">IF(F1717=G1717,1,0)</f>
        <v>0</v>
      </c>
      <c r="K1717" s="2" t="n">
        <f aca="false">IF(G1717=H1717,1,0)</f>
        <v>0</v>
      </c>
      <c r="L1717" s="2" t="str">
        <f aca="false">IF(AND(SUM(I1717:K1717)=1,H1717&lt;SUM(E1717:G1717)),1,"")</f>
        <v/>
      </c>
    </row>
    <row r="1718" customFormat="false" ht="15" hidden="false" customHeight="false" outlineLevel="0" collapsed="false">
      <c r="A1718" s="0" t="n">
        <v>3</v>
      </c>
      <c r="B1718" s="0" t="n">
        <v>75</v>
      </c>
      <c r="C1718" s="0" t="n">
        <v>15</v>
      </c>
      <c r="D1718" s="0" t="n">
        <v>35</v>
      </c>
      <c r="E1718" s="1" t="n">
        <f aca="false">SMALL(A1718:D1718,1)</f>
        <v>3</v>
      </c>
      <c r="F1718" s="1" t="n">
        <f aca="false">SMALL(A1718:D1718,2)</f>
        <v>15</v>
      </c>
      <c r="G1718" s="1" t="n">
        <f aca="false">SMALL(A1718:D1718,3)</f>
        <v>35</v>
      </c>
      <c r="H1718" s="1" t="n">
        <f aca="false">SMALL(A1718:D1718,4)</f>
        <v>75</v>
      </c>
      <c r="I1718" s="2" t="n">
        <f aca="false">IF(E1718=F1718,1,0)</f>
        <v>0</v>
      </c>
      <c r="J1718" s="2" t="n">
        <f aca="false">IF(F1718=G1718,1,0)</f>
        <v>0</v>
      </c>
      <c r="K1718" s="2" t="n">
        <f aca="false">IF(G1718=H1718,1,0)</f>
        <v>0</v>
      </c>
      <c r="L1718" s="2" t="str">
        <f aca="false">IF(AND(SUM(I1718:K1718)=1,H1718&lt;SUM(E1718:G1718)),1,"")</f>
        <v/>
      </c>
    </row>
    <row r="1719" customFormat="false" ht="15" hidden="false" customHeight="false" outlineLevel="0" collapsed="false">
      <c r="A1719" s="0" t="n">
        <v>78</v>
      </c>
      <c r="B1719" s="0" t="n">
        <v>87</v>
      </c>
      <c r="C1719" s="0" t="n">
        <v>91</v>
      </c>
      <c r="D1719" s="0" t="n">
        <v>32</v>
      </c>
      <c r="E1719" s="1" t="n">
        <f aca="false">SMALL(A1719:D1719,1)</f>
        <v>32</v>
      </c>
      <c r="F1719" s="1" t="n">
        <f aca="false">SMALL(A1719:D1719,2)</f>
        <v>78</v>
      </c>
      <c r="G1719" s="1" t="n">
        <f aca="false">SMALL(A1719:D1719,3)</f>
        <v>87</v>
      </c>
      <c r="H1719" s="1" t="n">
        <f aca="false">SMALL(A1719:D1719,4)</f>
        <v>91</v>
      </c>
      <c r="I1719" s="2" t="n">
        <f aca="false">IF(E1719=F1719,1,0)</f>
        <v>0</v>
      </c>
      <c r="J1719" s="2" t="n">
        <f aca="false">IF(F1719=G1719,1,0)</f>
        <v>0</v>
      </c>
      <c r="K1719" s="2" t="n">
        <f aca="false">IF(G1719=H1719,1,0)</f>
        <v>0</v>
      </c>
      <c r="L1719" s="2" t="str">
        <f aca="false">IF(AND(SUM(I1719:K1719)=1,H1719&lt;SUM(E1719:G1719)),1,"")</f>
        <v/>
      </c>
    </row>
    <row r="1720" customFormat="false" ht="15" hidden="false" customHeight="false" outlineLevel="0" collapsed="false">
      <c r="A1720" s="0" t="n">
        <v>96</v>
      </c>
      <c r="B1720" s="0" t="n">
        <v>69</v>
      </c>
      <c r="C1720" s="0" t="n">
        <v>69</v>
      </c>
      <c r="D1720" s="0" t="n">
        <v>37</v>
      </c>
      <c r="E1720" s="1" t="n">
        <f aca="false">SMALL(A1720:D1720,1)</f>
        <v>37</v>
      </c>
      <c r="F1720" s="1" t="n">
        <f aca="false">SMALL(A1720:D1720,2)</f>
        <v>69</v>
      </c>
      <c r="G1720" s="1" t="n">
        <f aca="false">SMALL(A1720:D1720,3)</f>
        <v>69</v>
      </c>
      <c r="H1720" s="1" t="n">
        <f aca="false">SMALL(A1720:D1720,4)</f>
        <v>96</v>
      </c>
      <c r="I1720" s="2" t="n">
        <f aca="false">IF(E1720=F1720,1,0)</f>
        <v>0</v>
      </c>
      <c r="J1720" s="2" t="n">
        <f aca="false">IF(F1720=G1720,1,0)</f>
        <v>1</v>
      </c>
      <c r="K1720" s="2" t="n">
        <f aca="false">IF(G1720=H1720,1,0)</f>
        <v>0</v>
      </c>
      <c r="L1720" s="2" t="n">
        <f aca="false">IF(AND(SUM(I1720:K1720)=1,H1720&lt;SUM(E1720:G1720)),1,"")</f>
        <v>1</v>
      </c>
    </row>
    <row r="1721" customFormat="false" ht="15" hidden="false" customHeight="false" outlineLevel="0" collapsed="false">
      <c r="A1721" s="0" t="n">
        <v>58</v>
      </c>
      <c r="B1721" s="0" t="n">
        <v>14</v>
      </c>
      <c r="C1721" s="0" t="n">
        <v>33</v>
      </c>
      <c r="D1721" s="0" t="n">
        <v>50</v>
      </c>
      <c r="E1721" s="1" t="n">
        <f aca="false">SMALL(A1721:D1721,1)</f>
        <v>14</v>
      </c>
      <c r="F1721" s="1" t="n">
        <f aca="false">SMALL(A1721:D1721,2)</f>
        <v>33</v>
      </c>
      <c r="G1721" s="1" t="n">
        <f aca="false">SMALL(A1721:D1721,3)</f>
        <v>50</v>
      </c>
      <c r="H1721" s="1" t="n">
        <f aca="false">SMALL(A1721:D1721,4)</f>
        <v>58</v>
      </c>
      <c r="I1721" s="2" t="n">
        <f aca="false">IF(E1721=F1721,1,0)</f>
        <v>0</v>
      </c>
      <c r="J1721" s="2" t="n">
        <f aca="false">IF(F1721=G1721,1,0)</f>
        <v>0</v>
      </c>
      <c r="K1721" s="2" t="n">
        <f aca="false">IF(G1721=H1721,1,0)</f>
        <v>0</v>
      </c>
      <c r="L1721" s="2" t="str">
        <f aca="false">IF(AND(SUM(I1721:K1721)=1,H1721&lt;SUM(E1721:G1721)),1,"")</f>
        <v/>
      </c>
    </row>
    <row r="1722" customFormat="false" ht="15" hidden="false" customHeight="false" outlineLevel="0" collapsed="false">
      <c r="A1722" s="0" t="n">
        <v>97</v>
      </c>
      <c r="B1722" s="0" t="n">
        <v>89</v>
      </c>
      <c r="C1722" s="0" t="n">
        <v>9</v>
      </c>
      <c r="D1722" s="0" t="n">
        <v>16</v>
      </c>
      <c r="E1722" s="1" t="n">
        <f aca="false">SMALL(A1722:D1722,1)</f>
        <v>9</v>
      </c>
      <c r="F1722" s="1" t="n">
        <f aca="false">SMALL(A1722:D1722,2)</f>
        <v>16</v>
      </c>
      <c r="G1722" s="1" t="n">
        <f aca="false">SMALL(A1722:D1722,3)</f>
        <v>89</v>
      </c>
      <c r="H1722" s="1" t="n">
        <f aca="false">SMALL(A1722:D1722,4)</f>
        <v>97</v>
      </c>
      <c r="I1722" s="2" t="n">
        <f aca="false">IF(E1722=F1722,1,0)</f>
        <v>0</v>
      </c>
      <c r="J1722" s="2" t="n">
        <f aca="false">IF(F1722=G1722,1,0)</f>
        <v>0</v>
      </c>
      <c r="K1722" s="2" t="n">
        <f aca="false">IF(G1722=H1722,1,0)</f>
        <v>0</v>
      </c>
      <c r="L1722" s="2" t="str">
        <f aca="false">IF(AND(SUM(I1722:K1722)=1,H1722&lt;SUM(E1722:G1722)),1,"")</f>
        <v/>
      </c>
    </row>
    <row r="1723" customFormat="false" ht="15" hidden="false" customHeight="false" outlineLevel="0" collapsed="false">
      <c r="A1723" s="0" t="n">
        <v>99</v>
      </c>
      <c r="B1723" s="0" t="n">
        <v>8</v>
      </c>
      <c r="C1723" s="0" t="n">
        <v>24</v>
      </c>
      <c r="D1723" s="0" t="n">
        <v>40</v>
      </c>
      <c r="E1723" s="1" t="n">
        <f aca="false">SMALL(A1723:D1723,1)</f>
        <v>8</v>
      </c>
      <c r="F1723" s="1" t="n">
        <f aca="false">SMALL(A1723:D1723,2)</f>
        <v>24</v>
      </c>
      <c r="G1723" s="1" t="n">
        <f aca="false">SMALL(A1723:D1723,3)</f>
        <v>40</v>
      </c>
      <c r="H1723" s="1" t="n">
        <f aca="false">SMALL(A1723:D1723,4)</f>
        <v>99</v>
      </c>
      <c r="I1723" s="2" t="n">
        <f aca="false">IF(E1723=F1723,1,0)</f>
        <v>0</v>
      </c>
      <c r="J1723" s="2" t="n">
        <f aca="false">IF(F1723=G1723,1,0)</f>
        <v>0</v>
      </c>
      <c r="K1723" s="2" t="n">
        <f aca="false">IF(G1723=H1723,1,0)</f>
        <v>0</v>
      </c>
      <c r="L1723" s="2" t="str">
        <f aca="false">IF(AND(SUM(I1723:K1723)=1,H1723&lt;SUM(E1723:G1723)),1,"")</f>
        <v/>
      </c>
    </row>
    <row r="1724" customFormat="false" ht="15" hidden="false" customHeight="false" outlineLevel="0" collapsed="false">
      <c r="A1724" s="0" t="n">
        <v>73</v>
      </c>
      <c r="B1724" s="0" t="n">
        <v>81</v>
      </c>
      <c r="C1724" s="0" t="n">
        <v>71</v>
      </c>
      <c r="D1724" s="0" t="n">
        <v>50</v>
      </c>
      <c r="E1724" s="1" t="n">
        <f aca="false">SMALL(A1724:D1724,1)</f>
        <v>50</v>
      </c>
      <c r="F1724" s="1" t="n">
        <f aca="false">SMALL(A1724:D1724,2)</f>
        <v>71</v>
      </c>
      <c r="G1724" s="1" t="n">
        <f aca="false">SMALL(A1724:D1724,3)</f>
        <v>73</v>
      </c>
      <c r="H1724" s="1" t="n">
        <f aca="false">SMALL(A1724:D1724,4)</f>
        <v>81</v>
      </c>
      <c r="I1724" s="2" t="n">
        <f aca="false">IF(E1724=F1724,1,0)</f>
        <v>0</v>
      </c>
      <c r="J1724" s="2" t="n">
        <f aca="false">IF(F1724=G1724,1,0)</f>
        <v>0</v>
      </c>
      <c r="K1724" s="2" t="n">
        <f aca="false">IF(G1724=H1724,1,0)</f>
        <v>0</v>
      </c>
      <c r="L1724" s="2" t="str">
        <f aca="false">IF(AND(SUM(I1724:K1724)=1,H1724&lt;SUM(E1724:G1724)),1,"")</f>
        <v/>
      </c>
    </row>
    <row r="1725" customFormat="false" ht="15" hidden="false" customHeight="false" outlineLevel="0" collapsed="false">
      <c r="A1725" s="0" t="n">
        <v>87</v>
      </c>
      <c r="B1725" s="0" t="n">
        <v>43</v>
      </c>
      <c r="C1725" s="0" t="n">
        <v>49</v>
      </c>
      <c r="D1725" s="0" t="n">
        <v>1</v>
      </c>
      <c r="E1725" s="1" t="n">
        <f aca="false">SMALL(A1725:D1725,1)</f>
        <v>1</v>
      </c>
      <c r="F1725" s="1" t="n">
        <f aca="false">SMALL(A1725:D1725,2)</f>
        <v>43</v>
      </c>
      <c r="G1725" s="1" t="n">
        <f aca="false">SMALL(A1725:D1725,3)</f>
        <v>49</v>
      </c>
      <c r="H1725" s="1" t="n">
        <f aca="false">SMALL(A1725:D1725,4)</f>
        <v>87</v>
      </c>
      <c r="I1725" s="2" t="n">
        <f aca="false">IF(E1725=F1725,1,0)</f>
        <v>0</v>
      </c>
      <c r="J1725" s="2" t="n">
        <f aca="false">IF(F1725=G1725,1,0)</f>
        <v>0</v>
      </c>
      <c r="K1725" s="2" t="n">
        <f aca="false">IF(G1725=H1725,1,0)</f>
        <v>0</v>
      </c>
      <c r="L1725" s="2" t="str">
        <f aca="false">IF(AND(SUM(I1725:K1725)=1,H1725&lt;SUM(E1725:G1725)),1,"")</f>
        <v/>
      </c>
    </row>
    <row r="1726" customFormat="false" ht="15" hidden="false" customHeight="false" outlineLevel="0" collapsed="false">
      <c r="A1726" s="0" t="n">
        <v>23</v>
      </c>
      <c r="B1726" s="0" t="n">
        <v>74</v>
      </c>
      <c r="C1726" s="0" t="n">
        <v>2</v>
      </c>
      <c r="D1726" s="0" t="n">
        <v>19</v>
      </c>
      <c r="E1726" s="1" t="n">
        <f aca="false">SMALL(A1726:D1726,1)</f>
        <v>2</v>
      </c>
      <c r="F1726" s="1" t="n">
        <f aca="false">SMALL(A1726:D1726,2)</f>
        <v>19</v>
      </c>
      <c r="G1726" s="1" t="n">
        <f aca="false">SMALL(A1726:D1726,3)</f>
        <v>23</v>
      </c>
      <c r="H1726" s="1" t="n">
        <f aca="false">SMALL(A1726:D1726,4)</f>
        <v>74</v>
      </c>
      <c r="I1726" s="2" t="n">
        <f aca="false">IF(E1726=F1726,1,0)</f>
        <v>0</v>
      </c>
      <c r="J1726" s="2" t="n">
        <f aca="false">IF(F1726=G1726,1,0)</f>
        <v>0</v>
      </c>
      <c r="K1726" s="2" t="n">
        <f aca="false">IF(G1726=H1726,1,0)</f>
        <v>0</v>
      </c>
      <c r="L1726" s="2" t="str">
        <f aca="false">IF(AND(SUM(I1726:K1726)=1,H1726&lt;SUM(E1726:G1726)),1,"")</f>
        <v/>
      </c>
    </row>
    <row r="1727" customFormat="false" ht="15" hidden="false" customHeight="false" outlineLevel="0" collapsed="false">
      <c r="A1727" s="0" t="n">
        <v>37</v>
      </c>
      <c r="B1727" s="0" t="n">
        <v>40</v>
      </c>
      <c r="C1727" s="0" t="n">
        <v>85</v>
      </c>
      <c r="D1727" s="0" t="n">
        <v>14</v>
      </c>
      <c r="E1727" s="1" t="n">
        <f aca="false">SMALL(A1727:D1727,1)</f>
        <v>14</v>
      </c>
      <c r="F1727" s="1" t="n">
        <f aca="false">SMALL(A1727:D1727,2)</f>
        <v>37</v>
      </c>
      <c r="G1727" s="1" t="n">
        <f aca="false">SMALL(A1727:D1727,3)</f>
        <v>40</v>
      </c>
      <c r="H1727" s="1" t="n">
        <f aca="false">SMALL(A1727:D1727,4)</f>
        <v>85</v>
      </c>
      <c r="I1727" s="2" t="n">
        <f aca="false">IF(E1727=F1727,1,0)</f>
        <v>0</v>
      </c>
      <c r="J1727" s="2" t="n">
        <f aca="false">IF(F1727=G1727,1,0)</f>
        <v>0</v>
      </c>
      <c r="K1727" s="2" t="n">
        <f aca="false">IF(G1727=H1727,1,0)</f>
        <v>0</v>
      </c>
      <c r="L1727" s="2" t="str">
        <f aca="false">IF(AND(SUM(I1727:K1727)=1,H1727&lt;SUM(E1727:G1727)),1,"")</f>
        <v/>
      </c>
    </row>
    <row r="1728" customFormat="false" ht="15" hidden="false" customHeight="false" outlineLevel="0" collapsed="false">
      <c r="A1728" s="0" t="n">
        <v>24</v>
      </c>
      <c r="B1728" s="0" t="n">
        <v>43</v>
      </c>
      <c r="C1728" s="0" t="n">
        <v>23</v>
      </c>
      <c r="D1728" s="0" t="n">
        <v>27</v>
      </c>
      <c r="E1728" s="1" t="n">
        <f aca="false">SMALL(A1728:D1728,1)</f>
        <v>23</v>
      </c>
      <c r="F1728" s="1" t="n">
        <f aca="false">SMALL(A1728:D1728,2)</f>
        <v>24</v>
      </c>
      <c r="G1728" s="1" t="n">
        <f aca="false">SMALL(A1728:D1728,3)</f>
        <v>27</v>
      </c>
      <c r="H1728" s="1" t="n">
        <f aca="false">SMALL(A1728:D1728,4)</f>
        <v>43</v>
      </c>
      <c r="I1728" s="2" t="n">
        <f aca="false">IF(E1728=F1728,1,0)</f>
        <v>0</v>
      </c>
      <c r="J1728" s="2" t="n">
        <f aca="false">IF(F1728=G1728,1,0)</f>
        <v>0</v>
      </c>
      <c r="K1728" s="2" t="n">
        <f aca="false">IF(G1728=H1728,1,0)</f>
        <v>0</v>
      </c>
      <c r="L1728" s="2" t="str">
        <f aca="false">IF(AND(SUM(I1728:K1728)=1,H1728&lt;SUM(E1728:G1728)),1,"")</f>
        <v/>
      </c>
    </row>
    <row r="1729" customFormat="false" ht="15" hidden="false" customHeight="false" outlineLevel="0" collapsed="false">
      <c r="A1729" s="0" t="n">
        <v>11</v>
      </c>
      <c r="B1729" s="0" t="n">
        <v>79</v>
      </c>
      <c r="C1729" s="0" t="n">
        <v>100</v>
      </c>
      <c r="D1729" s="0" t="n">
        <v>30</v>
      </c>
      <c r="E1729" s="1" t="n">
        <f aca="false">SMALL(A1729:D1729,1)</f>
        <v>11</v>
      </c>
      <c r="F1729" s="1" t="n">
        <f aca="false">SMALL(A1729:D1729,2)</f>
        <v>30</v>
      </c>
      <c r="G1729" s="1" t="n">
        <f aca="false">SMALL(A1729:D1729,3)</f>
        <v>79</v>
      </c>
      <c r="H1729" s="1" t="n">
        <f aca="false">SMALL(A1729:D1729,4)</f>
        <v>100</v>
      </c>
      <c r="I1729" s="2" t="n">
        <f aca="false">IF(E1729=F1729,1,0)</f>
        <v>0</v>
      </c>
      <c r="J1729" s="2" t="n">
        <f aca="false">IF(F1729=G1729,1,0)</f>
        <v>0</v>
      </c>
      <c r="K1729" s="2" t="n">
        <f aca="false">IF(G1729=H1729,1,0)</f>
        <v>0</v>
      </c>
      <c r="L1729" s="2" t="str">
        <f aca="false">IF(AND(SUM(I1729:K1729)=1,H1729&lt;SUM(E1729:G1729)),1,"")</f>
        <v/>
      </c>
    </row>
    <row r="1730" customFormat="false" ht="15" hidden="false" customHeight="false" outlineLevel="0" collapsed="false">
      <c r="A1730" s="0" t="n">
        <v>87</v>
      </c>
      <c r="B1730" s="0" t="n">
        <v>39</v>
      </c>
      <c r="C1730" s="0" t="n">
        <v>1</v>
      </c>
      <c r="D1730" s="0" t="n">
        <v>46</v>
      </c>
      <c r="E1730" s="1" t="n">
        <f aca="false">SMALL(A1730:D1730,1)</f>
        <v>1</v>
      </c>
      <c r="F1730" s="1" t="n">
        <f aca="false">SMALL(A1730:D1730,2)</f>
        <v>39</v>
      </c>
      <c r="G1730" s="1" t="n">
        <f aca="false">SMALL(A1730:D1730,3)</f>
        <v>46</v>
      </c>
      <c r="H1730" s="1" t="n">
        <f aca="false">SMALL(A1730:D1730,4)</f>
        <v>87</v>
      </c>
      <c r="I1730" s="2" t="n">
        <f aca="false">IF(E1730=F1730,1,0)</f>
        <v>0</v>
      </c>
      <c r="J1730" s="2" t="n">
        <f aca="false">IF(F1730=G1730,1,0)</f>
        <v>0</v>
      </c>
      <c r="K1730" s="2" t="n">
        <f aca="false">IF(G1730=H1730,1,0)</f>
        <v>0</v>
      </c>
      <c r="L1730" s="2" t="str">
        <f aca="false">IF(AND(SUM(I1730:K1730)=1,H1730&lt;SUM(E1730:G1730)),1,"")</f>
        <v/>
      </c>
    </row>
    <row r="1731" customFormat="false" ht="15" hidden="false" customHeight="false" outlineLevel="0" collapsed="false">
      <c r="A1731" s="0" t="n">
        <v>14</v>
      </c>
      <c r="B1731" s="0" t="n">
        <v>16</v>
      </c>
      <c r="C1731" s="0" t="n">
        <v>15</v>
      </c>
      <c r="D1731" s="0" t="n">
        <v>15</v>
      </c>
      <c r="E1731" s="1" t="n">
        <f aca="false">SMALL(A1731:D1731,1)</f>
        <v>14</v>
      </c>
      <c r="F1731" s="1" t="n">
        <f aca="false">SMALL(A1731:D1731,2)</f>
        <v>15</v>
      </c>
      <c r="G1731" s="1" t="n">
        <f aca="false">SMALL(A1731:D1731,3)</f>
        <v>15</v>
      </c>
      <c r="H1731" s="1" t="n">
        <f aca="false">SMALL(A1731:D1731,4)</f>
        <v>16</v>
      </c>
      <c r="I1731" s="2" t="n">
        <f aca="false">IF(E1731=F1731,1,0)</f>
        <v>0</v>
      </c>
      <c r="J1731" s="2" t="n">
        <f aca="false">IF(F1731=G1731,1,0)</f>
        <v>1</v>
      </c>
      <c r="K1731" s="2" t="n">
        <f aca="false">IF(G1731=H1731,1,0)</f>
        <v>0</v>
      </c>
      <c r="L1731" s="2" t="n">
        <f aca="false">IF(AND(SUM(I1731:K1731)=1,H1731&lt;SUM(E1731:G1731)),1,"")</f>
        <v>1</v>
      </c>
    </row>
    <row r="1732" customFormat="false" ht="15" hidden="false" customHeight="false" outlineLevel="0" collapsed="false">
      <c r="A1732" s="0" t="n">
        <v>99</v>
      </c>
      <c r="B1732" s="0" t="n">
        <v>22</v>
      </c>
      <c r="C1732" s="0" t="n">
        <v>70</v>
      </c>
      <c r="D1732" s="0" t="n">
        <v>27</v>
      </c>
      <c r="E1732" s="1" t="n">
        <f aca="false">SMALL(A1732:D1732,1)</f>
        <v>22</v>
      </c>
      <c r="F1732" s="1" t="n">
        <f aca="false">SMALL(A1732:D1732,2)</f>
        <v>27</v>
      </c>
      <c r="G1732" s="1" t="n">
        <f aca="false">SMALL(A1732:D1732,3)</f>
        <v>70</v>
      </c>
      <c r="H1732" s="1" t="n">
        <f aca="false">SMALL(A1732:D1732,4)</f>
        <v>99</v>
      </c>
      <c r="I1732" s="2" t="n">
        <f aca="false">IF(E1732=F1732,1,0)</f>
        <v>0</v>
      </c>
      <c r="J1732" s="2" t="n">
        <f aca="false">IF(F1732=G1732,1,0)</f>
        <v>0</v>
      </c>
      <c r="K1732" s="2" t="n">
        <f aca="false">IF(G1732=H1732,1,0)</f>
        <v>0</v>
      </c>
      <c r="L1732" s="2" t="str">
        <f aca="false">IF(AND(SUM(I1732:K1732)=1,H1732&lt;SUM(E1732:G1732)),1,"")</f>
        <v/>
      </c>
    </row>
    <row r="1733" customFormat="false" ht="15" hidden="false" customHeight="false" outlineLevel="0" collapsed="false">
      <c r="A1733" s="0" t="n">
        <v>52</v>
      </c>
      <c r="B1733" s="0" t="n">
        <v>53</v>
      </c>
      <c r="C1733" s="0" t="n">
        <v>5</v>
      </c>
      <c r="D1733" s="0" t="n">
        <v>46</v>
      </c>
      <c r="E1733" s="1" t="n">
        <f aca="false">SMALL(A1733:D1733,1)</f>
        <v>5</v>
      </c>
      <c r="F1733" s="1" t="n">
        <f aca="false">SMALL(A1733:D1733,2)</f>
        <v>46</v>
      </c>
      <c r="G1733" s="1" t="n">
        <f aca="false">SMALL(A1733:D1733,3)</f>
        <v>52</v>
      </c>
      <c r="H1733" s="1" t="n">
        <f aca="false">SMALL(A1733:D1733,4)</f>
        <v>53</v>
      </c>
      <c r="I1733" s="2" t="n">
        <f aca="false">IF(E1733=F1733,1,0)</f>
        <v>0</v>
      </c>
      <c r="J1733" s="2" t="n">
        <f aca="false">IF(F1733=G1733,1,0)</f>
        <v>0</v>
      </c>
      <c r="K1733" s="2" t="n">
        <f aca="false">IF(G1733=H1733,1,0)</f>
        <v>0</v>
      </c>
      <c r="L1733" s="2" t="str">
        <f aca="false">IF(AND(SUM(I1733:K1733)=1,H1733&lt;SUM(E1733:G1733)),1,"")</f>
        <v/>
      </c>
    </row>
    <row r="1734" customFormat="false" ht="15" hidden="false" customHeight="false" outlineLevel="0" collapsed="false">
      <c r="A1734" s="0" t="n">
        <v>7</v>
      </c>
      <c r="B1734" s="0" t="n">
        <v>30</v>
      </c>
      <c r="C1734" s="0" t="n">
        <v>30</v>
      </c>
      <c r="D1734" s="0" t="n">
        <v>24</v>
      </c>
      <c r="E1734" s="1" t="n">
        <f aca="false">SMALL(A1734:D1734,1)</f>
        <v>7</v>
      </c>
      <c r="F1734" s="1" t="n">
        <f aca="false">SMALL(A1734:D1734,2)</f>
        <v>24</v>
      </c>
      <c r="G1734" s="1" t="n">
        <f aca="false">SMALL(A1734:D1734,3)</f>
        <v>30</v>
      </c>
      <c r="H1734" s="1" t="n">
        <f aca="false">SMALL(A1734:D1734,4)</f>
        <v>30</v>
      </c>
      <c r="I1734" s="2" t="n">
        <f aca="false">IF(E1734=F1734,1,0)</f>
        <v>0</v>
      </c>
      <c r="J1734" s="2" t="n">
        <f aca="false">IF(F1734=G1734,1,0)</f>
        <v>0</v>
      </c>
      <c r="K1734" s="2" t="n">
        <f aca="false">IF(G1734=H1734,1,0)</f>
        <v>1</v>
      </c>
      <c r="L1734" s="2" t="n">
        <f aca="false">IF(AND(SUM(I1734:K1734)=1,H1734&lt;SUM(E1734:G1734)),1,"")</f>
        <v>1</v>
      </c>
    </row>
    <row r="1735" customFormat="false" ht="15" hidden="false" customHeight="false" outlineLevel="0" collapsed="false">
      <c r="A1735" s="0" t="n">
        <v>56</v>
      </c>
      <c r="B1735" s="0" t="n">
        <v>73</v>
      </c>
      <c r="C1735" s="0" t="n">
        <v>92</v>
      </c>
      <c r="D1735" s="0" t="n">
        <v>42</v>
      </c>
      <c r="E1735" s="1" t="n">
        <f aca="false">SMALL(A1735:D1735,1)</f>
        <v>42</v>
      </c>
      <c r="F1735" s="1" t="n">
        <f aca="false">SMALL(A1735:D1735,2)</f>
        <v>56</v>
      </c>
      <c r="G1735" s="1" t="n">
        <f aca="false">SMALL(A1735:D1735,3)</f>
        <v>73</v>
      </c>
      <c r="H1735" s="1" t="n">
        <f aca="false">SMALL(A1735:D1735,4)</f>
        <v>92</v>
      </c>
      <c r="I1735" s="2" t="n">
        <f aca="false">IF(E1735=F1735,1,0)</f>
        <v>0</v>
      </c>
      <c r="J1735" s="2" t="n">
        <f aca="false">IF(F1735=G1735,1,0)</f>
        <v>0</v>
      </c>
      <c r="K1735" s="2" t="n">
        <f aca="false">IF(G1735=H1735,1,0)</f>
        <v>0</v>
      </c>
      <c r="L1735" s="2" t="str">
        <f aca="false">IF(AND(SUM(I1735:K1735)=1,H1735&lt;SUM(E1735:G1735)),1,"")</f>
        <v/>
      </c>
    </row>
    <row r="1736" customFormat="false" ht="15" hidden="false" customHeight="false" outlineLevel="0" collapsed="false">
      <c r="A1736" s="0" t="n">
        <v>10</v>
      </c>
      <c r="B1736" s="0" t="n">
        <v>23</v>
      </c>
      <c r="C1736" s="0" t="n">
        <v>55</v>
      </c>
      <c r="D1736" s="0" t="n">
        <v>21</v>
      </c>
      <c r="E1736" s="1" t="n">
        <f aca="false">SMALL(A1736:D1736,1)</f>
        <v>10</v>
      </c>
      <c r="F1736" s="1" t="n">
        <f aca="false">SMALL(A1736:D1736,2)</f>
        <v>21</v>
      </c>
      <c r="G1736" s="1" t="n">
        <f aca="false">SMALL(A1736:D1736,3)</f>
        <v>23</v>
      </c>
      <c r="H1736" s="1" t="n">
        <f aca="false">SMALL(A1736:D1736,4)</f>
        <v>55</v>
      </c>
      <c r="I1736" s="2" t="n">
        <f aca="false">IF(E1736=F1736,1,0)</f>
        <v>0</v>
      </c>
      <c r="J1736" s="2" t="n">
        <f aca="false">IF(F1736=G1736,1,0)</f>
        <v>0</v>
      </c>
      <c r="K1736" s="2" t="n">
        <f aca="false">IF(G1736=H1736,1,0)</f>
        <v>0</v>
      </c>
      <c r="L1736" s="2" t="str">
        <f aca="false">IF(AND(SUM(I1736:K1736)=1,H1736&lt;SUM(E1736:G1736)),1,"")</f>
        <v/>
      </c>
    </row>
    <row r="1737" customFormat="false" ht="15" hidden="false" customHeight="false" outlineLevel="0" collapsed="false">
      <c r="A1737" s="0" t="n">
        <v>49</v>
      </c>
      <c r="B1737" s="0" t="n">
        <v>88</v>
      </c>
      <c r="C1737" s="0" t="n">
        <v>7</v>
      </c>
      <c r="D1737" s="0" t="n">
        <v>12</v>
      </c>
      <c r="E1737" s="1" t="n">
        <f aca="false">SMALL(A1737:D1737,1)</f>
        <v>7</v>
      </c>
      <c r="F1737" s="1" t="n">
        <f aca="false">SMALL(A1737:D1737,2)</f>
        <v>12</v>
      </c>
      <c r="G1737" s="1" t="n">
        <f aca="false">SMALL(A1737:D1737,3)</f>
        <v>49</v>
      </c>
      <c r="H1737" s="1" t="n">
        <f aca="false">SMALL(A1737:D1737,4)</f>
        <v>88</v>
      </c>
      <c r="I1737" s="2" t="n">
        <f aca="false">IF(E1737=F1737,1,0)</f>
        <v>0</v>
      </c>
      <c r="J1737" s="2" t="n">
        <f aca="false">IF(F1737=G1737,1,0)</f>
        <v>0</v>
      </c>
      <c r="K1737" s="2" t="n">
        <f aca="false">IF(G1737=H1737,1,0)</f>
        <v>0</v>
      </c>
      <c r="L1737" s="2" t="str">
        <f aca="false">IF(AND(SUM(I1737:K1737)=1,H1737&lt;SUM(E1737:G1737)),1,"")</f>
        <v/>
      </c>
    </row>
    <row r="1738" customFormat="false" ht="15" hidden="false" customHeight="false" outlineLevel="0" collapsed="false">
      <c r="A1738" s="0" t="n">
        <v>86</v>
      </c>
      <c r="B1738" s="0" t="n">
        <v>86</v>
      </c>
      <c r="C1738" s="0" t="n">
        <v>64</v>
      </c>
      <c r="D1738" s="0" t="n">
        <v>13</v>
      </c>
      <c r="E1738" s="1" t="n">
        <f aca="false">SMALL(A1738:D1738,1)</f>
        <v>13</v>
      </c>
      <c r="F1738" s="1" t="n">
        <f aca="false">SMALL(A1738:D1738,2)</f>
        <v>64</v>
      </c>
      <c r="G1738" s="1" t="n">
        <f aca="false">SMALL(A1738:D1738,3)</f>
        <v>86</v>
      </c>
      <c r="H1738" s="1" t="n">
        <f aca="false">SMALL(A1738:D1738,4)</f>
        <v>86</v>
      </c>
      <c r="I1738" s="2" t="n">
        <f aca="false">IF(E1738=F1738,1,0)</f>
        <v>0</v>
      </c>
      <c r="J1738" s="2" t="n">
        <f aca="false">IF(F1738=G1738,1,0)</f>
        <v>0</v>
      </c>
      <c r="K1738" s="2" t="n">
        <f aca="false">IF(G1738=H1738,1,0)</f>
        <v>1</v>
      </c>
      <c r="L1738" s="2" t="n">
        <f aca="false">IF(AND(SUM(I1738:K1738)=1,H1738&lt;SUM(E1738:G1738)),1,"")</f>
        <v>1</v>
      </c>
    </row>
    <row r="1739" customFormat="false" ht="15" hidden="false" customHeight="false" outlineLevel="0" collapsed="false">
      <c r="A1739" s="0" t="n">
        <v>81</v>
      </c>
      <c r="B1739" s="0" t="n">
        <v>24</v>
      </c>
      <c r="C1739" s="0" t="n">
        <v>28</v>
      </c>
      <c r="D1739" s="0" t="n">
        <v>5</v>
      </c>
      <c r="E1739" s="1" t="n">
        <f aca="false">SMALL(A1739:D1739,1)</f>
        <v>5</v>
      </c>
      <c r="F1739" s="1" t="n">
        <f aca="false">SMALL(A1739:D1739,2)</f>
        <v>24</v>
      </c>
      <c r="G1739" s="1" t="n">
        <f aca="false">SMALL(A1739:D1739,3)</f>
        <v>28</v>
      </c>
      <c r="H1739" s="1" t="n">
        <f aca="false">SMALL(A1739:D1739,4)</f>
        <v>81</v>
      </c>
      <c r="I1739" s="2" t="n">
        <f aca="false">IF(E1739=F1739,1,0)</f>
        <v>0</v>
      </c>
      <c r="J1739" s="2" t="n">
        <f aca="false">IF(F1739=G1739,1,0)</f>
        <v>0</v>
      </c>
      <c r="K1739" s="2" t="n">
        <f aca="false">IF(G1739=H1739,1,0)</f>
        <v>0</v>
      </c>
      <c r="L1739" s="2" t="str">
        <f aca="false">IF(AND(SUM(I1739:K1739)=1,H1739&lt;SUM(E1739:G1739)),1,"")</f>
        <v/>
      </c>
    </row>
    <row r="1740" customFormat="false" ht="15" hidden="false" customHeight="false" outlineLevel="0" collapsed="false">
      <c r="A1740" s="0" t="n">
        <v>59</v>
      </c>
      <c r="B1740" s="0" t="n">
        <v>79</v>
      </c>
      <c r="C1740" s="0" t="n">
        <v>26</v>
      </c>
      <c r="D1740" s="0" t="n">
        <v>14</v>
      </c>
      <c r="E1740" s="1" t="n">
        <f aca="false">SMALL(A1740:D1740,1)</f>
        <v>14</v>
      </c>
      <c r="F1740" s="1" t="n">
        <f aca="false">SMALL(A1740:D1740,2)</f>
        <v>26</v>
      </c>
      <c r="G1740" s="1" t="n">
        <f aca="false">SMALL(A1740:D1740,3)</f>
        <v>59</v>
      </c>
      <c r="H1740" s="1" t="n">
        <f aca="false">SMALL(A1740:D1740,4)</f>
        <v>79</v>
      </c>
      <c r="I1740" s="2" t="n">
        <f aca="false">IF(E1740=F1740,1,0)</f>
        <v>0</v>
      </c>
      <c r="J1740" s="2" t="n">
        <f aca="false">IF(F1740=G1740,1,0)</f>
        <v>0</v>
      </c>
      <c r="K1740" s="2" t="n">
        <f aca="false">IF(G1740=H1740,1,0)</f>
        <v>0</v>
      </c>
      <c r="L1740" s="2" t="str">
        <f aca="false">IF(AND(SUM(I1740:K1740)=1,H1740&lt;SUM(E1740:G1740)),1,"")</f>
        <v/>
      </c>
    </row>
    <row r="1741" customFormat="false" ht="15" hidden="false" customHeight="false" outlineLevel="0" collapsed="false">
      <c r="A1741" s="0" t="n">
        <v>96</v>
      </c>
      <c r="B1741" s="0" t="n">
        <v>46</v>
      </c>
      <c r="C1741" s="0" t="n">
        <v>41</v>
      </c>
      <c r="D1741" s="0" t="n">
        <v>9</v>
      </c>
      <c r="E1741" s="1" t="n">
        <f aca="false">SMALL(A1741:D1741,1)</f>
        <v>9</v>
      </c>
      <c r="F1741" s="1" t="n">
        <f aca="false">SMALL(A1741:D1741,2)</f>
        <v>41</v>
      </c>
      <c r="G1741" s="1" t="n">
        <f aca="false">SMALL(A1741:D1741,3)</f>
        <v>46</v>
      </c>
      <c r="H1741" s="1" t="n">
        <f aca="false">SMALL(A1741:D1741,4)</f>
        <v>96</v>
      </c>
      <c r="I1741" s="2" t="n">
        <f aca="false">IF(E1741=F1741,1,0)</f>
        <v>0</v>
      </c>
      <c r="J1741" s="2" t="n">
        <f aca="false">IF(F1741=G1741,1,0)</f>
        <v>0</v>
      </c>
      <c r="K1741" s="2" t="n">
        <f aca="false">IF(G1741=H1741,1,0)</f>
        <v>0</v>
      </c>
      <c r="L1741" s="2" t="str">
        <f aca="false">IF(AND(SUM(I1741:K1741)=1,H1741&lt;SUM(E1741:G1741)),1,"")</f>
        <v/>
      </c>
    </row>
    <row r="1742" customFormat="false" ht="15" hidden="false" customHeight="false" outlineLevel="0" collapsed="false">
      <c r="A1742" s="0" t="n">
        <v>84</v>
      </c>
      <c r="B1742" s="0" t="n">
        <v>67</v>
      </c>
      <c r="C1742" s="0" t="n">
        <v>66</v>
      </c>
      <c r="D1742" s="0" t="n">
        <v>24</v>
      </c>
      <c r="E1742" s="1" t="n">
        <f aca="false">SMALL(A1742:D1742,1)</f>
        <v>24</v>
      </c>
      <c r="F1742" s="1" t="n">
        <f aca="false">SMALL(A1742:D1742,2)</f>
        <v>66</v>
      </c>
      <c r="G1742" s="1" t="n">
        <f aca="false">SMALL(A1742:D1742,3)</f>
        <v>67</v>
      </c>
      <c r="H1742" s="1" t="n">
        <f aca="false">SMALL(A1742:D1742,4)</f>
        <v>84</v>
      </c>
      <c r="I1742" s="2" t="n">
        <f aca="false">IF(E1742=F1742,1,0)</f>
        <v>0</v>
      </c>
      <c r="J1742" s="2" t="n">
        <f aca="false">IF(F1742=G1742,1,0)</f>
        <v>0</v>
      </c>
      <c r="K1742" s="2" t="n">
        <f aca="false">IF(G1742=H1742,1,0)</f>
        <v>0</v>
      </c>
      <c r="L1742" s="2" t="str">
        <f aca="false">IF(AND(SUM(I1742:K1742)=1,H1742&lt;SUM(E1742:G1742)),1,"")</f>
        <v/>
      </c>
    </row>
    <row r="1743" customFormat="false" ht="15" hidden="false" customHeight="false" outlineLevel="0" collapsed="false">
      <c r="A1743" s="0" t="n">
        <v>100</v>
      </c>
      <c r="B1743" s="0" t="n">
        <v>95</v>
      </c>
      <c r="C1743" s="0" t="n">
        <v>63</v>
      </c>
      <c r="D1743" s="0" t="n">
        <v>42</v>
      </c>
      <c r="E1743" s="1" t="n">
        <f aca="false">SMALL(A1743:D1743,1)</f>
        <v>42</v>
      </c>
      <c r="F1743" s="1" t="n">
        <f aca="false">SMALL(A1743:D1743,2)</f>
        <v>63</v>
      </c>
      <c r="G1743" s="1" t="n">
        <f aca="false">SMALL(A1743:D1743,3)</f>
        <v>95</v>
      </c>
      <c r="H1743" s="1" t="n">
        <f aca="false">SMALL(A1743:D1743,4)</f>
        <v>100</v>
      </c>
      <c r="I1743" s="2" t="n">
        <f aca="false">IF(E1743=F1743,1,0)</f>
        <v>0</v>
      </c>
      <c r="J1743" s="2" t="n">
        <f aca="false">IF(F1743=G1743,1,0)</f>
        <v>0</v>
      </c>
      <c r="K1743" s="2" t="n">
        <f aca="false">IF(G1743=H1743,1,0)</f>
        <v>0</v>
      </c>
      <c r="L1743" s="2" t="str">
        <f aca="false">IF(AND(SUM(I1743:K1743)=1,H1743&lt;SUM(E1743:G1743)),1,"")</f>
        <v/>
      </c>
    </row>
    <row r="1744" customFormat="false" ht="15" hidden="false" customHeight="false" outlineLevel="0" collapsed="false">
      <c r="A1744" s="0" t="n">
        <v>13</v>
      </c>
      <c r="B1744" s="0" t="n">
        <v>72</v>
      </c>
      <c r="C1744" s="0" t="n">
        <v>31</v>
      </c>
      <c r="D1744" s="0" t="n">
        <v>12</v>
      </c>
      <c r="E1744" s="1" t="n">
        <f aca="false">SMALL(A1744:D1744,1)</f>
        <v>12</v>
      </c>
      <c r="F1744" s="1" t="n">
        <f aca="false">SMALL(A1744:D1744,2)</f>
        <v>13</v>
      </c>
      <c r="G1744" s="1" t="n">
        <f aca="false">SMALL(A1744:D1744,3)</f>
        <v>31</v>
      </c>
      <c r="H1744" s="1" t="n">
        <f aca="false">SMALL(A1744:D1744,4)</f>
        <v>72</v>
      </c>
      <c r="I1744" s="2" t="n">
        <f aca="false">IF(E1744=F1744,1,0)</f>
        <v>0</v>
      </c>
      <c r="J1744" s="2" t="n">
        <f aca="false">IF(F1744=G1744,1,0)</f>
        <v>0</v>
      </c>
      <c r="K1744" s="2" t="n">
        <f aca="false">IF(G1744=H1744,1,0)</f>
        <v>0</v>
      </c>
      <c r="L1744" s="2" t="str">
        <f aca="false">IF(AND(SUM(I1744:K1744)=1,H1744&lt;SUM(E1744:G1744)),1,"")</f>
        <v/>
      </c>
    </row>
    <row r="1745" customFormat="false" ht="15" hidden="false" customHeight="false" outlineLevel="0" collapsed="false">
      <c r="A1745" s="0" t="n">
        <v>56</v>
      </c>
      <c r="B1745" s="0" t="n">
        <v>33</v>
      </c>
      <c r="C1745" s="0" t="n">
        <v>16</v>
      </c>
      <c r="D1745" s="0" t="n">
        <v>28</v>
      </c>
      <c r="E1745" s="1" t="n">
        <f aca="false">SMALL(A1745:D1745,1)</f>
        <v>16</v>
      </c>
      <c r="F1745" s="1" t="n">
        <f aca="false">SMALL(A1745:D1745,2)</f>
        <v>28</v>
      </c>
      <c r="G1745" s="1" t="n">
        <f aca="false">SMALL(A1745:D1745,3)</f>
        <v>33</v>
      </c>
      <c r="H1745" s="1" t="n">
        <f aca="false">SMALL(A1745:D1745,4)</f>
        <v>56</v>
      </c>
      <c r="I1745" s="2" t="n">
        <f aca="false">IF(E1745=F1745,1,0)</f>
        <v>0</v>
      </c>
      <c r="J1745" s="2" t="n">
        <f aca="false">IF(F1745=G1745,1,0)</f>
        <v>0</v>
      </c>
      <c r="K1745" s="2" t="n">
        <f aca="false">IF(G1745=H1745,1,0)</f>
        <v>0</v>
      </c>
      <c r="L1745" s="2" t="str">
        <f aca="false">IF(AND(SUM(I1745:K1745)=1,H1745&lt;SUM(E1745:G1745)),1,"")</f>
        <v/>
      </c>
    </row>
    <row r="1746" customFormat="false" ht="15" hidden="false" customHeight="false" outlineLevel="0" collapsed="false">
      <c r="A1746" s="0" t="n">
        <v>94</v>
      </c>
      <c r="B1746" s="0" t="n">
        <v>33</v>
      </c>
      <c r="C1746" s="0" t="n">
        <v>31</v>
      </c>
      <c r="D1746" s="0" t="n">
        <v>45</v>
      </c>
      <c r="E1746" s="1" t="n">
        <f aca="false">SMALL(A1746:D1746,1)</f>
        <v>31</v>
      </c>
      <c r="F1746" s="1" t="n">
        <f aca="false">SMALL(A1746:D1746,2)</f>
        <v>33</v>
      </c>
      <c r="G1746" s="1" t="n">
        <f aca="false">SMALL(A1746:D1746,3)</f>
        <v>45</v>
      </c>
      <c r="H1746" s="1" t="n">
        <f aca="false">SMALL(A1746:D1746,4)</f>
        <v>94</v>
      </c>
      <c r="I1746" s="2" t="n">
        <f aca="false">IF(E1746=F1746,1,0)</f>
        <v>0</v>
      </c>
      <c r="J1746" s="2" t="n">
        <f aca="false">IF(F1746=G1746,1,0)</f>
        <v>0</v>
      </c>
      <c r="K1746" s="2" t="n">
        <f aca="false">IF(G1746=H1746,1,0)</f>
        <v>0</v>
      </c>
      <c r="L1746" s="2" t="str">
        <f aca="false">IF(AND(SUM(I1746:K1746)=1,H1746&lt;SUM(E1746:G1746)),1,"")</f>
        <v/>
      </c>
    </row>
    <row r="1747" customFormat="false" ht="15" hidden="false" customHeight="false" outlineLevel="0" collapsed="false">
      <c r="A1747" s="0" t="n">
        <v>73</v>
      </c>
      <c r="B1747" s="0" t="n">
        <v>17</v>
      </c>
      <c r="C1747" s="0" t="n">
        <v>94</v>
      </c>
      <c r="D1747" s="0" t="n">
        <v>11</v>
      </c>
      <c r="E1747" s="1" t="n">
        <f aca="false">SMALL(A1747:D1747,1)</f>
        <v>11</v>
      </c>
      <c r="F1747" s="1" t="n">
        <f aca="false">SMALL(A1747:D1747,2)</f>
        <v>17</v>
      </c>
      <c r="G1747" s="1" t="n">
        <f aca="false">SMALL(A1747:D1747,3)</f>
        <v>73</v>
      </c>
      <c r="H1747" s="1" t="n">
        <f aca="false">SMALL(A1747:D1747,4)</f>
        <v>94</v>
      </c>
      <c r="I1747" s="2" t="n">
        <f aca="false">IF(E1747=F1747,1,0)</f>
        <v>0</v>
      </c>
      <c r="J1747" s="2" t="n">
        <f aca="false">IF(F1747=G1747,1,0)</f>
        <v>0</v>
      </c>
      <c r="K1747" s="2" t="n">
        <f aca="false">IF(G1747=H1747,1,0)</f>
        <v>0</v>
      </c>
      <c r="L1747" s="2" t="str">
        <f aca="false">IF(AND(SUM(I1747:K1747)=1,H1747&lt;SUM(E1747:G1747)),1,"")</f>
        <v/>
      </c>
    </row>
    <row r="1748" customFormat="false" ht="15" hidden="false" customHeight="false" outlineLevel="0" collapsed="false">
      <c r="A1748" s="0" t="n">
        <v>67</v>
      </c>
      <c r="B1748" s="0" t="n">
        <v>36</v>
      </c>
      <c r="C1748" s="0" t="n">
        <v>52</v>
      </c>
      <c r="D1748" s="0" t="n">
        <v>26</v>
      </c>
      <c r="E1748" s="1" t="n">
        <f aca="false">SMALL(A1748:D1748,1)</f>
        <v>26</v>
      </c>
      <c r="F1748" s="1" t="n">
        <f aca="false">SMALL(A1748:D1748,2)</f>
        <v>36</v>
      </c>
      <c r="G1748" s="1" t="n">
        <f aca="false">SMALL(A1748:D1748,3)</f>
        <v>52</v>
      </c>
      <c r="H1748" s="1" t="n">
        <f aca="false">SMALL(A1748:D1748,4)</f>
        <v>67</v>
      </c>
      <c r="I1748" s="2" t="n">
        <f aca="false">IF(E1748=F1748,1,0)</f>
        <v>0</v>
      </c>
      <c r="J1748" s="2" t="n">
        <f aca="false">IF(F1748=G1748,1,0)</f>
        <v>0</v>
      </c>
      <c r="K1748" s="2" t="n">
        <f aca="false">IF(G1748=H1748,1,0)</f>
        <v>0</v>
      </c>
      <c r="L1748" s="2" t="str">
        <f aca="false">IF(AND(SUM(I1748:K1748)=1,H1748&lt;SUM(E1748:G1748)),1,"")</f>
        <v/>
      </c>
    </row>
    <row r="1749" customFormat="false" ht="15" hidden="false" customHeight="false" outlineLevel="0" collapsed="false">
      <c r="A1749" s="0" t="n">
        <v>73</v>
      </c>
      <c r="B1749" s="0" t="n">
        <v>39</v>
      </c>
      <c r="C1749" s="0" t="n">
        <v>87</v>
      </c>
      <c r="D1749" s="0" t="n">
        <v>33</v>
      </c>
      <c r="E1749" s="1" t="n">
        <f aca="false">SMALL(A1749:D1749,1)</f>
        <v>33</v>
      </c>
      <c r="F1749" s="1" t="n">
        <f aca="false">SMALL(A1749:D1749,2)</f>
        <v>39</v>
      </c>
      <c r="G1749" s="1" t="n">
        <f aca="false">SMALL(A1749:D1749,3)</f>
        <v>73</v>
      </c>
      <c r="H1749" s="1" t="n">
        <f aca="false">SMALL(A1749:D1749,4)</f>
        <v>87</v>
      </c>
      <c r="I1749" s="2" t="n">
        <f aca="false">IF(E1749=F1749,1,0)</f>
        <v>0</v>
      </c>
      <c r="J1749" s="2" t="n">
        <f aca="false">IF(F1749=G1749,1,0)</f>
        <v>0</v>
      </c>
      <c r="K1749" s="2" t="n">
        <f aca="false">IF(G1749=H1749,1,0)</f>
        <v>0</v>
      </c>
      <c r="L1749" s="2" t="str">
        <f aca="false">IF(AND(SUM(I1749:K1749)=1,H1749&lt;SUM(E1749:G1749)),1,"")</f>
        <v/>
      </c>
    </row>
    <row r="1750" customFormat="false" ht="15" hidden="false" customHeight="false" outlineLevel="0" collapsed="false">
      <c r="A1750" s="0" t="n">
        <v>34</v>
      </c>
      <c r="B1750" s="0" t="n">
        <v>100</v>
      </c>
      <c r="C1750" s="0" t="n">
        <v>75</v>
      </c>
      <c r="D1750" s="0" t="n">
        <v>18</v>
      </c>
      <c r="E1750" s="1" t="n">
        <f aca="false">SMALL(A1750:D1750,1)</f>
        <v>18</v>
      </c>
      <c r="F1750" s="1" t="n">
        <f aca="false">SMALL(A1750:D1750,2)</f>
        <v>34</v>
      </c>
      <c r="G1750" s="1" t="n">
        <f aca="false">SMALL(A1750:D1750,3)</f>
        <v>75</v>
      </c>
      <c r="H1750" s="1" t="n">
        <f aca="false">SMALL(A1750:D1750,4)</f>
        <v>100</v>
      </c>
      <c r="I1750" s="2" t="n">
        <f aca="false">IF(E1750=F1750,1,0)</f>
        <v>0</v>
      </c>
      <c r="J1750" s="2" t="n">
        <f aca="false">IF(F1750=G1750,1,0)</f>
        <v>0</v>
      </c>
      <c r="K1750" s="2" t="n">
        <f aca="false">IF(G1750=H1750,1,0)</f>
        <v>0</v>
      </c>
      <c r="L1750" s="2" t="str">
        <f aca="false">IF(AND(SUM(I1750:K1750)=1,H1750&lt;SUM(E1750:G1750)),1,"")</f>
        <v/>
      </c>
    </row>
    <row r="1751" customFormat="false" ht="15" hidden="false" customHeight="false" outlineLevel="0" collapsed="false">
      <c r="A1751" s="0" t="n">
        <v>99</v>
      </c>
      <c r="B1751" s="0" t="n">
        <v>19</v>
      </c>
      <c r="C1751" s="0" t="n">
        <v>47</v>
      </c>
      <c r="D1751" s="0" t="n">
        <v>47</v>
      </c>
      <c r="E1751" s="1" t="n">
        <f aca="false">SMALL(A1751:D1751,1)</f>
        <v>19</v>
      </c>
      <c r="F1751" s="1" t="n">
        <f aca="false">SMALL(A1751:D1751,2)</f>
        <v>47</v>
      </c>
      <c r="G1751" s="1" t="n">
        <f aca="false">SMALL(A1751:D1751,3)</f>
        <v>47</v>
      </c>
      <c r="H1751" s="1" t="n">
        <f aca="false">SMALL(A1751:D1751,4)</f>
        <v>99</v>
      </c>
      <c r="I1751" s="2" t="n">
        <f aca="false">IF(E1751=F1751,1,0)</f>
        <v>0</v>
      </c>
      <c r="J1751" s="2" t="n">
        <f aca="false">IF(F1751=G1751,1,0)</f>
        <v>1</v>
      </c>
      <c r="K1751" s="2" t="n">
        <f aca="false">IF(G1751=H1751,1,0)</f>
        <v>0</v>
      </c>
      <c r="L1751" s="2" t="n">
        <f aca="false">IF(AND(SUM(I1751:K1751)=1,H1751&lt;SUM(E1751:G1751)),1,"")</f>
        <v>1</v>
      </c>
    </row>
    <row r="1752" customFormat="false" ht="15" hidden="false" customHeight="false" outlineLevel="0" collapsed="false">
      <c r="A1752" s="0" t="n">
        <v>1</v>
      </c>
      <c r="B1752" s="0" t="n">
        <v>54</v>
      </c>
      <c r="C1752" s="0" t="n">
        <v>88</v>
      </c>
      <c r="D1752" s="0" t="n">
        <v>23</v>
      </c>
      <c r="E1752" s="1" t="n">
        <f aca="false">SMALL(A1752:D1752,1)</f>
        <v>1</v>
      </c>
      <c r="F1752" s="1" t="n">
        <f aca="false">SMALL(A1752:D1752,2)</f>
        <v>23</v>
      </c>
      <c r="G1752" s="1" t="n">
        <f aca="false">SMALL(A1752:D1752,3)</f>
        <v>54</v>
      </c>
      <c r="H1752" s="1" t="n">
        <f aca="false">SMALL(A1752:D1752,4)</f>
        <v>88</v>
      </c>
      <c r="I1752" s="2" t="n">
        <f aca="false">IF(E1752=F1752,1,0)</f>
        <v>0</v>
      </c>
      <c r="J1752" s="2" t="n">
        <f aca="false">IF(F1752=G1752,1,0)</f>
        <v>0</v>
      </c>
      <c r="K1752" s="2" t="n">
        <f aca="false">IF(G1752=H1752,1,0)</f>
        <v>0</v>
      </c>
      <c r="L1752" s="2" t="str">
        <f aca="false">IF(AND(SUM(I1752:K1752)=1,H1752&lt;SUM(E1752:G1752)),1,"")</f>
        <v/>
      </c>
    </row>
    <row r="1753" customFormat="false" ht="15" hidden="false" customHeight="false" outlineLevel="0" collapsed="false">
      <c r="A1753" s="0" t="n">
        <v>17</v>
      </c>
      <c r="B1753" s="0" t="n">
        <v>26</v>
      </c>
      <c r="C1753" s="0" t="n">
        <v>6</v>
      </c>
      <c r="D1753" s="0" t="n">
        <v>26</v>
      </c>
      <c r="E1753" s="1" t="n">
        <f aca="false">SMALL(A1753:D1753,1)</f>
        <v>6</v>
      </c>
      <c r="F1753" s="1" t="n">
        <f aca="false">SMALL(A1753:D1753,2)</f>
        <v>17</v>
      </c>
      <c r="G1753" s="1" t="n">
        <f aca="false">SMALL(A1753:D1753,3)</f>
        <v>26</v>
      </c>
      <c r="H1753" s="1" t="n">
        <f aca="false">SMALL(A1753:D1753,4)</f>
        <v>26</v>
      </c>
      <c r="I1753" s="2" t="n">
        <f aca="false">IF(E1753=F1753,1,0)</f>
        <v>0</v>
      </c>
      <c r="J1753" s="2" t="n">
        <f aca="false">IF(F1753=G1753,1,0)</f>
        <v>0</v>
      </c>
      <c r="K1753" s="2" t="n">
        <f aca="false">IF(G1753=H1753,1,0)</f>
        <v>1</v>
      </c>
      <c r="L1753" s="2" t="n">
        <f aca="false">IF(AND(SUM(I1753:K1753)=1,H1753&lt;SUM(E1753:G1753)),1,"")</f>
        <v>1</v>
      </c>
    </row>
    <row r="1754" customFormat="false" ht="15" hidden="false" customHeight="false" outlineLevel="0" collapsed="false">
      <c r="A1754" s="0" t="n">
        <v>100</v>
      </c>
      <c r="B1754" s="0" t="n">
        <v>22</v>
      </c>
      <c r="C1754" s="0" t="n">
        <v>48</v>
      </c>
      <c r="D1754" s="0" t="n">
        <v>44</v>
      </c>
      <c r="E1754" s="1" t="n">
        <f aca="false">SMALL(A1754:D1754,1)</f>
        <v>22</v>
      </c>
      <c r="F1754" s="1" t="n">
        <f aca="false">SMALL(A1754:D1754,2)</f>
        <v>44</v>
      </c>
      <c r="G1754" s="1" t="n">
        <f aca="false">SMALL(A1754:D1754,3)</f>
        <v>48</v>
      </c>
      <c r="H1754" s="1" t="n">
        <f aca="false">SMALL(A1754:D1754,4)</f>
        <v>100</v>
      </c>
      <c r="I1754" s="2" t="n">
        <f aca="false">IF(E1754=F1754,1,0)</f>
        <v>0</v>
      </c>
      <c r="J1754" s="2" t="n">
        <f aca="false">IF(F1754=G1754,1,0)</f>
        <v>0</v>
      </c>
      <c r="K1754" s="2" t="n">
        <f aca="false">IF(G1754=H1754,1,0)</f>
        <v>0</v>
      </c>
      <c r="L1754" s="2" t="str">
        <f aca="false">IF(AND(SUM(I1754:K1754)=1,H1754&lt;SUM(E1754:G1754)),1,"")</f>
        <v/>
      </c>
    </row>
    <row r="1755" customFormat="false" ht="15" hidden="false" customHeight="false" outlineLevel="0" collapsed="false">
      <c r="A1755" s="0" t="n">
        <v>69</v>
      </c>
      <c r="B1755" s="0" t="n">
        <v>21</v>
      </c>
      <c r="C1755" s="0" t="n">
        <v>43</v>
      </c>
      <c r="D1755" s="0" t="n">
        <v>33</v>
      </c>
      <c r="E1755" s="1" t="n">
        <f aca="false">SMALL(A1755:D1755,1)</f>
        <v>21</v>
      </c>
      <c r="F1755" s="1" t="n">
        <f aca="false">SMALL(A1755:D1755,2)</f>
        <v>33</v>
      </c>
      <c r="G1755" s="1" t="n">
        <f aca="false">SMALL(A1755:D1755,3)</f>
        <v>43</v>
      </c>
      <c r="H1755" s="1" t="n">
        <f aca="false">SMALL(A1755:D1755,4)</f>
        <v>69</v>
      </c>
      <c r="I1755" s="2" t="n">
        <f aca="false">IF(E1755=F1755,1,0)</f>
        <v>0</v>
      </c>
      <c r="J1755" s="2" t="n">
        <f aca="false">IF(F1755=G1755,1,0)</f>
        <v>0</v>
      </c>
      <c r="K1755" s="2" t="n">
        <f aca="false">IF(G1755=H1755,1,0)</f>
        <v>0</v>
      </c>
      <c r="L1755" s="2" t="str">
        <f aca="false">IF(AND(SUM(I1755:K1755)=1,H1755&lt;SUM(E1755:G1755)),1,"")</f>
        <v/>
      </c>
    </row>
    <row r="1756" customFormat="false" ht="15" hidden="false" customHeight="false" outlineLevel="0" collapsed="false">
      <c r="A1756" s="0" t="n">
        <v>40</v>
      </c>
      <c r="B1756" s="0" t="n">
        <v>57</v>
      </c>
      <c r="C1756" s="0" t="n">
        <v>38</v>
      </c>
      <c r="D1756" s="0" t="n">
        <v>16</v>
      </c>
      <c r="E1756" s="1" t="n">
        <f aca="false">SMALL(A1756:D1756,1)</f>
        <v>16</v>
      </c>
      <c r="F1756" s="1" t="n">
        <f aca="false">SMALL(A1756:D1756,2)</f>
        <v>38</v>
      </c>
      <c r="G1756" s="1" t="n">
        <f aca="false">SMALL(A1756:D1756,3)</f>
        <v>40</v>
      </c>
      <c r="H1756" s="1" t="n">
        <f aca="false">SMALL(A1756:D1756,4)</f>
        <v>57</v>
      </c>
      <c r="I1756" s="2" t="n">
        <f aca="false">IF(E1756=F1756,1,0)</f>
        <v>0</v>
      </c>
      <c r="J1756" s="2" t="n">
        <f aca="false">IF(F1756=G1756,1,0)</f>
        <v>0</v>
      </c>
      <c r="K1756" s="2" t="n">
        <f aca="false">IF(G1756=H1756,1,0)</f>
        <v>0</v>
      </c>
      <c r="L1756" s="2" t="str">
        <f aca="false">IF(AND(SUM(I1756:K1756)=1,H1756&lt;SUM(E1756:G1756)),1,"")</f>
        <v/>
      </c>
    </row>
    <row r="1757" customFormat="false" ht="15" hidden="false" customHeight="false" outlineLevel="0" collapsed="false">
      <c r="A1757" s="0" t="n">
        <v>44</v>
      </c>
      <c r="B1757" s="0" t="n">
        <v>17</v>
      </c>
      <c r="C1757" s="0" t="n">
        <v>12</v>
      </c>
      <c r="D1757" s="0" t="n">
        <v>33</v>
      </c>
      <c r="E1757" s="1" t="n">
        <f aca="false">SMALL(A1757:D1757,1)</f>
        <v>12</v>
      </c>
      <c r="F1757" s="1" t="n">
        <f aca="false">SMALL(A1757:D1757,2)</f>
        <v>17</v>
      </c>
      <c r="G1757" s="1" t="n">
        <f aca="false">SMALL(A1757:D1757,3)</f>
        <v>33</v>
      </c>
      <c r="H1757" s="1" t="n">
        <f aca="false">SMALL(A1757:D1757,4)</f>
        <v>44</v>
      </c>
      <c r="I1757" s="2" t="n">
        <f aca="false">IF(E1757=F1757,1,0)</f>
        <v>0</v>
      </c>
      <c r="J1757" s="2" t="n">
        <f aca="false">IF(F1757=G1757,1,0)</f>
        <v>0</v>
      </c>
      <c r="K1757" s="2" t="n">
        <f aca="false">IF(G1757=H1757,1,0)</f>
        <v>0</v>
      </c>
      <c r="L1757" s="2" t="str">
        <f aca="false">IF(AND(SUM(I1757:K1757)=1,H1757&lt;SUM(E1757:G1757)),1,"")</f>
        <v/>
      </c>
    </row>
    <row r="1758" customFormat="false" ht="15" hidden="false" customHeight="false" outlineLevel="0" collapsed="false">
      <c r="A1758" s="0" t="n">
        <v>2</v>
      </c>
      <c r="B1758" s="0" t="n">
        <v>16</v>
      </c>
      <c r="C1758" s="0" t="n">
        <v>1</v>
      </c>
      <c r="D1758" s="0" t="n">
        <v>41</v>
      </c>
      <c r="E1758" s="1" t="n">
        <f aca="false">SMALL(A1758:D1758,1)</f>
        <v>1</v>
      </c>
      <c r="F1758" s="1" t="n">
        <f aca="false">SMALL(A1758:D1758,2)</f>
        <v>2</v>
      </c>
      <c r="G1758" s="1" t="n">
        <f aca="false">SMALL(A1758:D1758,3)</f>
        <v>16</v>
      </c>
      <c r="H1758" s="1" t="n">
        <f aca="false">SMALL(A1758:D1758,4)</f>
        <v>41</v>
      </c>
      <c r="I1758" s="2" t="n">
        <f aca="false">IF(E1758=F1758,1,0)</f>
        <v>0</v>
      </c>
      <c r="J1758" s="2" t="n">
        <f aca="false">IF(F1758=G1758,1,0)</f>
        <v>0</v>
      </c>
      <c r="K1758" s="2" t="n">
        <f aca="false">IF(G1758=H1758,1,0)</f>
        <v>0</v>
      </c>
      <c r="L1758" s="2" t="str">
        <f aca="false">IF(AND(SUM(I1758:K1758)=1,H1758&lt;SUM(E1758:G1758)),1,"")</f>
        <v/>
      </c>
    </row>
    <row r="1759" customFormat="false" ht="15" hidden="false" customHeight="false" outlineLevel="0" collapsed="false">
      <c r="A1759" s="0" t="n">
        <v>61</v>
      </c>
      <c r="B1759" s="0" t="n">
        <v>1</v>
      </c>
      <c r="C1759" s="0" t="n">
        <v>32</v>
      </c>
      <c r="D1759" s="0" t="n">
        <v>42</v>
      </c>
      <c r="E1759" s="1" t="n">
        <f aca="false">SMALL(A1759:D1759,1)</f>
        <v>1</v>
      </c>
      <c r="F1759" s="1" t="n">
        <f aca="false">SMALL(A1759:D1759,2)</f>
        <v>32</v>
      </c>
      <c r="G1759" s="1" t="n">
        <f aca="false">SMALL(A1759:D1759,3)</f>
        <v>42</v>
      </c>
      <c r="H1759" s="1" t="n">
        <f aca="false">SMALL(A1759:D1759,4)</f>
        <v>61</v>
      </c>
      <c r="I1759" s="2" t="n">
        <f aca="false">IF(E1759=F1759,1,0)</f>
        <v>0</v>
      </c>
      <c r="J1759" s="2" t="n">
        <f aca="false">IF(F1759=G1759,1,0)</f>
        <v>0</v>
      </c>
      <c r="K1759" s="2" t="n">
        <f aca="false">IF(G1759=H1759,1,0)</f>
        <v>0</v>
      </c>
      <c r="L1759" s="2" t="str">
        <f aca="false">IF(AND(SUM(I1759:K1759)=1,H1759&lt;SUM(E1759:G1759)),1,"")</f>
        <v/>
      </c>
    </row>
    <row r="1760" customFormat="false" ht="15" hidden="false" customHeight="false" outlineLevel="0" collapsed="false">
      <c r="A1760" s="0" t="n">
        <v>29</v>
      </c>
      <c r="B1760" s="0" t="n">
        <v>58</v>
      </c>
      <c r="C1760" s="0" t="n">
        <v>81</v>
      </c>
      <c r="D1760" s="0" t="n">
        <v>22</v>
      </c>
      <c r="E1760" s="1" t="n">
        <f aca="false">SMALL(A1760:D1760,1)</f>
        <v>22</v>
      </c>
      <c r="F1760" s="1" t="n">
        <f aca="false">SMALL(A1760:D1760,2)</f>
        <v>29</v>
      </c>
      <c r="G1760" s="1" t="n">
        <f aca="false">SMALL(A1760:D1760,3)</f>
        <v>58</v>
      </c>
      <c r="H1760" s="1" t="n">
        <f aca="false">SMALL(A1760:D1760,4)</f>
        <v>81</v>
      </c>
      <c r="I1760" s="2" t="n">
        <f aca="false">IF(E1760=F1760,1,0)</f>
        <v>0</v>
      </c>
      <c r="J1760" s="2" t="n">
        <f aca="false">IF(F1760=G1760,1,0)</f>
        <v>0</v>
      </c>
      <c r="K1760" s="2" t="n">
        <f aca="false">IF(G1760=H1760,1,0)</f>
        <v>0</v>
      </c>
      <c r="L1760" s="2" t="str">
        <f aca="false">IF(AND(SUM(I1760:K1760)=1,H1760&lt;SUM(E1760:G1760)),1,"")</f>
        <v/>
      </c>
    </row>
    <row r="1761" customFormat="false" ht="15" hidden="false" customHeight="false" outlineLevel="0" collapsed="false">
      <c r="A1761" s="0" t="n">
        <v>38</v>
      </c>
      <c r="B1761" s="0" t="n">
        <v>83</v>
      </c>
      <c r="C1761" s="0" t="n">
        <v>76</v>
      </c>
      <c r="D1761" s="0" t="n">
        <v>22</v>
      </c>
      <c r="E1761" s="1" t="n">
        <f aca="false">SMALL(A1761:D1761,1)</f>
        <v>22</v>
      </c>
      <c r="F1761" s="1" t="n">
        <f aca="false">SMALL(A1761:D1761,2)</f>
        <v>38</v>
      </c>
      <c r="G1761" s="1" t="n">
        <f aca="false">SMALL(A1761:D1761,3)</f>
        <v>76</v>
      </c>
      <c r="H1761" s="1" t="n">
        <f aca="false">SMALL(A1761:D1761,4)</f>
        <v>83</v>
      </c>
      <c r="I1761" s="2" t="n">
        <f aca="false">IF(E1761=F1761,1,0)</f>
        <v>0</v>
      </c>
      <c r="J1761" s="2" t="n">
        <f aca="false">IF(F1761=G1761,1,0)</f>
        <v>0</v>
      </c>
      <c r="K1761" s="2" t="n">
        <f aca="false">IF(G1761=H1761,1,0)</f>
        <v>0</v>
      </c>
      <c r="L1761" s="2" t="str">
        <f aca="false">IF(AND(SUM(I1761:K1761)=1,H1761&lt;SUM(E1761:G1761)),1,"")</f>
        <v/>
      </c>
    </row>
    <row r="1762" customFormat="false" ht="15" hidden="false" customHeight="false" outlineLevel="0" collapsed="false">
      <c r="A1762" s="0" t="n">
        <v>54</v>
      </c>
      <c r="B1762" s="0" t="n">
        <v>20</v>
      </c>
      <c r="C1762" s="0" t="n">
        <v>35</v>
      </c>
      <c r="D1762" s="0" t="n">
        <v>17</v>
      </c>
      <c r="E1762" s="1" t="n">
        <f aca="false">SMALL(A1762:D1762,1)</f>
        <v>17</v>
      </c>
      <c r="F1762" s="1" t="n">
        <f aca="false">SMALL(A1762:D1762,2)</f>
        <v>20</v>
      </c>
      <c r="G1762" s="1" t="n">
        <f aca="false">SMALL(A1762:D1762,3)</f>
        <v>35</v>
      </c>
      <c r="H1762" s="1" t="n">
        <f aca="false">SMALL(A1762:D1762,4)</f>
        <v>54</v>
      </c>
      <c r="I1762" s="2" t="n">
        <f aca="false">IF(E1762=F1762,1,0)</f>
        <v>0</v>
      </c>
      <c r="J1762" s="2" t="n">
        <f aca="false">IF(F1762=G1762,1,0)</f>
        <v>0</v>
      </c>
      <c r="K1762" s="2" t="n">
        <f aca="false">IF(G1762=H1762,1,0)</f>
        <v>0</v>
      </c>
      <c r="L1762" s="2" t="str">
        <f aca="false">IF(AND(SUM(I1762:K1762)=1,H1762&lt;SUM(E1762:G1762)),1,"")</f>
        <v/>
      </c>
    </row>
    <row r="1763" customFormat="false" ht="15" hidden="false" customHeight="false" outlineLevel="0" collapsed="false">
      <c r="A1763" s="0" t="n">
        <v>86</v>
      </c>
      <c r="B1763" s="0" t="n">
        <v>94</v>
      </c>
      <c r="C1763" s="0" t="n">
        <v>35</v>
      </c>
      <c r="D1763" s="0" t="n">
        <v>41</v>
      </c>
      <c r="E1763" s="1" t="n">
        <f aca="false">SMALL(A1763:D1763,1)</f>
        <v>35</v>
      </c>
      <c r="F1763" s="1" t="n">
        <f aca="false">SMALL(A1763:D1763,2)</f>
        <v>41</v>
      </c>
      <c r="G1763" s="1" t="n">
        <f aca="false">SMALL(A1763:D1763,3)</f>
        <v>86</v>
      </c>
      <c r="H1763" s="1" t="n">
        <f aca="false">SMALL(A1763:D1763,4)</f>
        <v>94</v>
      </c>
      <c r="I1763" s="2" t="n">
        <f aca="false">IF(E1763=F1763,1,0)</f>
        <v>0</v>
      </c>
      <c r="J1763" s="2" t="n">
        <f aca="false">IF(F1763=G1763,1,0)</f>
        <v>0</v>
      </c>
      <c r="K1763" s="2" t="n">
        <f aca="false">IF(G1763=H1763,1,0)</f>
        <v>0</v>
      </c>
      <c r="L1763" s="2" t="str">
        <f aca="false">IF(AND(SUM(I1763:K1763)=1,H1763&lt;SUM(E1763:G1763)),1,"")</f>
        <v/>
      </c>
    </row>
    <row r="1764" customFormat="false" ht="15" hidden="false" customHeight="false" outlineLevel="0" collapsed="false">
      <c r="A1764" s="0" t="n">
        <v>75</v>
      </c>
      <c r="B1764" s="0" t="n">
        <v>1</v>
      </c>
      <c r="C1764" s="0" t="n">
        <v>29</v>
      </c>
      <c r="D1764" s="0" t="n">
        <v>37</v>
      </c>
      <c r="E1764" s="1" t="n">
        <f aca="false">SMALL(A1764:D1764,1)</f>
        <v>1</v>
      </c>
      <c r="F1764" s="1" t="n">
        <f aca="false">SMALL(A1764:D1764,2)</f>
        <v>29</v>
      </c>
      <c r="G1764" s="1" t="n">
        <f aca="false">SMALL(A1764:D1764,3)</f>
        <v>37</v>
      </c>
      <c r="H1764" s="1" t="n">
        <f aca="false">SMALL(A1764:D1764,4)</f>
        <v>75</v>
      </c>
      <c r="I1764" s="2" t="n">
        <f aca="false">IF(E1764=F1764,1,0)</f>
        <v>0</v>
      </c>
      <c r="J1764" s="2" t="n">
        <f aca="false">IF(F1764=G1764,1,0)</f>
        <v>0</v>
      </c>
      <c r="K1764" s="2" t="n">
        <f aca="false">IF(G1764=H1764,1,0)</f>
        <v>0</v>
      </c>
      <c r="L1764" s="2" t="str">
        <f aca="false">IF(AND(SUM(I1764:K1764)=1,H1764&lt;SUM(E1764:G1764)),1,"")</f>
        <v/>
      </c>
    </row>
    <row r="1765" customFormat="false" ht="15" hidden="false" customHeight="false" outlineLevel="0" collapsed="false">
      <c r="A1765" s="0" t="n">
        <v>60</v>
      </c>
      <c r="B1765" s="0" t="n">
        <v>88</v>
      </c>
      <c r="C1765" s="0" t="n">
        <v>97</v>
      </c>
      <c r="D1765" s="0" t="n">
        <v>23</v>
      </c>
      <c r="E1765" s="1" t="n">
        <f aca="false">SMALL(A1765:D1765,1)</f>
        <v>23</v>
      </c>
      <c r="F1765" s="1" t="n">
        <f aca="false">SMALL(A1765:D1765,2)</f>
        <v>60</v>
      </c>
      <c r="G1765" s="1" t="n">
        <f aca="false">SMALL(A1765:D1765,3)</f>
        <v>88</v>
      </c>
      <c r="H1765" s="1" t="n">
        <f aca="false">SMALL(A1765:D1765,4)</f>
        <v>97</v>
      </c>
      <c r="I1765" s="2" t="n">
        <f aca="false">IF(E1765=F1765,1,0)</f>
        <v>0</v>
      </c>
      <c r="J1765" s="2" t="n">
        <f aca="false">IF(F1765=G1765,1,0)</f>
        <v>0</v>
      </c>
      <c r="K1765" s="2" t="n">
        <f aca="false">IF(G1765=H1765,1,0)</f>
        <v>0</v>
      </c>
      <c r="L1765" s="2" t="str">
        <f aca="false">IF(AND(SUM(I1765:K1765)=1,H1765&lt;SUM(E1765:G1765)),1,"")</f>
        <v/>
      </c>
    </row>
    <row r="1766" customFormat="false" ht="15" hidden="false" customHeight="false" outlineLevel="0" collapsed="false">
      <c r="A1766" s="0" t="n">
        <v>99</v>
      </c>
      <c r="B1766" s="0" t="n">
        <v>30</v>
      </c>
      <c r="C1766" s="0" t="n">
        <v>80</v>
      </c>
      <c r="D1766" s="0" t="n">
        <v>24</v>
      </c>
      <c r="E1766" s="1" t="n">
        <f aca="false">SMALL(A1766:D1766,1)</f>
        <v>24</v>
      </c>
      <c r="F1766" s="1" t="n">
        <f aca="false">SMALL(A1766:D1766,2)</f>
        <v>30</v>
      </c>
      <c r="G1766" s="1" t="n">
        <f aca="false">SMALL(A1766:D1766,3)</f>
        <v>80</v>
      </c>
      <c r="H1766" s="1" t="n">
        <f aca="false">SMALL(A1766:D1766,4)</f>
        <v>99</v>
      </c>
      <c r="I1766" s="2" t="n">
        <f aca="false">IF(E1766=F1766,1,0)</f>
        <v>0</v>
      </c>
      <c r="J1766" s="2" t="n">
        <f aca="false">IF(F1766=G1766,1,0)</f>
        <v>0</v>
      </c>
      <c r="K1766" s="2" t="n">
        <f aca="false">IF(G1766=H1766,1,0)</f>
        <v>0</v>
      </c>
      <c r="L1766" s="2" t="str">
        <f aca="false">IF(AND(SUM(I1766:K1766)=1,H1766&lt;SUM(E1766:G1766)),1,"")</f>
        <v/>
      </c>
    </row>
    <row r="1767" customFormat="false" ht="15" hidden="false" customHeight="false" outlineLevel="0" collapsed="false">
      <c r="A1767" s="0" t="n">
        <v>56</v>
      </c>
      <c r="B1767" s="0" t="n">
        <v>19</v>
      </c>
      <c r="C1767" s="0" t="n">
        <v>11</v>
      </c>
      <c r="D1767" s="0" t="n">
        <v>3</v>
      </c>
      <c r="E1767" s="1" t="n">
        <f aca="false">SMALL(A1767:D1767,1)</f>
        <v>3</v>
      </c>
      <c r="F1767" s="1" t="n">
        <f aca="false">SMALL(A1767:D1767,2)</f>
        <v>11</v>
      </c>
      <c r="G1767" s="1" t="n">
        <f aca="false">SMALL(A1767:D1767,3)</f>
        <v>19</v>
      </c>
      <c r="H1767" s="1" t="n">
        <f aca="false">SMALL(A1767:D1767,4)</f>
        <v>56</v>
      </c>
      <c r="I1767" s="2" t="n">
        <f aca="false">IF(E1767=F1767,1,0)</f>
        <v>0</v>
      </c>
      <c r="J1767" s="2" t="n">
        <f aca="false">IF(F1767=G1767,1,0)</f>
        <v>0</v>
      </c>
      <c r="K1767" s="2" t="n">
        <f aca="false">IF(G1767=H1767,1,0)</f>
        <v>0</v>
      </c>
      <c r="L1767" s="2" t="str">
        <f aca="false">IF(AND(SUM(I1767:K1767)=1,H1767&lt;SUM(E1767:G1767)),1,"")</f>
        <v/>
      </c>
    </row>
    <row r="1768" customFormat="false" ht="15" hidden="false" customHeight="false" outlineLevel="0" collapsed="false">
      <c r="A1768" s="0" t="n">
        <v>65</v>
      </c>
      <c r="B1768" s="0" t="n">
        <v>69</v>
      </c>
      <c r="C1768" s="0" t="n">
        <v>41</v>
      </c>
      <c r="D1768" s="0" t="n">
        <v>34</v>
      </c>
      <c r="E1768" s="1" t="n">
        <f aca="false">SMALL(A1768:D1768,1)</f>
        <v>34</v>
      </c>
      <c r="F1768" s="1" t="n">
        <f aca="false">SMALL(A1768:D1768,2)</f>
        <v>41</v>
      </c>
      <c r="G1768" s="1" t="n">
        <f aca="false">SMALL(A1768:D1768,3)</f>
        <v>65</v>
      </c>
      <c r="H1768" s="1" t="n">
        <f aca="false">SMALL(A1768:D1768,4)</f>
        <v>69</v>
      </c>
      <c r="I1768" s="2" t="n">
        <f aca="false">IF(E1768=F1768,1,0)</f>
        <v>0</v>
      </c>
      <c r="J1768" s="2" t="n">
        <f aca="false">IF(F1768=G1768,1,0)</f>
        <v>0</v>
      </c>
      <c r="K1768" s="2" t="n">
        <f aca="false">IF(G1768=H1768,1,0)</f>
        <v>0</v>
      </c>
      <c r="L1768" s="2" t="str">
        <f aca="false">IF(AND(SUM(I1768:K1768)=1,H1768&lt;SUM(E1768:G1768)),1,"")</f>
        <v/>
      </c>
    </row>
    <row r="1769" customFormat="false" ht="15" hidden="false" customHeight="false" outlineLevel="0" collapsed="false">
      <c r="A1769" s="0" t="n">
        <v>20</v>
      </c>
      <c r="B1769" s="0" t="n">
        <v>72</v>
      </c>
      <c r="C1769" s="0" t="n">
        <v>39</v>
      </c>
      <c r="D1769" s="0" t="n">
        <v>24</v>
      </c>
      <c r="E1769" s="1" t="n">
        <f aca="false">SMALL(A1769:D1769,1)</f>
        <v>20</v>
      </c>
      <c r="F1769" s="1" t="n">
        <f aca="false">SMALL(A1769:D1769,2)</f>
        <v>24</v>
      </c>
      <c r="G1769" s="1" t="n">
        <f aca="false">SMALL(A1769:D1769,3)</f>
        <v>39</v>
      </c>
      <c r="H1769" s="1" t="n">
        <f aca="false">SMALL(A1769:D1769,4)</f>
        <v>72</v>
      </c>
      <c r="I1769" s="2" t="n">
        <f aca="false">IF(E1769=F1769,1,0)</f>
        <v>0</v>
      </c>
      <c r="J1769" s="2" t="n">
        <f aca="false">IF(F1769=G1769,1,0)</f>
        <v>0</v>
      </c>
      <c r="K1769" s="2" t="n">
        <f aca="false">IF(G1769=H1769,1,0)</f>
        <v>0</v>
      </c>
      <c r="L1769" s="2" t="str">
        <f aca="false">IF(AND(SUM(I1769:K1769)=1,H1769&lt;SUM(E1769:G1769)),1,"")</f>
        <v/>
      </c>
    </row>
    <row r="1770" customFormat="false" ht="15" hidden="false" customHeight="false" outlineLevel="0" collapsed="false">
      <c r="A1770" s="0" t="n">
        <v>25</v>
      </c>
      <c r="B1770" s="0" t="n">
        <v>51</v>
      </c>
      <c r="C1770" s="0" t="n">
        <v>77</v>
      </c>
      <c r="D1770" s="0" t="n">
        <v>2</v>
      </c>
      <c r="E1770" s="1" t="n">
        <f aca="false">SMALL(A1770:D1770,1)</f>
        <v>2</v>
      </c>
      <c r="F1770" s="1" t="n">
        <f aca="false">SMALL(A1770:D1770,2)</f>
        <v>25</v>
      </c>
      <c r="G1770" s="1" t="n">
        <f aca="false">SMALL(A1770:D1770,3)</f>
        <v>51</v>
      </c>
      <c r="H1770" s="1" t="n">
        <f aca="false">SMALL(A1770:D1770,4)</f>
        <v>77</v>
      </c>
      <c r="I1770" s="2" t="n">
        <f aca="false">IF(E1770=F1770,1,0)</f>
        <v>0</v>
      </c>
      <c r="J1770" s="2" t="n">
        <f aca="false">IF(F1770=G1770,1,0)</f>
        <v>0</v>
      </c>
      <c r="K1770" s="2" t="n">
        <f aca="false">IF(G1770=H1770,1,0)</f>
        <v>0</v>
      </c>
      <c r="L1770" s="2" t="str">
        <f aca="false">IF(AND(SUM(I1770:K1770)=1,H1770&lt;SUM(E1770:G1770)),1,"")</f>
        <v/>
      </c>
    </row>
    <row r="1771" customFormat="false" ht="15" hidden="false" customHeight="false" outlineLevel="0" collapsed="false">
      <c r="A1771" s="0" t="n">
        <v>44</v>
      </c>
      <c r="B1771" s="0" t="n">
        <v>36</v>
      </c>
      <c r="C1771" s="0" t="n">
        <v>30</v>
      </c>
      <c r="D1771" s="0" t="n">
        <v>19</v>
      </c>
      <c r="E1771" s="1" t="n">
        <f aca="false">SMALL(A1771:D1771,1)</f>
        <v>19</v>
      </c>
      <c r="F1771" s="1" t="n">
        <f aca="false">SMALL(A1771:D1771,2)</f>
        <v>30</v>
      </c>
      <c r="G1771" s="1" t="n">
        <f aca="false">SMALL(A1771:D1771,3)</f>
        <v>36</v>
      </c>
      <c r="H1771" s="1" t="n">
        <f aca="false">SMALL(A1771:D1771,4)</f>
        <v>44</v>
      </c>
      <c r="I1771" s="2" t="n">
        <f aca="false">IF(E1771=F1771,1,0)</f>
        <v>0</v>
      </c>
      <c r="J1771" s="2" t="n">
        <f aca="false">IF(F1771=G1771,1,0)</f>
        <v>0</v>
      </c>
      <c r="K1771" s="2" t="n">
        <f aca="false">IF(G1771=H1771,1,0)</f>
        <v>0</v>
      </c>
      <c r="L1771" s="2" t="str">
        <f aca="false">IF(AND(SUM(I1771:K1771)=1,H1771&lt;SUM(E1771:G1771)),1,"")</f>
        <v/>
      </c>
    </row>
    <row r="1772" customFormat="false" ht="15" hidden="false" customHeight="false" outlineLevel="0" collapsed="false">
      <c r="A1772" s="0" t="n">
        <v>10</v>
      </c>
      <c r="B1772" s="0" t="n">
        <v>53</v>
      </c>
      <c r="C1772" s="0" t="n">
        <v>6</v>
      </c>
      <c r="D1772" s="0" t="n">
        <v>7</v>
      </c>
      <c r="E1772" s="1" t="n">
        <f aca="false">SMALL(A1772:D1772,1)</f>
        <v>6</v>
      </c>
      <c r="F1772" s="1" t="n">
        <f aca="false">SMALL(A1772:D1772,2)</f>
        <v>7</v>
      </c>
      <c r="G1772" s="1" t="n">
        <f aca="false">SMALL(A1772:D1772,3)</f>
        <v>10</v>
      </c>
      <c r="H1772" s="1" t="n">
        <f aca="false">SMALL(A1772:D1772,4)</f>
        <v>53</v>
      </c>
      <c r="I1772" s="2" t="n">
        <f aca="false">IF(E1772=F1772,1,0)</f>
        <v>0</v>
      </c>
      <c r="J1772" s="2" t="n">
        <f aca="false">IF(F1772=G1772,1,0)</f>
        <v>0</v>
      </c>
      <c r="K1772" s="2" t="n">
        <f aca="false">IF(G1772=H1772,1,0)</f>
        <v>0</v>
      </c>
      <c r="L1772" s="2" t="str">
        <f aca="false">IF(AND(SUM(I1772:K1772)=1,H1772&lt;SUM(E1772:G1772)),1,"")</f>
        <v/>
      </c>
    </row>
    <row r="1773" customFormat="false" ht="15" hidden="false" customHeight="false" outlineLevel="0" collapsed="false">
      <c r="A1773" s="0" t="n">
        <v>36</v>
      </c>
      <c r="B1773" s="0" t="n">
        <v>76</v>
      </c>
      <c r="C1773" s="0" t="n">
        <v>83</v>
      </c>
      <c r="D1773" s="0" t="n">
        <v>2</v>
      </c>
      <c r="E1773" s="1" t="n">
        <f aca="false">SMALL(A1773:D1773,1)</f>
        <v>2</v>
      </c>
      <c r="F1773" s="1" t="n">
        <f aca="false">SMALL(A1773:D1773,2)</f>
        <v>36</v>
      </c>
      <c r="G1773" s="1" t="n">
        <f aca="false">SMALL(A1773:D1773,3)</f>
        <v>76</v>
      </c>
      <c r="H1773" s="1" t="n">
        <f aca="false">SMALL(A1773:D1773,4)</f>
        <v>83</v>
      </c>
      <c r="I1773" s="2" t="n">
        <f aca="false">IF(E1773=F1773,1,0)</f>
        <v>0</v>
      </c>
      <c r="J1773" s="2" t="n">
        <f aca="false">IF(F1773=G1773,1,0)</f>
        <v>0</v>
      </c>
      <c r="K1773" s="2" t="n">
        <f aca="false">IF(G1773=H1773,1,0)</f>
        <v>0</v>
      </c>
      <c r="L1773" s="2" t="str">
        <f aca="false">IF(AND(SUM(I1773:K1773)=1,H1773&lt;SUM(E1773:G1773)),1,"")</f>
        <v/>
      </c>
    </row>
    <row r="1774" customFormat="false" ht="15" hidden="false" customHeight="false" outlineLevel="0" collapsed="false">
      <c r="A1774" s="0" t="n">
        <v>72</v>
      </c>
      <c r="B1774" s="0" t="n">
        <v>33</v>
      </c>
      <c r="C1774" s="0" t="n">
        <v>30</v>
      </c>
      <c r="D1774" s="0" t="n">
        <v>14</v>
      </c>
      <c r="E1774" s="1" t="n">
        <f aca="false">SMALL(A1774:D1774,1)</f>
        <v>14</v>
      </c>
      <c r="F1774" s="1" t="n">
        <f aca="false">SMALL(A1774:D1774,2)</f>
        <v>30</v>
      </c>
      <c r="G1774" s="1" t="n">
        <f aca="false">SMALL(A1774:D1774,3)</f>
        <v>33</v>
      </c>
      <c r="H1774" s="1" t="n">
        <f aca="false">SMALL(A1774:D1774,4)</f>
        <v>72</v>
      </c>
      <c r="I1774" s="2" t="n">
        <f aca="false">IF(E1774=F1774,1,0)</f>
        <v>0</v>
      </c>
      <c r="J1774" s="2" t="n">
        <f aca="false">IF(F1774=G1774,1,0)</f>
        <v>0</v>
      </c>
      <c r="K1774" s="2" t="n">
        <f aca="false">IF(G1774=H1774,1,0)</f>
        <v>0</v>
      </c>
      <c r="L1774" s="2" t="str">
        <f aca="false">IF(AND(SUM(I1774:K1774)=1,H1774&lt;SUM(E1774:G1774)),1,"")</f>
        <v/>
      </c>
    </row>
    <row r="1775" customFormat="false" ht="15" hidden="false" customHeight="false" outlineLevel="0" collapsed="false">
      <c r="A1775" s="0" t="n">
        <v>54</v>
      </c>
      <c r="B1775" s="0" t="n">
        <v>38</v>
      </c>
      <c r="C1775" s="0" t="n">
        <v>91</v>
      </c>
      <c r="D1775" s="0" t="n">
        <v>11</v>
      </c>
      <c r="E1775" s="1" t="n">
        <f aca="false">SMALL(A1775:D1775,1)</f>
        <v>11</v>
      </c>
      <c r="F1775" s="1" t="n">
        <f aca="false">SMALL(A1775:D1775,2)</f>
        <v>38</v>
      </c>
      <c r="G1775" s="1" t="n">
        <f aca="false">SMALL(A1775:D1775,3)</f>
        <v>54</v>
      </c>
      <c r="H1775" s="1" t="n">
        <f aca="false">SMALL(A1775:D1775,4)</f>
        <v>91</v>
      </c>
      <c r="I1775" s="2" t="n">
        <f aca="false">IF(E1775=F1775,1,0)</f>
        <v>0</v>
      </c>
      <c r="J1775" s="2" t="n">
        <f aca="false">IF(F1775=G1775,1,0)</f>
        <v>0</v>
      </c>
      <c r="K1775" s="2" t="n">
        <f aca="false">IF(G1775=H1775,1,0)</f>
        <v>0</v>
      </c>
      <c r="L1775" s="2" t="str">
        <f aca="false">IF(AND(SUM(I1775:K1775)=1,H1775&lt;SUM(E1775:G1775)),1,"")</f>
        <v/>
      </c>
    </row>
    <row r="1776" customFormat="false" ht="15" hidden="false" customHeight="false" outlineLevel="0" collapsed="false">
      <c r="A1776" s="0" t="n">
        <v>88</v>
      </c>
      <c r="B1776" s="0" t="n">
        <v>53</v>
      </c>
      <c r="C1776" s="0" t="n">
        <v>25</v>
      </c>
      <c r="D1776" s="0" t="n">
        <v>37</v>
      </c>
      <c r="E1776" s="1" t="n">
        <f aca="false">SMALL(A1776:D1776,1)</f>
        <v>25</v>
      </c>
      <c r="F1776" s="1" t="n">
        <f aca="false">SMALL(A1776:D1776,2)</f>
        <v>37</v>
      </c>
      <c r="G1776" s="1" t="n">
        <f aca="false">SMALL(A1776:D1776,3)</f>
        <v>53</v>
      </c>
      <c r="H1776" s="1" t="n">
        <f aca="false">SMALL(A1776:D1776,4)</f>
        <v>88</v>
      </c>
      <c r="I1776" s="2" t="n">
        <f aca="false">IF(E1776=F1776,1,0)</f>
        <v>0</v>
      </c>
      <c r="J1776" s="2" t="n">
        <f aca="false">IF(F1776=G1776,1,0)</f>
        <v>0</v>
      </c>
      <c r="K1776" s="2" t="n">
        <f aca="false">IF(G1776=H1776,1,0)</f>
        <v>0</v>
      </c>
      <c r="L1776" s="2" t="str">
        <f aca="false">IF(AND(SUM(I1776:K1776)=1,H1776&lt;SUM(E1776:G1776)),1,"")</f>
        <v/>
      </c>
    </row>
    <row r="1777" customFormat="false" ht="15" hidden="false" customHeight="false" outlineLevel="0" collapsed="false">
      <c r="A1777" s="0" t="n">
        <v>39</v>
      </c>
      <c r="B1777" s="0" t="n">
        <v>85</v>
      </c>
      <c r="C1777" s="0" t="n">
        <v>8</v>
      </c>
      <c r="D1777" s="0" t="n">
        <v>5</v>
      </c>
      <c r="E1777" s="1" t="n">
        <f aca="false">SMALL(A1777:D1777,1)</f>
        <v>5</v>
      </c>
      <c r="F1777" s="1" t="n">
        <f aca="false">SMALL(A1777:D1777,2)</f>
        <v>8</v>
      </c>
      <c r="G1777" s="1" t="n">
        <f aca="false">SMALL(A1777:D1777,3)</f>
        <v>39</v>
      </c>
      <c r="H1777" s="1" t="n">
        <f aca="false">SMALL(A1777:D1777,4)</f>
        <v>85</v>
      </c>
      <c r="I1777" s="2" t="n">
        <f aca="false">IF(E1777=F1777,1,0)</f>
        <v>0</v>
      </c>
      <c r="J1777" s="2" t="n">
        <f aca="false">IF(F1777=G1777,1,0)</f>
        <v>0</v>
      </c>
      <c r="K1777" s="2" t="n">
        <f aca="false">IF(G1777=H1777,1,0)</f>
        <v>0</v>
      </c>
      <c r="L1777" s="2" t="str">
        <f aca="false">IF(AND(SUM(I1777:K1777)=1,H1777&lt;SUM(E1777:G1777)),1,"")</f>
        <v/>
      </c>
    </row>
    <row r="1778" customFormat="false" ht="15" hidden="false" customHeight="false" outlineLevel="0" collapsed="false">
      <c r="A1778" s="0" t="n">
        <v>59</v>
      </c>
      <c r="B1778" s="0" t="n">
        <v>70</v>
      </c>
      <c r="C1778" s="0" t="n">
        <v>92</v>
      </c>
      <c r="D1778" s="0" t="n">
        <v>19</v>
      </c>
      <c r="E1778" s="1" t="n">
        <f aca="false">SMALL(A1778:D1778,1)</f>
        <v>19</v>
      </c>
      <c r="F1778" s="1" t="n">
        <f aca="false">SMALL(A1778:D1778,2)</f>
        <v>59</v>
      </c>
      <c r="G1778" s="1" t="n">
        <f aca="false">SMALL(A1778:D1778,3)</f>
        <v>70</v>
      </c>
      <c r="H1778" s="1" t="n">
        <f aca="false">SMALL(A1778:D1778,4)</f>
        <v>92</v>
      </c>
      <c r="I1778" s="2" t="n">
        <f aca="false">IF(E1778=F1778,1,0)</f>
        <v>0</v>
      </c>
      <c r="J1778" s="2" t="n">
        <f aca="false">IF(F1778=G1778,1,0)</f>
        <v>0</v>
      </c>
      <c r="K1778" s="2" t="n">
        <f aca="false">IF(G1778=H1778,1,0)</f>
        <v>0</v>
      </c>
      <c r="L1778" s="2" t="str">
        <f aca="false">IF(AND(SUM(I1778:K1778)=1,H1778&lt;SUM(E1778:G1778)),1,"")</f>
        <v/>
      </c>
    </row>
    <row r="1779" customFormat="false" ht="15" hidden="false" customHeight="false" outlineLevel="0" collapsed="false">
      <c r="A1779" s="0" t="n">
        <v>12</v>
      </c>
      <c r="B1779" s="0" t="n">
        <v>85</v>
      </c>
      <c r="C1779" s="0" t="n">
        <v>78</v>
      </c>
      <c r="D1779" s="0" t="n">
        <v>11</v>
      </c>
      <c r="E1779" s="1" t="n">
        <f aca="false">SMALL(A1779:D1779,1)</f>
        <v>11</v>
      </c>
      <c r="F1779" s="1" t="n">
        <f aca="false">SMALL(A1779:D1779,2)</f>
        <v>12</v>
      </c>
      <c r="G1779" s="1" t="n">
        <f aca="false">SMALL(A1779:D1779,3)</f>
        <v>78</v>
      </c>
      <c r="H1779" s="1" t="n">
        <f aca="false">SMALL(A1779:D1779,4)</f>
        <v>85</v>
      </c>
      <c r="I1779" s="2" t="n">
        <f aca="false">IF(E1779=F1779,1,0)</f>
        <v>0</v>
      </c>
      <c r="J1779" s="2" t="n">
        <f aca="false">IF(F1779=G1779,1,0)</f>
        <v>0</v>
      </c>
      <c r="K1779" s="2" t="n">
        <f aca="false">IF(G1779=H1779,1,0)</f>
        <v>0</v>
      </c>
      <c r="L1779" s="2" t="str">
        <f aca="false">IF(AND(SUM(I1779:K1779)=1,H1779&lt;SUM(E1779:G1779)),1,"")</f>
        <v/>
      </c>
    </row>
    <row r="1780" customFormat="false" ht="15" hidden="false" customHeight="false" outlineLevel="0" collapsed="false">
      <c r="A1780" s="0" t="n">
        <v>18</v>
      </c>
      <c r="B1780" s="0" t="n">
        <v>50</v>
      </c>
      <c r="C1780" s="0" t="n">
        <v>55</v>
      </c>
      <c r="D1780" s="0" t="n">
        <v>23</v>
      </c>
      <c r="E1780" s="1" t="n">
        <f aca="false">SMALL(A1780:D1780,1)</f>
        <v>18</v>
      </c>
      <c r="F1780" s="1" t="n">
        <f aca="false">SMALL(A1780:D1780,2)</f>
        <v>23</v>
      </c>
      <c r="G1780" s="1" t="n">
        <f aca="false">SMALL(A1780:D1780,3)</f>
        <v>50</v>
      </c>
      <c r="H1780" s="1" t="n">
        <f aca="false">SMALL(A1780:D1780,4)</f>
        <v>55</v>
      </c>
      <c r="I1780" s="2" t="n">
        <f aca="false">IF(E1780=F1780,1,0)</f>
        <v>0</v>
      </c>
      <c r="J1780" s="2" t="n">
        <f aca="false">IF(F1780=G1780,1,0)</f>
        <v>0</v>
      </c>
      <c r="K1780" s="2" t="n">
        <f aca="false">IF(G1780=H1780,1,0)</f>
        <v>0</v>
      </c>
      <c r="L1780" s="2" t="str">
        <f aca="false">IF(AND(SUM(I1780:K1780)=1,H1780&lt;SUM(E1780:G1780)),1,"")</f>
        <v/>
      </c>
    </row>
    <row r="1781" customFormat="false" ht="15" hidden="false" customHeight="false" outlineLevel="0" collapsed="false">
      <c r="A1781" s="0" t="n">
        <v>32</v>
      </c>
      <c r="B1781" s="0" t="n">
        <v>4</v>
      </c>
      <c r="C1781" s="0" t="n">
        <v>53</v>
      </c>
      <c r="D1781" s="0" t="n">
        <v>41</v>
      </c>
      <c r="E1781" s="1" t="n">
        <f aca="false">SMALL(A1781:D1781,1)</f>
        <v>4</v>
      </c>
      <c r="F1781" s="1" t="n">
        <f aca="false">SMALL(A1781:D1781,2)</f>
        <v>32</v>
      </c>
      <c r="G1781" s="1" t="n">
        <f aca="false">SMALL(A1781:D1781,3)</f>
        <v>41</v>
      </c>
      <c r="H1781" s="1" t="n">
        <f aca="false">SMALL(A1781:D1781,4)</f>
        <v>53</v>
      </c>
      <c r="I1781" s="2" t="n">
        <f aca="false">IF(E1781=F1781,1,0)</f>
        <v>0</v>
      </c>
      <c r="J1781" s="2" t="n">
        <f aca="false">IF(F1781=G1781,1,0)</f>
        <v>0</v>
      </c>
      <c r="K1781" s="2" t="n">
        <f aca="false">IF(G1781=H1781,1,0)</f>
        <v>0</v>
      </c>
      <c r="L1781" s="2" t="str">
        <f aca="false">IF(AND(SUM(I1781:K1781)=1,H1781&lt;SUM(E1781:G1781)),1,"")</f>
        <v/>
      </c>
    </row>
    <row r="1782" customFormat="false" ht="15" hidden="false" customHeight="false" outlineLevel="0" collapsed="false">
      <c r="A1782" s="0" t="n">
        <v>71</v>
      </c>
      <c r="B1782" s="0" t="n">
        <v>83</v>
      </c>
      <c r="C1782" s="0" t="n">
        <v>47</v>
      </c>
      <c r="D1782" s="0" t="n">
        <v>38</v>
      </c>
      <c r="E1782" s="1" t="n">
        <f aca="false">SMALL(A1782:D1782,1)</f>
        <v>38</v>
      </c>
      <c r="F1782" s="1" t="n">
        <f aca="false">SMALL(A1782:D1782,2)</f>
        <v>47</v>
      </c>
      <c r="G1782" s="1" t="n">
        <f aca="false">SMALL(A1782:D1782,3)</f>
        <v>71</v>
      </c>
      <c r="H1782" s="1" t="n">
        <f aca="false">SMALL(A1782:D1782,4)</f>
        <v>83</v>
      </c>
      <c r="I1782" s="2" t="n">
        <f aca="false">IF(E1782=F1782,1,0)</f>
        <v>0</v>
      </c>
      <c r="J1782" s="2" t="n">
        <f aca="false">IF(F1782=G1782,1,0)</f>
        <v>0</v>
      </c>
      <c r="K1782" s="2" t="n">
        <f aca="false">IF(G1782=H1782,1,0)</f>
        <v>0</v>
      </c>
      <c r="L1782" s="2" t="str">
        <f aca="false">IF(AND(SUM(I1782:K1782)=1,H1782&lt;SUM(E1782:G1782)),1,"")</f>
        <v/>
      </c>
    </row>
    <row r="1783" customFormat="false" ht="15" hidden="false" customHeight="false" outlineLevel="0" collapsed="false">
      <c r="A1783" s="0" t="n">
        <v>32</v>
      </c>
      <c r="B1783" s="0" t="n">
        <v>61</v>
      </c>
      <c r="C1783" s="0" t="n">
        <v>81</v>
      </c>
      <c r="D1783" s="0" t="n">
        <v>43</v>
      </c>
      <c r="E1783" s="1" t="n">
        <f aca="false">SMALL(A1783:D1783,1)</f>
        <v>32</v>
      </c>
      <c r="F1783" s="1" t="n">
        <f aca="false">SMALL(A1783:D1783,2)</f>
        <v>43</v>
      </c>
      <c r="G1783" s="1" t="n">
        <f aca="false">SMALL(A1783:D1783,3)</f>
        <v>61</v>
      </c>
      <c r="H1783" s="1" t="n">
        <f aca="false">SMALL(A1783:D1783,4)</f>
        <v>81</v>
      </c>
      <c r="I1783" s="2" t="n">
        <f aca="false">IF(E1783=F1783,1,0)</f>
        <v>0</v>
      </c>
      <c r="J1783" s="2" t="n">
        <f aca="false">IF(F1783=G1783,1,0)</f>
        <v>0</v>
      </c>
      <c r="K1783" s="2" t="n">
        <f aca="false">IF(G1783=H1783,1,0)</f>
        <v>0</v>
      </c>
      <c r="L1783" s="2" t="str">
        <f aca="false">IF(AND(SUM(I1783:K1783)=1,H1783&lt;SUM(E1783:G1783)),1,"")</f>
        <v/>
      </c>
    </row>
    <row r="1784" customFormat="false" ht="15" hidden="false" customHeight="false" outlineLevel="0" collapsed="false">
      <c r="A1784" s="0" t="n">
        <v>9</v>
      </c>
      <c r="B1784" s="0" t="n">
        <v>73</v>
      </c>
      <c r="C1784" s="0" t="n">
        <v>92</v>
      </c>
      <c r="D1784" s="0" t="n">
        <v>17</v>
      </c>
      <c r="E1784" s="1" t="n">
        <f aca="false">SMALL(A1784:D1784,1)</f>
        <v>9</v>
      </c>
      <c r="F1784" s="1" t="n">
        <f aca="false">SMALL(A1784:D1784,2)</f>
        <v>17</v>
      </c>
      <c r="G1784" s="1" t="n">
        <f aca="false">SMALL(A1784:D1784,3)</f>
        <v>73</v>
      </c>
      <c r="H1784" s="1" t="n">
        <f aca="false">SMALL(A1784:D1784,4)</f>
        <v>92</v>
      </c>
      <c r="I1784" s="2" t="n">
        <f aca="false">IF(E1784=F1784,1,0)</f>
        <v>0</v>
      </c>
      <c r="J1784" s="2" t="n">
        <f aca="false">IF(F1784=G1784,1,0)</f>
        <v>0</v>
      </c>
      <c r="K1784" s="2" t="n">
        <f aca="false">IF(G1784=H1784,1,0)</f>
        <v>0</v>
      </c>
      <c r="L1784" s="2" t="str">
        <f aca="false">IF(AND(SUM(I1784:K1784)=1,H1784&lt;SUM(E1784:G1784)),1,"")</f>
        <v/>
      </c>
    </row>
    <row r="1785" customFormat="false" ht="15" hidden="false" customHeight="false" outlineLevel="0" collapsed="false">
      <c r="A1785" s="0" t="n">
        <v>78</v>
      </c>
      <c r="B1785" s="0" t="n">
        <v>63</v>
      </c>
      <c r="C1785" s="0" t="n">
        <v>67</v>
      </c>
      <c r="D1785" s="0" t="n">
        <v>5</v>
      </c>
      <c r="E1785" s="1" t="n">
        <f aca="false">SMALL(A1785:D1785,1)</f>
        <v>5</v>
      </c>
      <c r="F1785" s="1" t="n">
        <f aca="false">SMALL(A1785:D1785,2)</f>
        <v>63</v>
      </c>
      <c r="G1785" s="1" t="n">
        <f aca="false">SMALL(A1785:D1785,3)</f>
        <v>67</v>
      </c>
      <c r="H1785" s="1" t="n">
        <f aca="false">SMALL(A1785:D1785,4)</f>
        <v>78</v>
      </c>
      <c r="I1785" s="2" t="n">
        <f aca="false">IF(E1785=F1785,1,0)</f>
        <v>0</v>
      </c>
      <c r="J1785" s="2" t="n">
        <f aca="false">IF(F1785=G1785,1,0)</f>
        <v>0</v>
      </c>
      <c r="K1785" s="2" t="n">
        <f aca="false">IF(G1785=H1785,1,0)</f>
        <v>0</v>
      </c>
      <c r="L1785" s="2" t="str">
        <f aca="false">IF(AND(SUM(I1785:K1785)=1,H1785&lt;SUM(E1785:G1785)),1,"")</f>
        <v/>
      </c>
    </row>
    <row r="1786" customFormat="false" ht="15" hidden="false" customHeight="false" outlineLevel="0" collapsed="false">
      <c r="A1786" s="0" t="n">
        <v>91</v>
      </c>
      <c r="B1786" s="0" t="n">
        <v>27</v>
      </c>
      <c r="C1786" s="0" t="n">
        <v>27</v>
      </c>
      <c r="D1786" s="0" t="n">
        <v>25</v>
      </c>
      <c r="E1786" s="1" t="n">
        <f aca="false">SMALL(A1786:D1786,1)</f>
        <v>25</v>
      </c>
      <c r="F1786" s="1" t="n">
        <f aca="false">SMALL(A1786:D1786,2)</f>
        <v>27</v>
      </c>
      <c r="G1786" s="1" t="n">
        <f aca="false">SMALL(A1786:D1786,3)</f>
        <v>27</v>
      </c>
      <c r="H1786" s="1" t="n">
        <f aca="false">SMALL(A1786:D1786,4)</f>
        <v>91</v>
      </c>
      <c r="I1786" s="2" t="n">
        <f aca="false">IF(E1786=F1786,1,0)</f>
        <v>0</v>
      </c>
      <c r="J1786" s="2" t="n">
        <f aca="false">IF(F1786=G1786,1,0)</f>
        <v>1</v>
      </c>
      <c r="K1786" s="2" t="n">
        <f aca="false">IF(G1786=H1786,1,0)</f>
        <v>0</v>
      </c>
      <c r="L1786" s="2" t="str">
        <f aca="false">IF(AND(SUM(I1786:K1786)=1,H1786&lt;SUM(E1786:G1786)),1,"")</f>
        <v/>
      </c>
    </row>
    <row r="1787" customFormat="false" ht="15" hidden="false" customHeight="false" outlineLevel="0" collapsed="false">
      <c r="A1787" s="0" t="n">
        <v>94</v>
      </c>
      <c r="B1787" s="0" t="n">
        <v>6</v>
      </c>
      <c r="C1787" s="0" t="n">
        <v>30</v>
      </c>
      <c r="D1787" s="0" t="n">
        <v>31</v>
      </c>
      <c r="E1787" s="1" t="n">
        <f aca="false">SMALL(A1787:D1787,1)</f>
        <v>6</v>
      </c>
      <c r="F1787" s="1" t="n">
        <f aca="false">SMALL(A1787:D1787,2)</f>
        <v>30</v>
      </c>
      <c r="G1787" s="1" t="n">
        <f aca="false">SMALL(A1787:D1787,3)</f>
        <v>31</v>
      </c>
      <c r="H1787" s="1" t="n">
        <f aca="false">SMALL(A1787:D1787,4)</f>
        <v>94</v>
      </c>
      <c r="I1787" s="2" t="n">
        <f aca="false">IF(E1787=F1787,1,0)</f>
        <v>0</v>
      </c>
      <c r="J1787" s="2" t="n">
        <f aca="false">IF(F1787=G1787,1,0)</f>
        <v>0</v>
      </c>
      <c r="K1787" s="2" t="n">
        <f aca="false">IF(G1787=H1787,1,0)</f>
        <v>0</v>
      </c>
      <c r="L1787" s="2" t="str">
        <f aca="false">IF(AND(SUM(I1787:K1787)=1,H1787&lt;SUM(E1787:G1787)),1,"")</f>
        <v/>
      </c>
    </row>
    <row r="1788" customFormat="false" ht="15" hidden="false" customHeight="false" outlineLevel="0" collapsed="false">
      <c r="A1788" s="0" t="n">
        <v>82</v>
      </c>
      <c r="B1788" s="0" t="n">
        <v>20</v>
      </c>
      <c r="C1788" s="0" t="n">
        <v>68</v>
      </c>
      <c r="D1788" s="0" t="n">
        <v>26</v>
      </c>
      <c r="E1788" s="1" t="n">
        <f aca="false">SMALL(A1788:D1788,1)</f>
        <v>20</v>
      </c>
      <c r="F1788" s="1" t="n">
        <f aca="false">SMALL(A1788:D1788,2)</f>
        <v>26</v>
      </c>
      <c r="G1788" s="1" t="n">
        <f aca="false">SMALL(A1788:D1788,3)</f>
        <v>68</v>
      </c>
      <c r="H1788" s="1" t="n">
        <f aca="false">SMALL(A1788:D1788,4)</f>
        <v>82</v>
      </c>
      <c r="I1788" s="2" t="n">
        <f aca="false">IF(E1788=F1788,1,0)</f>
        <v>0</v>
      </c>
      <c r="J1788" s="2" t="n">
        <f aca="false">IF(F1788=G1788,1,0)</f>
        <v>0</v>
      </c>
      <c r="K1788" s="2" t="n">
        <f aca="false">IF(G1788=H1788,1,0)</f>
        <v>0</v>
      </c>
      <c r="L1788" s="2" t="str">
        <f aca="false">IF(AND(SUM(I1788:K1788)=1,H1788&lt;SUM(E1788:G1788)),1,"")</f>
        <v/>
      </c>
    </row>
    <row r="1789" customFormat="false" ht="15" hidden="false" customHeight="false" outlineLevel="0" collapsed="false">
      <c r="A1789" s="0" t="n">
        <v>41</v>
      </c>
      <c r="B1789" s="0" t="n">
        <v>50</v>
      </c>
      <c r="C1789" s="0" t="n">
        <v>77</v>
      </c>
      <c r="D1789" s="0" t="n">
        <v>2</v>
      </c>
      <c r="E1789" s="1" t="n">
        <f aca="false">SMALL(A1789:D1789,1)</f>
        <v>2</v>
      </c>
      <c r="F1789" s="1" t="n">
        <f aca="false">SMALL(A1789:D1789,2)</f>
        <v>41</v>
      </c>
      <c r="G1789" s="1" t="n">
        <f aca="false">SMALL(A1789:D1789,3)</f>
        <v>50</v>
      </c>
      <c r="H1789" s="1" t="n">
        <f aca="false">SMALL(A1789:D1789,4)</f>
        <v>77</v>
      </c>
      <c r="I1789" s="2" t="n">
        <f aca="false">IF(E1789=F1789,1,0)</f>
        <v>0</v>
      </c>
      <c r="J1789" s="2" t="n">
        <f aca="false">IF(F1789=G1789,1,0)</f>
        <v>0</v>
      </c>
      <c r="K1789" s="2" t="n">
        <f aca="false">IF(G1789=H1789,1,0)</f>
        <v>0</v>
      </c>
      <c r="L1789" s="2" t="str">
        <f aca="false">IF(AND(SUM(I1789:K1789)=1,H1789&lt;SUM(E1789:G1789)),1,"")</f>
        <v/>
      </c>
    </row>
    <row r="1790" customFormat="false" ht="15" hidden="false" customHeight="false" outlineLevel="0" collapsed="false">
      <c r="A1790" s="0" t="n">
        <v>18</v>
      </c>
      <c r="B1790" s="0" t="n">
        <v>95</v>
      </c>
      <c r="C1790" s="0" t="n">
        <v>9</v>
      </c>
      <c r="D1790" s="0" t="n">
        <v>22</v>
      </c>
      <c r="E1790" s="1" t="n">
        <f aca="false">SMALL(A1790:D1790,1)</f>
        <v>9</v>
      </c>
      <c r="F1790" s="1" t="n">
        <f aca="false">SMALL(A1790:D1790,2)</f>
        <v>18</v>
      </c>
      <c r="G1790" s="1" t="n">
        <f aca="false">SMALL(A1790:D1790,3)</f>
        <v>22</v>
      </c>
      <c r="H1790" s="1" t="n">
        <f aca="false">SMALL(A1790:D1790,4)</f>
        <v>95</v>
      </c>
      <c r="I1790" s="2" t="n">
        <f aca="false">IF(E1790=F1790,1,0)</f>
        <v>0</v>
      </c>
      <c r="J1790" s="2" t="n">
        <f aca="false">IF(F1790=G1790,1,0)</f>
        <v>0</v>
      </c>
      <c r="K1790" s="2" t="n">
        <f aca="false">IF(G1790=H1790,1,0)</f>
        <v>0</v>
      </c>
      <c r="L1790" s="2" t="str">
        <f aca="false">IF(AND(SUM(I1790:K1790)=1,H1790&lt;SUM(E1790:G1790)),1,"")</f>
        <v/>
      </c>
    </row>
    <row r="1791" customFormat="false" ht="15" hidden="false" customHeight="false" outlineLevel="0" collapsed="false">
      <c r="A1791" s="0" t="n">
        <v>41</v>
      </c>
      <c r="B1791" s="0" t="n">
        <v>23</v>
      </c>
      <c r="C1791" s="0" t="n">
        <v>31</v>
      </c>
      <c r="D1791" s="0" t="n">
        <v>29</v>
      </c>
      <c r="E1791" s="1" t="n">
        <f aca="false">SMALL(A1791:D1791,1)</f>
        <v>23</v>
      </c>
      <c r="F1791" s="1" t="n">
        <f aca="false">SMALL(A1791:D1791,2)</f>
        <v>29</v>
      </c>
      <c r="G1791" s="1" t="n">
        <f aca="false">SMALL(A1791:D1791,3)</f>
        <v>31</v>
      </c>
      <c r="H1791" s="1" t="n">
        <f aca="false">SMALL(A1791:D1791,4)</f>
        <v>41</v>
      </c>
      <c r="I1791" s="2" t="n">
        <f aca="false">IF(E1791=F1791,1,0)</f>
        <v>0</v>
      </c>
      <c r="J1791" s="2" t="n">
        <f aca="false">IF(F1791=G1791,1,0)</f>
        <v>0</v>
      </c>
      <c r="K1791" s="2" t="n">
        <f aca="false">IF(G1791=H1791,1,0)</f>
        <v>0</v>
      </c>
      <c r="L1791" s="2" t="str">
        <f aca="false">IF(AND(SUM(I1791:K1791)=1,H1791&lt;SUM(E1791:G1791)),1,"")</f>
        <v/>
      </c>
    </row>
    <row r="1792" customFormat="false" ht="15" hidden="false" customHeight="false" outlineLevel="0" collapsed="false">
      <c r="A1792" s="0" t="n">
        <v>81</v>
      </c>
      <c r="B1792" s="0" t="n">
        <v>25</v>
      </c>
      <c r="C1792" s="0" t="n">
        <v>77</v>
      </c>
      <c r="D1792" s="0" t="n">
        <v>50</v>
      </c>
      <c r="E1792" s="1" t="n">
        <f aca="false">SMALL(A1792:D1792,1)</f>
        <v>25</v>
      </c>
      <c r="F1792" s="1" t="n">
        <f aca="false">SMALL(A1792:D1792,2)</f>
        <v>50</v>
      </c>
      <c r="G1792" s="1" t="n">
        <f aca="false">SMALL(A1792:D1792,3)</f>
        <v>77</v>
      </c>
      <c r="H1792" s="1" t="n">
        <f aca="false">SMALL(A1792:D1792,4)</f>
        <v>81</v>
      </c>
      <c r="I1792" s="2" t="n">
        <f aca="false">IF(E1792=F1792,1,0)</f>
        <v>0</v>
      </c>
      <c r="J1792" s="2" t="n">
        <f aca="false">IF(F1792=G1792,1,0)</f>
        <v>0</v>
      </c>
      <c r="K1792" s="2" t="n">
        <f aca="false">IF(G1792=H1792,1,0)</f>
        <v>0</v>
      </c>
      <c r="L1792" s="2" t="str">
        <f aca="false">IF(AND(SUM(I1792:K1792)=1,H1792&lt;SUM(E1792:G1792)),1,"")</f>
        <v/>
      </c>
    </row>
    <row r="1793" customFormat="false" ht="15" hidden="false" customHeight="false" outlineLevel="0" collapsed="false">
      <c r="A1793" s="0" t="n">
        <v>56</v>
      </c>
      <c r="B1793" s="0" t="n">
        <v>5</v>
      </c>
      <c r="C1793" s="0" t="n">
        <v>38</v>
      </c>
      <c r="D1793" s="0" t="n">
        <v>38</v>
      </c>
      <c r="E1793" s="1" t="n">
        <f aca="false">SMALL(A1793:D1793,1)</f>
        <v>5</v>
      </c>
      <c r="F1793" s="1" t="n">
        <f aca="false">SMALL(A1793:D1793,2)</f>
        <v>38</v>
      </c>
      <c r="G1793" s="1" t="n">
        <f aca="false">SMALL(A1793:D1793,3)</f>
        <v>38</v>
      </c>
      <c r="H1793" s="1" t="n">
        <f aca="false">SMALL(A1793:D1793,4)</f>
        <v>56</v>
      </c>
      <c r="I1793" s="2" t="n">
        <f aca="false">IF(E1793=F1793,1,0)</f>
        <v>0</v>
      </c>
      <c r="J1793" s="2" t="n">
        <f aca="false">IF(F1793=G1793,1,0)</f>
        <v>1</v>
      </c>
      <c r="K1793" s="2" t="n">
        <f aca="false">IF(G1793=H1793,1,0)</f>
        <v>0</v>
      </c>
      <c r="L1793" s="2" t="n">
        <f aca="false">IF(AND(SUM(I1793:K1793)=1,H1793&lt;SUM(E1793:G1793)),1,"")</f>
        <v>1</v>
      </c>
    </row>
    <row r="1794" customFormat="false" ht="15" hidden="false" customHeight="false" outlineLevel="0" collapsed="false">
      <c r="A1794" s="0" t="n">
        <v>52</v>
      </c>
      <c r="B1794" s="0" t="n">
        <v>71</v>
      </c>
      <c r="C1794" s="0" t="n">
        <v>43</v>
      </c>
      <c r="D1794" s="0" t="n">
        <v>26</v>
      </c>
      <c r="E1794" s="1" t="n">
        <f aca="false">SMALL(A1794:D1794,1)</f>
        <v>26</v>
      </c>
      <c r="F1794" s="1" t="n">
        <f aca="false">SMALL(A1794:D1794,2)</f>
        <v>43</v>
      </c>
      <c r="G1794" s="1" t="n">
        <f aca="false">SMALL(A1794:D1794,3)</f>
        <v>52</v>
      </c>
      <c r="H1794" s="1" t="n">
        <f aca="false">SMALL(A1794:D1794,4)</f>
        <v>71</v>
      </c>
      <c r="I1794" s="2" t="n">
        <f aca="false">IF(E1794=F1794,1,0)</f>
        <v>0</v>
      </c>
      <c r="J1794" s="2" t="n">
        <f aca="false">IF(F1794=G1794,1,0)</f>
        <v>0</v>
      </c>
      <c r="K1794" s="2" t="n">
        <f aca="false">IF(G1794=H1794,1,0)</f>
        <v>0</v>
      </c>
      <c r="L1794" s="2" t="str">
        <f aca="false">IF(AND(SUM(I1794:K1794)=1,H1794&lt;SUM(E1794:G1794)),1,"")</f>
        <v/>
      </c>
    </row>
    <row r="1795" customFormat="false" ht="15" hidden="false" customHeight="false" outlineLevel="0" collapsed="false">
      <c r="A1795" s="0" t="n">
        <v>98</v>
      </c>
      <c r="B1795" s="0" t="n">
        <v>8</v>
      </c>
      <c r="C1795" s="0" t="n">
        <v>94</v>
      </c>
      <c r="D1795" s="0" t="n">
        <v>3</v>
      </c>
      <c r="E1795" s="1" t="n">
        <f aca="false">SMALL(A1795:D1795,1)</f>
        <v>3</v>
      </c>
      <c r="F1795" s="1" t="n">
        <f aca="false">SMALL(A1795:D1795,2)</f>
        <v>8</v>
      </c>
      <c r="G1795" s="1" t="n">
        <f aca="false">SMALL(A1795:D1795,3)</f>
        <v>94</v>
      </c>
      <c r="H1795" s="1" t="n">
        <f aca="false">SMALL(A1795:D1795,4)</f>
        <v>98</v>
      </c>
      <c r="I1795" s="2" t="n">
        <f aca="false">IF(E1795=F1795,1,0)</f>
        <v>0</v>
      </c>
      <c r="J1795" s="2" t="n">
        <f aca="false">IF(F1795=G1795,1,0)</f>
        <v>0</v>
      </c>
      <c r="K1795" s="2" t="n">
        <f aca="false">IF(G1795=H1795,1,0)</f>
        <v>0</v>
      </c>
      <c r="L1795" s="2" t="str">
        <f aca="false">IF(AND(SUM(I1795:K1795)=1,H1795&lt;SUM(E1795:G1795)),1,"")</f>
        <v/>
      </c>
    </row>
    <row r="1796" customFormat="false" ht="15" hidden="false" customHeight="false" outlineLevel="0" collapsed="false">
      <c r="A1796" s="0" t="n">
        <v>3</v>
      </c>
      <c r="B1796" s="0" t="n">
        <v>45</v>
      </c>
      <c r="C1796" s="0" t="n">
        <v>35</v>
      </c>
      <c r="D1796" s="0" t="n">
        <v>46</v>
      </c>
      <c r="E1796" s="1" t="n">
        <f aca="false">SMALL(A1796:D1796,1)</f>
        <v>3</v>
      </c>
      <c r="F1796" s="1" t="n">
        <f aca="false">SMALL(A1796:D1796,2)</f>
        <v>35</v>
      </c>
      <c r="G1796" s="1" t="n">
        <f aca="false">SMALL(A1796:D1796,3)</f>
        <v>45</v>
      </c>
      <c r="H1796" s="1" t="n">
        <f aca="false">SMALL(A1796:D1796,4)</f>
        <v>46</v>
      </c>
      <c r="I1796" s="2" t="n">
        <f aca="false">IF(E1796=F1796,1,0)</f>
        <v>0</v>
      </c>
      <c r="J1796" s="2" t="n">
        <f aca="false">IF(F1796=G1796,1,0)</f>
        <v>0</v>
      </c>
      <c r="K1796" s="2" t="n">
        <f aca="false">IF(G1796=H1796,1,0)</f>
        <v>0</v>
      </c>
      <c r="L1796" s="2" t="str">
        <f aca="false">IF(AND(SUM(I1796:K1796)=1,H1796&lt;SUM(E1796:G1796)),1,"")</f>
        <v/>
      </c>
    </row>
    <row r="1797" customFormat="false" ht="15" hidden="false" customHeight="false" outlineLevel="0" collapsed="false">
      <c r="A1797" s="0" t="n">
        <v>67</v>
      </c>
      <c r="B1797" s="0" t="n">
        <v>79</v>
      </c>
      <c r="C1797" s="0" t="n">
        <v>69</v>
      </c>
      <c r="D1797" s="0" t="n">
        <v>22</v>
      </c>
      <c r="E1797" s="1" t="n">
        <f aca="false">SMALL(A1797:D1797,1)</f>
        <v>22</v>
      </c>
      <c r="F1797" s="1" t="n">
        <f aca="false">SMALL(A1797:D1797,2)</f>
        <v>67</v>
      </c>
      <c r="G1797" s="1" t="n">
        <f aca="false">SMALL(A1797:D1797,3)</f>
        <v>69</v>
      </c>
      <c r="H1797" s="1" t="n">
        <f aca="false">SMALL(A1797:D1797,4)</f>
        <v>79</v>
      </c>
      <c r="I1797" s="2" t="n">
        <f aca="false">IF(E1797=F1797,1,0)</f>
        <v>0</v>
      </c>
      <c r="J1797" s="2" t="n">
        <f aca="false">IF(F1797=G1797,1,0)</f>
        <v>0</v>
      </c>
      <c r="K1797" s="2" t="n">
        <f aca="false">IF(G1797=H1797,1,0)</f>
        <v>0</v>
      </c>
      <c r="L1797" s="2" t="str">
        <f aca="false">IF(AND(SUM(I1797:K1797)=1,H1797&lt;SUM(E1797:G1797)),1,"")</f>
        <v/>
      </c>
    </row>
    <row r="1798" customFormat="false" ht="15" hidden="false" customHeight="false" outlineLevel="0" collapsed="false">
      <c r="A1798" s="0" t="n">
        <v>8</v>
      </c>
      <c r="B1798" s="0" t="n">
        <v>67</v>
      </c>
      <c r="C1798" s="0" t="n">
        <v>48</v>
      </c>
      <c r="D1798" s="0" t="n">
        <v>6</v>
      </c>
      <c r="E1798" s="1" t="n">
        <f aca="false">SMALL(A1798:D1798,1)</f>
        <v>6</v>
      </c>
      <c r="F1798" s="1" t="n">
        <f aca="false">SMALL(A1798:D1798,2)</f>
        <v>8</v>
      </c>
      <c r="G1798" s="1" t="n">
        <f aca="false">SMALL(A1798:D1798,3)</f>
        <v>48</v>
      </c>
      <c r="H1798" s="1" t="n">
        <f aca="false">SMALL(A1798:D1798,4)</f>
        <v>67</v>
      </c>
      <c r="I1798" s="2" t="n">
        <f aca="false">IF(E1798=F1798,1,0)</f>
        <v>0</v>
      </c>
      <c r="J1798" s="2" t="n">
        <f aca="false">IF(F1798=G1798,1,0)</f>
        <v>0</v>
      </c>
      <c r="K1798" s="2" t="n">
        <f aca="false">IF(G1798=H1798,1,0)</f>
        <v>0</v>
      </c>
      <c r="L1798" s="2" t="str">
        <f aca="false">IF(AND(SUM(I1798:K1798)=1,H1798&lt;SUM(E1798:G1798)),1,"")</f>
        <v/>
      </c>
    </row>
    <row r="1799" customFormat="false" ht="15" hidden="false" customHeight="false" outlineLevel="0" collapsed="false">
      <c r="A1799" s="0" t="n">
        <v>31</v>
      </c>
      <c r="B1799" s="0" t="n">
        <v>84</v>
      </c>
      <c r="C1799" s="0" t="n">
        <v>21</v>
      </c>
      <c r="D1799" s="0" t="n">
        <v>37</v>
      </c>
      <c r="E1799" s="1" t="n">
        <f aca="false">SMALL(A1799:D1799,1)</f>
        <v>21</v>
      </c>
      <c r="F1799" s="1" t="n">
        <f aca="false">SMALL(A1799:D1799,2)</f>
        <v>31</v>
      </c>
      <c r="G1799" s="1" t="n">
        <f aca="false">SMALL(A1799:D1799,3)</f>
        <v>37</v>
      </c>
      <c r="H1799" s="1" t="n">
        <f aca="false">SMALL(A1799:D1799,4)</f>
        <v>84</v>
      </c>
      <c r="I1799" s="2" t="n">
        <f aca="false">IF(E1799=F1799,1,0)</f>
        <v>0</v>
      </c>
      <c r="J1799" s="2" t="n">
        <f aca="false">IF(F1799=G1799,1,0)</f>
        <v>0</v>
      </c>
      <c r="K1799" s="2" t="n">
        <f aca="false">IF(G1799=H1799,1,0)</f>
        <v>0</v>
      </c>
      <c r="L1799" s="2" t="str">
        <f aca="false">IF(AND(SUM(I1799:K1799)=1,H1799&lt;SUM(E1799:G1799)),1,"")</f>
        <v/>
      </c>
    </row>
    <row r="1800" customFormat="false" ht="15" hidden="false" customHeight="false" outlineLevel="0" collapsed="false">
      <c r="A1800" s="0" t="n">
        <v>84</v>
      </c>
      <c r="B1800" s="0" t="n">
        <v>70</v>
      </c>
      <c r="C1800" s="0" t="n">
        <v>67</v>
      </c>
      <c r="D1800" s="0" t="n">
        <v>35</v>
      </c>
      <c r="E1800" s="1" t="n">
        <f aca="false">SMALL(A1800:D1800,1)</f>
        <v>35</v>
      </c>
      <c r="F1800" s="1" t="n">
        <f aca="false">SMALL(A1800:D1800,2)</f>
        <v>67</v>
      </c>
      <c r="G1800" s="1" t="n">
        <f aca="false">SMALL(A1800:D1800,3)</f>
        <v>70</v>
      </c>
      <c r="H1800" s="1" t="n">
        <f aca="false">SMALL(A1800:D1800,4)</f>
        <v>84</v>
      </c>
      <c r="I1800" s="2" t="n">
        <f aca="false">IF(E1800=F1800,1,0)</f>
        <v>0</v>
      </c>
      <c r="J1800" s="2" t="n">
        <f aca="false">IF(F1800=G1800,1,0)</f>
        <v>0</v>
      </c>
      <c r="K1800" s="2" t="n">
        <f aca="false">IF(G1800=H1800,1,0)</f>
        <v>0</v>
      </c>
      <c r="L1800" s="2" t="str">
        <f aca="false">IF(AND(SUM(I1800:K1800)=1,H1800&lt;SUM(E1800:G1800)),1,"")</f>
        <v/>
      </c>
    </row>
    <row r="1801" customFormat="false" ht="15" hidden="false" customHeight="false" outlineLevel="0" collapsed="false">
      <c r="A1801" s="0" t="n">
        <v>55</v>
      </c>
      <c r="B1801" s="0" t="n">
        <v>32</v>
      </c>
      <c r="C1801" s="0" t="n">
        <v>76</v>
      </c>
      <c r="D1801" s="0" t="n">
        <v>7</v>
      </c>
      <c r="E1801" s="1" t="n">
        <f aca="false">SMALL(A1801:D1801,1)</f>
        <v>7</v>
      </c>
      <c r="F1801" s="1" t="n">
        <f aca="false">SMALL(A1801:D1801,2)</f>
        <v>32</v>
      </c>
      <c r="G1801" s="1" t="n">
        <f aca="false">SMALL(A1801:D1801,3)</f>
        <v>55</v>
      </c>
      <c r="H1801" s="1" t="n">
        <f aca="false">SMALL(A1801:D1801,4)</f>
        <v>76</v>
      </c>
      <c r="I1801" s="2" t="n">
        <f aca="false">IF(E1801=F1801,1,0)</f>
        <v>0</v>
      </c>
      <c r="J1801" s="2" t="n">
        <f aca="false">IF(F1801=G1801,1,0)</f>
        <v>0</v>
      </c>
      <c r="K1801" s="2" t="n">
        <f aca="false">IF(G1801=H1801,1,0)</f>
        <v>0</v>
      </c>
      <c r="L1801" s="2" t="str">
        <f aca="false">IF(AND(SUM(I1801:K1801)=1,H1801&lt;SUM(E1801:G1801)),1,"")</f>
        <v/>
      </c>
    </row>
    <row r="1802" customFormat="false" ht="15" hidden="false" customHeight="false" outlineLevel="0" collapsed="false">
      <c r="A1802" s="0" t="n">
        <v>86</v>
      </c>
      <c r="B1802" s="0" t="n">
        <v>82</v>
      </c>
      <c r="C1802" s="0" t="n">
        <v>93</v>
      </c>
      <c r="D1802" s="0" t="n">
        <v>32</v>
      </c>
      <c r="E1802" s="1" t="n">
        <f aca="false">SMALL(A1802:D1802,1)</f>
        <v>32</v>
      </c>
      <c r="F1802" s="1" t="n">
        <f aca="false">SMALL(A1802:D1802,2)</f>
        <v>82</v>
      </c>
      <c r="G1802" s="1" t="n">
        <f aca="false">SMALL(A1802:D1802,3)</f>
        <v>86</v>
      </c>
      <c r="H1802" s="1" t="n">
        <f aca="false">SMALL(A1802:D1802,4)</f>
        <v>93</v>
      </c>
      <c r="I1802" s="2" t="n">
        <f aca="false">IF(E1802=F1802,1,0)</f>
        <v>0</v>
      </c>
      <c r="J1802" s="2" t="n">
        <f aca="false">IF(F1802=G1802,1,0)</f>
        <v>0</v>
      </c>
      <c r="K1802" s="2" t="n">
        <f aca="false">IF(G1802=H1802,1,0)</f>
        <v>0</v>
      </c>
      <c r="L1802" s="2" t="str">
        <f aca="false">IF(AND(SUM(I1802:K1802)=1,H1802&lt;SUM(E1802:G1802)),1,"")</f>
        <v/>
      </c>
    </row>
    <row r="1803" customFormat="false" ht="15" hidden="false" customHeight="false" outlineLevel="0" collapsed="false">
      <c r="A1803" s="0" t="n">
        <v>78</v>
      </c>
      <c r="B1803" s="0" t="n">
        <v>59</v>
      </c>
      <c r="C1803" s="0" t="n">
        <v>16</v>
      </c>
      <c r="D1803" s="0" t="n">
        <v>5</v>
      </c>
      <c r="E1803" s="1" t="n">
        <f aca="false">SMALL(A1803:D1803,1)</f>
        <v>5</v>
      </c>
      <c r="F1803" s="1" t="n">
        <f aca="false">SMALL(A1803:D1803,2)</f>
        <v>16</v>
      </c>
      <c r="G1803" s="1" t="n">
        <f aca="false">SMALL(A1803:D1803,3)</f>
        <v>59</v>
      </c>
      <c r="H1803" s="1" t="n">
        <f aca="false">SMALL(A1803:D1803,4)</f>
        <v>78</v>
      </c>
      <c r="I1803" s="2" t="n">
        <f aca="false">IF(E1803=F1803,1,0)</f>
        <v>0</v>
      </c>
      <c r="J1803" s="2" t="n">
        <f aca="false">IF(F1803=G1803,1,0)</f>
        <v>0</v>
      </c>
      <c r="K1803" s="2" t="n">
        <f aca="false">IF(G1803=H1803,1,0)</f>
        <v>0</v>
      </c>
      <c r="L1803" s="2" t="str">
        <f aca="false">IF(AND(SUM(I1803:K1803)=1,H1803&lt;SUM(E1803:G1803)),1,"")</f>
        <v/>
      </c>
    </row>
    <row r="1804" customFormat="false" ht="15" hidden="false" customHeight="false" outlineLevel="0" collapsed="false">
      <c r="A1804" s="0" t="n">
        <v>25</v>
      </c>
      <c r="B1804" s="0" t="n">
        <v>31</v>
      </c>
      <c r="C1804" s="0" t="n">
        <v>58</v>
      </c>
      <c r="D1804" s="0" t="n">
        <v>10</v>
      </c>
      <c r="E1804" s="1" t="n">
        <f aca="false">SMALL(A1804:D1804,1)</f>
        <v>10</v>
      </c>
      <c r="F1804" s="1" t="n">
        <f aca="false">SMALL(A1804:D1804,2)</f>
        <v>25</v>
      </c>
      <c r="G1804" s="1" t="n">
        <f aca="false">SMALL(A1804:D1804,3)</f>
        <v>31</v>
      </c>
      <c r="H1804" s="1" t="n">
        <f aca="false">SMALL(A1804:D1804,4)</f>
        <v>58</v>
      </c>
      <c r="I1804" s="2" t="n">
        <f aca="false">IF(E1804=F1804,1,0)</f>
        <v>0</v>
      </c>
      <c r="J1804" s="2" t="n">
        <f aca="false">IF(F1804=G1804,1,0)</f>
        <v>0</v>
      </c>
      <c r="K1804" s="2" t="n">
        <f aca="false">IF(G1804=H1804,1,0)</f>
        <v>0</v>
      </c>
      <c r="L1804" s="2" t="str">
        <f aca="false">IF(AND(SUM(I1804:K1804)=1,H1804&lt;SUM(E1804:G1804)),1,"")</f>
        <v/>
      </c>
    </row>
    <row r="1805" customFormat="false" ht="15" hidden="false" customHeight="false" outlineLevel="0" collapsed="false">
      <c r="A1805" s="0" t="n">
        <v>92</v>
      </c>
      <c r="B1805" s="0" t="n">
        <v>35</v>
      </c>
      <c r="C1805" s="0" t="n">
        <v>26</v>
      </c>
      <c r="D1805" s="0" t="n">
        <v>43</v>
      </c>
      <c r="E1805" s="1" t="n">
        <f aca="false">SMALL(A1805:D1805,1)</f>
        <v>26</v>
      </c>
      <c r="F1805" s="1" t="n">
        <f aca="false">SMALL(A1805:D1805,2)</f>
        <v>35</v>
      </c>
      <c r="G1805" s="1" t="n">
        <f aca="false">SMALL(A1805:D1805,3)</f>
        <v>43</v>
      </c>
      <c r="H1805" s="1" t="n">
        <f aca="false">SMALL(A1805:D1805,4)</f>
        <v>92</v>
      </c>
      <c r="I1805" s="2" t="n">
        <f aca="false">IF(E1805=F1805,1,0)</f>
        <v>0</v>
      </c>
      <c r="J1805" s="2" t="n">
        <f aca="false">IF(F1805=G1805,1,0)</f>
        <v>0</v>
      </c>
      <c r="K1805" s="2" t="n">
        <f aca="false">IF(G1805=H1805,1,0)</f>
        <v>0</v>
      </c>
      <c r="L1805" s="2" t="str">
        <f aca="false">IF(AND(SUM(I1805:K1805)=1,H1805&lt;SUM(E1805:G1805)),1,"")</f>
        <v/>
      </c>
    </row>
    <row r="1806" customFormat="false" ht="15" hidden="false" customHeight="false" outlineLevel="0" collapsed="false">
      <c r="A1806" s="0" t="n">
        <v>84</v>
      </c>
      <c r="B1806" s="0" t="n">
        <v>61</v>
      </c>
      <c r="C1806" s="0" t="n">
        <v>60</v>
      </c>
      <c r="D1806" s="0" t="n">
        <v>48</v>
      </c>
      <c r="E1806" s="1" t="n">
        <f aca="false">SMALL(A1806:D1806,1)</f>
        <v>48</v>
      </c>
      <c r="F1806" s="1" t="n">
        <f aca="false">SMALL(A1806:D1806,2)</f>
        <v>60</v>
      </c>
      <c r="G1806" s="1" t="n">
        <f aca="false">SMALL(A1806:D1806,3)</f>
        <v>61</v>
      </c>
      <c r="H1806" s="1" t="n">
        <f aca="false">SMALL(A1806:D1806,4)</f>
        <v>84</v>
      </c>
      <c r="I1806" s="2" t="n">
        <f aca="false">IF(E1806=F1806,1,0)</f>
        <v>0</v>
      </c>
      <c r="J1806" s="2" t="n">
        <f aca="false">IF(F1806=G1806,1,0)</f>
        <v>0</v>
      </c>
      <c r="K1806" s="2" t="n">
        <f aca="false">IF(G1806=H1806,1,0)</f>
        <v>0</v>
      </c>
      <c r="L1806" s="2" t="str">
        <f aca="false">IF(AND(SUM(I1806:K1806)=1,H1806&lt;SUM(E1806:G1806)),1,"")</f>
        <v/>
      </c>
    </row>
    <row r="1807" customFormat="false" ht="15" hidden="false" customHeight="false" outlineLevel="0" collapsed="false">
      <c r="A1807" s="0" t="n">
        <v>31</v>
      </c>
      <c r="B1807" s="0" t="n">
        <v>28</v>
      </c>
      <c r="C1807" s="0" t="n">
        <v>4</v>
      </c>
      <c r="D1807" s="0" t="n">
        <v>7</v>
      </c>
      <c r="E1807" s="1" t="n">
        <f aca="false">SMALL(A1807:D1807,1)</f>
        <v>4</v>
      </c>
      <c r="F1807" s="1" t="n">
        <f aca="false">SMALL(A1807:D1807,2)</f>
        <v>7</v>
      </c>
      <c r="G1807" s="1" t="n">
        <f aca="false">SMALL(A1807:D1807,3)</f>
        <v>28</v>
      </c>
      <c r="H1807" s="1" t="n">
        <f aca="false">SMALL(A1807:D1807,4)</f>
        <v>31</v>
      </c>
      <c r="I1807" s="2" t="n">
        <f aca="false">IF(E1807=F1807,1,0)</f>
        <v>0</v>
      </c>
      <c r="J1807" s="2" t="n">
        <f aca="false">IF(F1807=G1807,1,0)</f>
        <v>0</v>
      </c>
      <c r="K1807" s="2" t="n">
        <f aca="false">IF(G1807=H1807,1,0)</f>
        <v>0</v>
      </c>
      <c r="L1807" s="2" t="str">
        <f aca="false">IF(AND(SUM(I1807:K1807)=1,H1807&lt;SUM(E1807:G1807)),1,"")</f>
        <v/>
      </c>
    </row>
    <row r="1808" customFormat="false" ht="15" hidden="false" customHeight="false" outlineLevel="0" collapsed="false">
      <c r="A1808" s="0" t="n">
        <v>32</v>
      </c>
      <c r="B1808" s="0" t="n">
        <v>78</v>
      </c>
      <c r="C1808" s="0" t="n">
        <v>14</v>
      </c>
      <c r="D1808" s="0" t="n">
        <v>48</v>
      </c>
      <c r="E1808" s="1" t="n">
        <f aca="false">SMALL(A1808:D1808,1)</f>
        <v>14</v>
      </c>
      <c r="F1808" s="1" t="n">
        <f aca="false">SMALL(A1808:D1808,2)</f>
        <v>32</v>
      </c>
      <c r="G1808" s="1" t="n">
        <f aca="false">SMALL(A1808:D1808,3)</f>
        <v>48</v>
      </c>
      <c r="H1808" s="1" t="n">
        <f aca="false">SMALL(A1808:D1808,4)</f>
        <v>78</v>
      </c>
      <c r="I1808" s="2" t="n">
        <f aca="false">IF(E1808=F1808,1,0)</f>
        <v>0</v>
      </c>
      <c r="J1808" s="2" t="n">
        <f aca="false">IF(F1808=G1808,1,0)</f>
        <v>0</v>
      </c>
      <c r="K1808" s="2" t="n">
        <f aca="false">IF(G1808=H1808,1,0)</f>
        <v>0</v>
      </c>
      <c r="L1808" s="2" t="str">
        <f aca="false">IF(AND(SUM(I1808:K1808)=1,H1808&lt;SUM(E1808:G1808)),1,"")</f>
        <v/>
      </c>
    </row>
    <row r="1809" customFormat="false" ht="15" hidden="false" customHeight="false" outlineLevel="0" collapsed="false">
      <c r="A1809" s="0" t="n">
        <v>9</v>
      </c>
      <c r="B1809" s="0" t="n">
        <v>97</v>
      </c>
      <c r="C1809" s="0" t="n">
        <v>10</v>
      </c>
      <c r="D1809" s="0" t="n">
        <v>7</v>
      </c>
      <c r="E1809" s="1" t="n">
        <f aca="false">SMALL(A1809:D1809,1)</f>
        <v>7</v>
      </c>
      <c r="F1809" s="1" t="n">
        <f aca="false">SMALL(A1809:D1809,2)</f>
        <v>9</v>
      </c>
      <c r="G1809" s="1" t="n">
        <f aca="false">SMALL(A1809:D1809,3)</f>
        <v>10</v>
      </c>
      <c r="H1809" s="1" t="n">
        <f aca="false">SMALL(A1809:D1809,4)</f>
        <v>97</v>
      </c>
      <c r="I1809" s="2" t="n">
        <f aca="false">IF(E1809=F1809,1,0)</f>
        <v>0</v>
      </c>
      <c r="J1809" s="2" t="n">
        <f aca="false">IF(F1809=G1809,1,0)</f>
        <v>0</v>
      </c>
      <c r="K1809" s="2" t="n">
        <f aca="false">IF(G1809=H1809,1,0)</f>
        <v>0</v>
      </c>
      <c r="L1809" s="2" t="str">
        <f aca="false">IF(AND(SUM(I1809:K1809)=1,H1809&lt;SUM(E1809:G1809)),1,"")</f>
        <v/>
      </c>
    </row>
    <row r="1810" customFormat="false" ht="15" hidden="false" customHeight="false" outlineLevel="0" collapsed="false">
      <c r="A1810" s="0" t="n">
        <v>15</v>
      </c>
      <c r="B1810" s="0" t="n">
        <v>13</v>
      </c>
      <c r="C1810" s="0" t="n">
        <v>45</v>
      </c>
      <c r="D1810" s="0" t="n">
        <v>10</v>
      </c>
      <c r="E1810" s="1" t="n">
        <f aca="false">SMALL(A1810:D1810,1)</f>
        <v>10</v>
      </c>
      <c r="F1810" s="1" t="n">
        <f aca="false">SMALL(A1810:D1810,2)</f>
        <v>13</v>
      </c>
      <c r="G1810" s="1" t="n">
        <f aca="false">SMALL(A1810:D1810,3)</f>
        <v>15</v>
      </c>
      <c r="H1810" s="1" t="n">
        <f aca="false">SMALL(A1810:D1810,4)</f>
        <v>45</v>
      </c>
      <c r="I1810" s="2" t="n">
        <f aca="false">IF(E1810=F1810,1,0)</f>
        <v>0</v>
      </c>
      <c r="J1810" s="2" t="n">
        <f aca="false">IF(F1810=G1810,1,0)</f>
        <v>0</v>
      </c>
      <c r="K1810" s="2" t="n">
        <f aca="false">IF(G1810=H1810,1,0)</f>
        <v>0</v>
      </c>
      <c r="L1810" s="2" t="str">
        <f aca="false">IF(AND(SUM(I1810:K1810)=1,H1810&lt;SUM(E1810:G1810)),1,"")</f>
        <v/>
      </c>
    </row>
    <row r="1811" customFormat="false" ht="15" hidden="false" customHeight="false" outlineLevel="0" collapsed="false">
      <c r="A1811" s="0" t="n">
        <v>84</v>
      </c>
      <c r="B1811" s="0" t="n">
        <v>25</v>
      </c>
      <c r="C1811" s="0" t="n">
        <v>31</v>
      </c>
      <c r="D1811" s="0" t="n">
        <v>21</v>
      </c>
      <c r="E1811" s="1" t="n">
        <f aca="false">SMALL(A1811:D1811,1)</f>
        <v>21</v>
      </c>
      <c r="F1811" s="1" t="n">
        <f aca="false">SMALL(A1811:D1811,2)</f>
        <v>25</v>
      </c>
      <c r="G1811" s="1" t="n">
        <f aca="false">SMALL(A1811:D1811,3)</f>
        <v>31</v>
      </c>
      <c r="H1811" s="1" t="n">
        <f aca="false">SMALL(A1811:D1811,4)</f>
        <v>84</v>
      </c>
      <c r="I1811" s="2" t="n">
        <f aca="false">IF(E1811=F1811,1,0)</f>
        <v>0</v>
      </c>
      <c r="J1811" s="2" t="n">
        <f aca="false">IF(F1811=G1811,1,0)</f>
        <v>0</v>
      </c>
      <c r="K1811" s="2" t="n">
        <f aca="false">IF(G1811=H1811,1,0)</f>
        <v>0</v>
      </c>
      <c r="L1811" s="2" t="str">
        <f aca="false">IF(AND(SUM(I1811:K1811)=1,H1811&lt;SUM(E1811:G1811)),1,"")</f>
        <v/>
      </c>
    </row>
    <row r="1812" customFormat="false" ht="15" hidden="false" customHeight="false" outlineLevel="0" collapsed="false">
      <c r="A1812" s="0" t="n">
        <v>39</v>
      </c>
      <c r="B1812" s="0" t="n">
        <v>58</v>
      </c>
      <c r="C1812" s="0" t="n">
        <v>59</v>
      </c>
      <c r="D1812" s="0" t="n">
        <v>35</v>
      </c>
      <c r="E1812" s="1" t="n">
        <f aca="false">SMALL(A1812:D1812,1)</f>
        <v>35</v>
      </c>
      <c r="F1812" s="1" t="n">
        <f aca="false">SMALL(A1812:D1812,2)</f>
        <v>39</v>
      </c>
      <c r="G1812" s="1" t="n">
        <f aca="false">SMALL(A1812:D1812,3)</f>
        <v>58</v>
      </c>
      <c r="H1812" s="1" t="n">
        <f aca="false">SMALL(A1812:D1812,4)</f>
        <v>59</v>
      </c>
      <c r="I1812" s="2" t="n">
        <f aca="false">IF(E1812=F1812,1,0)</f>
        <v>0</v>
      </c>
      <c r="J1812" s="2" t="n">
        <f aca="false">IF(F1812=G1812,1,0)</f>
        <v>0</v>
      </c>
      <c r="K1812" s="2" t="n">
        <f aca="false">IF(G1812=H1812,1,0)</f>
        <v>0</v>
      </c>
      <c r="L1812" s="2" t="str">
        <f aca="false">IF(AND(SUM(I1812:K1812)=1,H1812&lt;SUM(E1812:G1812)),1,"")</f>
        <v/>
      </c>
    </row>
    <row r="1813" customFormat="false" ht="15" hidden="false" customHeight="false" outlineLevel="0" collapsed="false">
      <c r="A1813" s="0" t="n">
        <v>42</v>
      </c>
      <c r="B1813" s="0" t="n">
        <v>50</v>
      </c>
      <c r="C1813" s="0" t="n">
        <v>63</v>
      </c>
      <c r="D1813" s="0" t="n">
        <v>21</v>
      </c>
      <c r="E1813" s="1" t="n">
        <f aca="false">SMALL(A1813:D1813,1)</f>
        <v>21</v>
      </c>
      <c r="F1813" s="1" t="n">
        <f aca="false">SMALL(A1813:D1813,2)</f>
        <v>42</v>
      </c>
      <c r="G1813" s="1" t="n">
        <f aca="false">SMALL(A1813:D1813,3)</f>
        <v>50</v>
      </c>
      <c r="H1813" s="1" t="n">
        <f aca="false">SMALL(A1813:D1813,4)</f>
        <v>63</v>
      </c>
      <c r="I1813" s="2" t="n">
        <f aca="false">IF(E1813=F1813,1,0)</f>
        <v>0</v>
      </c>
      <c r="J1813" s="2" t="n">
        <f aca="false">IF(F1813=G1813,1,0)</f>
        <v>0</v>
      </c>
      <c r="K1813" s="2" t="n">
        <f aca="false">IF(G1813=H1813,1,0)</f>
        <v>0</v>
      </c>
      <c r="L1813" s="2" t="str">
        <f aca="false">IF(AND(SUM(I1813:K1813)=1,H1813&lt;SUM(E1813:G1813)),1,"")</f>
        <v/>
      </c>
    </row>
    <row r="1814" customFormat="false" ht="15" hidden="false" customHeight="false" outlineLevel="0" collapsed="false">
      <c r="A1814" s="0" t="n">
        <v>15</v>
      </c>
      <c r="B1814" s="0" t="n">
        <v>73</v>
      </c>
      <c r="C1814" s="0" t="n">
        <v>2</v>
      </c>
      <c r="D1814" s="0" t="n">
        <v>18</v>
      </c>
      <c r="E1814" s="1" t="n">
        <f aca="false">SMALL(A1814:D1814,1)</f>
        <v>2</v>
      </c>
      <c r="F1814" s="1" t="n">
        <f aca="false">SMALL(A1814:D1814,2)</f>
        <v>15</v>
      </c>
      <c r="G1814" s="1" t="n">
        <f aca="false">SMALL(A1814:D1814,3)</f>
        <v>18</v>
      </c>
      <c r="H1814" s="1" t="n">
        <f aca="false">SMALL(A1814:D1814,4)</f>
        <v>73</v>
      </c>
      <c r="I1814" s="2" t="n">
        <f aca="false">IF(E1814=F1814,1,0)</f>
        <v>0</v>
      </c>
      <c r="J1814" s="2" t="n">
        <f aca="false">IF(F1814=G1814,1,0)</f>
        <v>0</v>
      </c>
      <c r="K1814" s="2" t="n">
        <f aca="false">IF(G1814=H1814,1,0)</f>
        <v>0</v>
      </c>
      <c r="L1814" s="2" t="str">
        <f aca="false">IF(AND(SUM(I1814:K1814)=1,H1814&lt;SUM(E1814:G1814)),1,"")</f>
        <v/>
      </c>
    </row>
    <row r="1815" customFormat="false" ht="15" hidden="false" customHeight="false" outlineLevel="0" collapsed="false">
      <c r="A1815" s="0" t="n">
        <v>65</v>
      </c>
      <c r="B1815" s="0" t="n">
        <v>41</v>
      </c>
      <c r="C1815" s="0" t="n">
        <v>8</v>
      </c>
      <c r="D1815" s="0" t="n">
        <v>28</v>
      </c>
      <c r="E1815" s="1" t="n">
        <f aca="false">SMALL(A1815:D1815,1)</f>
        <v>8</v>
      </c>
      <c r="F1815" s="1" t="n">
        <f aca="false">SMALL(A1815:D1815,2)</f>
        <v>28</v>
      </c>
      <c r="G1815" s="1" t="n">
        <f aca="false">SMALL(A1815:D1815,3)</f>
        <v>41</v>
      </c>
      <c r="H1815" s="1" t="n">
        <f aca="false">SMALL(A1815:D1815,4)</f>
        <v>65</v>
      </c>
      <c r="I1815" s="2" t="n">
        <f aca="false">IF(E1815=F1815,1,0)</f>
        <v>0</v>
      </c>
      <c r="J1815" s="2" t="n">
        <f aca="false">IF(F1815=G1815,1,0)</f>
        <v>0</v>
      </c>
      <c r="K1815" s="2" t="n">
        <f aca="false">IF(G1815=H1815,1,0)</f>
        <v>0</v>
      </c>
      <c r="L1815" s="2" t="str">
        <f aca="false">IF(AND(SUM(I1815:K1815)=1,H1815&lt;SUM(E1815:G1815)),1,"")</f>
        <v/>
      </c>
    </row>
    <row r="1816" customFormat="false" ht="15" hidden="false" customHeight="false" outlineLevel="0" collapsed="false">
      <c r="A1816" s="0" t="n">
        <v>40</v>
      </c>
      <c r="B1816" s="0" t="n">
        <v>89</v>
      </c>
      <c r="C1816" s="0" t="n">
        <v>40</v>
      </c>
      <c r="D1816" s="0" t="n">
        <v>41</v>
      </c>
      <c r="E1816" s="1" t="n">
        <f aca="false">SMALL(A1816:D1816,1)</f>
        <v>40</v>
      </c>
      <c r="F1816" s="1" t="n">
        <f aca="false">SMALL(A1816:D1816,2)</f>
        <v>40</v>
      </c>
      <c r="G1816" s="1" t="n">
        <f aca="false">SMALL(A1816:D1816,3)</f>
        <v>41</v>
      </c>
      <c r="H1816" s="1" t="n">
        <f aca="false">SMALL(A1816:D1816,4)</f>
        <v>89</v>
      </c>
      <c r="I1816" s="2" t="n">
        <f aca="false">IF(E1816=F1816,1,0)</f>
        <v>1</v>
      </c>
      <c r="J1816" s="2" t="n">
        <f aca="false">IF(F1816=G1816,1,0)</f>
        <v>0</v>
      </c>
      <c r="K1816" s="2" t="n">
        <f aca="false">IF(G1816=H1816,1,0)</f>
        <v>0</v>
      </c>
      <c r="L1816" s="2" t="n">
        <f aca="false">IF(AND(SUM(I1816:K1816)=1,H1816&lt;SUM(E1816:G1816)),1,"")</f>
        <v>1</v>
      </c>
    </row>
    <row r="1817" customFormat="false" ht="15" hidden="false" customHeight="false" outlineLevel="0" collapsed="false">
      <c r="A1817" s="0" t="n">
        <v>42</v>
      </c>
      <c r="B1817" s="0" t="n">
        <v>100</v>
      </c>
      <c r="C1817" s="0" t="n">
        <v>64</v>
      </c>
      <c r="D1817" s="0" t="n">
        <v>29</v>
      </c>
      <c r="E1817" s="1" t="n">
        <f aca="false">SMALL(A1817:D1817,1)</f>
        <v>29</v>
      </c>
      <c r="F1817" s="1" t="n">
        <f aca="false">SMALL(A1817:D1817,2)</f>
        <v>42</v>
      </c>
      <c r="G1817" s="1" t="n">
        <f aca="false">SMALL(A1817:D1817,3)</f>
        <v>64</v>
      </c>
      <c r="H1817" s="1" t="n">
        <f aca="false">SMALL(A1817:D1817,4)</f>
        <v>100</v>
      </c>
      <c r="I1817" s="2" t="n">
        <f aca="false">IF(E1817=F1817,1,0)</f>
        <v>0</v>
      </c>
      <c r="J1817" s="2" t="n">
        <f aca="false">IF(F1817=G1817,1,0)</f>
        <v>0</v>
      </c>
      <c r="K1817" s="2" t="n">
        <f aca="false">IF(G1817=H1817,1,0)</f>
        <v>0</v>
      </c>
      <c r="L1817" s="2" t="str">
        <f aca="false">IF(AND(SUM(I1817:K1817)=1,H1817&lt;SUM(E1817:G1817)),1,"")</f>
        <v/>
      </c>
    </row>
    <row r="1818" customFormat="false" ht="15" hidden="false" customHeight="false" outlineLevel="0" collapsed="false">
      <c r="A1818" s="0" t="n">
        <v>80</v>
      </c>
      <c r="B1818" s="0" t="n">
        <v>60</v>
      </c>
      <c r="C1818" s="0" t="n">
        <v>20</v>
      </c>
      <c r="D1818" s="0" t="n">
        <v>8</v>
      </c>
      <c r="E1818" s="1" t="n">
        <f aca="false">SMALL(A1818:D1818,1)</f>
        <v>8</v>
      </c>
      <c r="F1818" s="1" t="n">
        <f aca="false">SMALL(A1818:D1818,2)</f>
        <v>20</v>
      </c>
      <c r="G1818" s="1" t="n">
        <f aca="false">SMALL(A1818:D1818,3)</f>
        <v>60</v>
      </c>
      <c r="H1818" s="1" t="n">
        <f aca="false">SMALL(A1818:D1818,4)</f>
        <v>80</v>
      </c>
      <c r="I1818" s="2" t="n">
        <f aca="false">IF(E1818=F1818,1,0)</f>
        <v>0</v>
      </c>
      <c r="J1818" s="2" t="n">
        <f aca="false">IF(F1818=G1818,1,0)</f>
        <v>0</v>
      </c>
      <c r="K1818" s="2" t="n">
        <f aca="false">IF(G1818=H1818,1,0)</f>
        <v>0</v>
      </c>
      <c r="L1818" s="2" t="str">
        <f aca="false">IF(AND(SUM(I1818:K1818)=1,H1818&lt;SUM(E1818:G1818)),1,"")</f>
        <v/>
      </c>
    </row>
    <row r="1819" customFormat="false" ht="15" hidden="false" customHeight="false" outlineLevel="0" collapsed="false">
      <c r="A1819" s="0" t="n">
        <v>48</v>
      </c>
      <c r="B1819" s="0" t="n">
        <v>32</v>
      </c>
      <c r="C1819" s="0" t="n">
        <v>74</v>
      </c>
      <c r="D1819" s="0" t="n">
        <v>50</v>
      </c>
      <c r="E1819" s="1" t="n">
        <f aca="false">SMALL(A1819:D1819,1)</f>
        <v>32</v>
      </c>
      <c r="F1819" s="1" t="n">
        <f aca="false">SMALL(A1819:D1819,2)</f>
        <v>48</v>
      </c>
      <c r="G1819" s="1" t="n">
        <f aca="false">SMALL(A1819:D1819,3)</f>
        <v>50</v>
      </c>
      <c r="H1819" s="1" t="n">
        <f aca="false">SMALL(A1819:D1819,4)</f>
        <v>74</v>
      </c>
      <c r="I1819" s="2" t="n">
        <f aca="false">IF(E1819=F1819,1,0)</f>
        <v>0</v>
      </c>
      <c r="J1819" s="2" t="n">
        <f aca="false">IF(F1819=G1819,1,0)</f>
        <v>0</v>
      </c>
      <c r="K1819" s="2" t="n">
        <f aca="false">IF(G1819=H1819,1,0)</f>
        <v>0</v>
      </c>
      <c r="L1819" s="2" t="str">
        <f aca="false">IF(AND(SUM(I1819:K1819)=1,H1819&lt;SUM(E1819:G1819)),1,"")</f>
        <v/>
      </c>
    </row>
    <row r="1820" customFormat="false" ht="15" hidden="false" customHeight="false" outlineLevel="0" collapsed="false">
      <c r="A1820" s="0" t="n">
        <v>16</v>
      </c>
      <c r="B1820" s="0" t="n">
        <v>87</v>
      </c>
      <c r="C1820" s="0" t="n">
        <v>29</v>
      </c>
      <c r="D1820" s="0" t="n">
        <v>34</v>
      </c>
      <c r="E1820" s="1" t="n">
        <f aca="false">SMALL(A1820:D1820,1)</f>
        <v>16</v>
      </c>
      <c r="F1820" s="1" t="n">
        <f aca="false">SMALL(A1820:D1820,2)</f>
        <v>29</v>
      </c>
      <c r="G1820" s="1" t="n">
        <f aca="false">SMALL(A1820:D1820,3)</f>
        <v>34</v>
      </c>
      <c r="H1820" s="1" t="n">
        <f aca="false">SMALL(A1820:D1820,4)</f>
        <v>87</v>
      </c>
      <c r="I1820" s="2" t="n">
        <f aca="false">IF(E1820=F1820,1,0)</f>
        <v>0</v>
      </c>
      <c r="J1820" s="2" t="n">
        <f aca="false">IF(F1820=G1820,1,0)</f>
        <v>0</v>
      </c>
      <c r="K1820" s="2" t="n">
        <f aca="false">IF(G1820=H1820,1,0)</f>
        <v>0</v>
      </c>
      <c r="L1820" s="2" t="str">
        <f aca="false">IF(AND(SUM(I1820:K1820)=1,H1820&lt;SUM(E1820:G1820)),1,"")</f>
        <v/>
      </c>
    </row>
    <row r="1821" customFormat="false" ht="15" hidden="false" customHeight="false" outlineLevel="0" collapsed="false">
      <c r="A1821" s="0" t="n">
        <v>58</v>
      </c>
      <c r="B1821" s="0" t="n">
        <v>85</v>
      </c>
      <c r="C1821" s="0" t="n">
        <v>5</v>
      </c>
      <c r="D1821" s="0" t="n">
        <v>1</v>
      </c>
      <c r="E1821" s="1" t="n">
        <f aca="false">SMALL(A1821:D1821,1)</f>
        <v>1</v>
      </c>
      <c r="F1821" s="1" t="n">
        <f aca="false">SMALL(A1821:D1821,2)</f>
        <v>5</v>
      </c>
      <c r="G1821" s="1" t="n">
        <f aca="false">SMALL(A1821:D1821,3)</f>
        <v>58</v>
      </c>
      <c r="H1821" s="1" t="n">
        <f aca="false">SMALL(A1821:D1821,4)</f>
        <v>85</v>
      </c>
      <c r="I1821" s="2" t="n">
        <f aca="false">IF(E1821=F1821,1,0)</f>
        <v>0</v>
      </c>
      <c r="J1821" s="2" t="n">
        <f aca="false">IF(F1821=G1821,1,0)</f>
        <v>0</v>
      </c>
      <c r="K1821" s="2" t="n">
        <f aca="false">IF(G1821=H1821,1,0)</f>
        <v>0</v>
      </c>
      <c r="L1821" s="2" t="str">
        <f aca="false">IF(AND(SUM(I1821:K1821)=1,H1821&lt;SUM(E1821:G1821)),1,"")</f>
        <v/>
      </c>
    </row>
    <row r="1822" customFormat="false" ht="15" hidden="false" customHeight="false" outlineLevel="0" collapsed="false">
      <c r="A1822" s="0" t="n">
        <v>76</v>
      </c>
      <c r="B1822" s="0" t="n">
        <v>46</v>
      </c>
      <c r="C1822" s="0" t="n">
        <v>3</v>
      </c>
      <c r="D1822" s="0" t="n">
        <v>36</v>
      </c>
      <c r="E1822" s="1" t="n">
        <f aca="false">SMALL(A1822:D1822,1)</f>
        <v>3</v>
      </c>
      <c r="F1822" s="1" t="n">
        <f aca="false">SMALL(A1822:D1822,2)</f>
        <v>36</v>
      </c>
      <c r="G1822" s="1" t="n">
        <f aca="false">SMALL(A1822:D1822,3)</f>
        <v>46</v>
      </c>
      <c r="H1822" s="1" t="n">
        <f aca="false">SMALL(A1822:D1822,4)</f>
        <v>76</v>
      </c>
      <c r="I1822" s="2" t="n">
        <f aca="false">IF(E1822=F1822,1,0)</f>
        <v>0</v>
      </c>
      <c r="J1822" s="2" t="n">
        <f aca="false">IF(F1822=G1822,1,0)</f>
        <v>0</v>
      </c>
      <c r="K1822" s="2" t="n">
        <f aca="false">IF(G1822=H1822,1,0)</f>
        <v>0</v>
      </c>
      <c r="L1822" s="2" t="str">
        <f aca="false">IF(AND(SUM(I1822:K1822)=1,H1822&lt;SUM(E1822:G1822)),1,"")</f>
        <v/>
      </c>
    </row>
    <row r="1823" customFormat="false" ht="15" hidden="false" customHeight="false" outlineLevel="0" collapsed="false">
      <c r="A1823" s="0" t="n">
        <v>75</v>
      </c>
      <c r="B1823" s="0" t="n">
        <v>52</v>
      </c>
      <c r="C1823" s="0" t="n">
        <v>52</v>
      </c>
      <c r="D1823" s="0" t="n">
        <v>44</v>
      </c>
      <c r="E1823" s="1" t="n">
        <f aca="false">SMALL(A1823:D1823,1)</f>
        <v>44</v>
      </c>
      <c r="F1823" s="1" t="n">
        <f aca="false">SMALL(A1823:D1823,2)</f>
        <v>52</v>
      </c>
      <c r="G1823" s="1" t="n">
        <f aca="false">SMALL(A1823:D1823,3)</f>
        <v>52</v>
      </c>
      <c r="H1823" s="1" t="n">
        <f aca="false">SMALL(A1823:D1823,4)</f>
        <v>75</v>
      </c>
      <c r="I1823" s="2" t="n">
        <f aca="false">IF(E1823=F1823,1,0)</f>
        <v>0</v>
      </c>
      <c r="J1823" s="2" t="n">
        <f aca="false">IF(F1823=G1823,1,0)</f>
        <v>1</v>
      </c>
      <c r="K1823" s="2" t="n">
        <f aca="false">IF(G1823=H1823,1,0)</f>
        <v>0</v>
      </c>
      <c r="L1823" s="2" t="n">
        <f aca="false">IF(AND(SUM(I1823:K1823)=1,H1823&lt;SUM(E1823:G1823)),1,"")</f>
        <v>1</v>
      </c>
    </row>
    <row r="1824" customFormat="false" ht="15" hidden="false" customHeight="false" outlineLevel="0" collapsed="false">
      <c r="A1824" s="0" t="n">
        <v>69</v>
      </c>
      <c r="B1824" s="0" t="n">
        <v>72</v>
      </c>
      <c r="C1824" s="0" t="n">
        <v>60</v>
      </c>
      <c r="D1824" s="0" t="n">
        <v>41</v>
      </c>
      <c r="E1824" s="1" t="n">
        <f aca="false">SMALL(A1824:D1824,1)</f>
        <v>41</v>
      </c>
      <c r="F1824" s="1" t="n">
        <f aca="false">SMALL(A1824:D1824,2)</f>
        <v>60</v>
      </c>
      <c r="G1824" s="1" t="n">
        <f aca="false">SMALL(A1824:D1824,3)</f>
        <v>69</v>
      </c>
      <c r="H1824" s="1" t="n">
        <f aca="false">SMALL(A1824:D1824,4)</f>
        <v>72</v>
      </c>
      <c r="I1824" s="2" t="n">
        <f aca="false">IF(E1824=F1824,1,0)</f>
        <v>0</v>
      </c>
      <c r="J1824" s="2" t="n">
        <f aca="false">IF(F1824=G1824,1,0)</f>
        <v>0</v>
      </c>
      <c r="K1824" s="2" t="n">
        <f aca="false">IF(G1824=H1824,1,0)</f>
        <v>0</v>
      </c>
      <c r="L1824" s="2" t="str">
        <f aca="false">IF(AND(SUM(I1824:K1824)=1,H1824&lt;SUM(E1824:G1824)),1,"")</f>
        <v/>
      </c>
    </row>
    <row r="1825" customFormat="false" ht="15" hidden="false" customHeight="false" outlineLevel="0" collapsed="false">
      <c r="A1825" s="0" t="n">
        <v>70</v>
      </c>
      <c r="B1825" s="0" t="n">
        <v>15</v>
      </c>
      <c r="C1825" s="0" t="n">
        <v>83</v>
      </c>
      <c r="D1825" s="0" t="n">
        <v>33</v>
      </c>
      <c r="E1825" s="1" t="n">
        <f aca="false">SMALL(A1825:D1825,1)</f>
        <v>15</v>
      </c>
      <c r="F1825" s="1" t="n">
        <f aca="false">SMALL(A1825:D1825,2)</f>
        <v>33</v>
      </c>
      <c r="G1825" s="1" t="n">
        <f aca="false">SMALL(A1825:D1825,3)</f>
        <v>70</v>
      </c>
      <c r="H1825" s="1" t="n">
        <f aca="false">SMALL(A1825:D1825,4)</f>
        <v>83</v>
      </c>
      <c r="I1825" s="2" t="n">
        <f aca="false">IF(E1825=F1825,1,0)</f>
        <v>0</v>
      </c>
      <c r="J1825" s="2" t="n">
        <f aca="false">IF(F1825=G1825,1,0)</f>
        <v>0</v>
      </c>
      <c r="K1825" s="2" t="n">
        <f aca="false">IF(G1825=H1825,1,0)</f>
        <v>0</v>
      </c>
      <c r="L1825" s="2" t="str">
        <f aca="false">IF(AND(SUM(I1825:K1825)=1,H1825&lt;SUM(E1825:G1825)),1,"")</f>
        <v/>
      </c>
    </row>
    <row r="1826" customFormat="false" ht="15" hidden="false" customHeight="false" outlineLevel="0" collapsed="false">
      <c r="A1826" s="0" t="n">
        <v>37</v>
      </c>
      <c r="B1826" s="0" t="n">
        <v>3</v>
      </c>
      <c r="C1826" s="0" t="n">
        <v>92</v>
      </c>
      <c r="D1826" s="0" t="n">
        <v>46</v>
      </c>
      <c r="E1826" s="1" t="n">
        <f aca="false">SMALL(A1826:D1826,1)</f>
        <v>3</v>
      </c>
      <c r="F1826" s="1" t="n">
        <f aca="false">SMALL(A1826:D1826,2)</f>
        <v>37</v>
      </c>
      <c r="G1826" s="1" t="n">
        <f aca="false">SMALL(A1826:D1826,3)</f>
        <v>46</v>
      </c>
      <c r="H1826" s="1" t="n">
        <f aca="false">SMALL(A1826:D1826,4)</f>
        <v>92</v>
      </c>
      <c r="I1826" s="2" t="n">
        <f aca="false">IF(E1826=F1826,1,0)</f>
        <v>0</v>
      </c>
      <c r="J1826" s="2" t="n">
        <f aca="false">IF(F1826=G1826,1,0)</f>
        <v>0</v>
      </c>
      <c r="K1826" s="2" t="n">
        <f aca="false">IF(G1826=H1826,1,0)</f>
        <v>0</v>
      </c>
      <c r="L1826" s="2" t="str">
        <f aca="false">IF(AND(SUM(I1826:K1826)=1,H1826&lt;SUM(E1826:G1826)),1,"")</f>
        <v/>
      </c>
    </row>
    <row r="1827" customFormat="false" ht="15" hidden="false" customHeight="false" outlineLevel="0" collapsed="false">
      <c r="A1827" s="0" t="n">
        <v>58</v>
      </c>
      <c r="B1827" s="0" t="n">
        <v>39</v>
      </c>
      <c r="C1827" s="0" t="n">
        <v>10</v>
      </c>
      <c r="D1827" s="0" t="n">
        <v>2</v>
      </c>
      <c r="E1827" s="1" t="n">
        <f aca="false">SMALL(A1827:D1827,1)</f>
        <v>2</v>
      </c>
      <c r="F1827" s="1" t="n">
        <f aca="false">SMALL(A1827:D1827,2)</f>
        <v>10</v>
      </c>
      <c r="G1827" s="1" t="n">
        <f aca="false">SMALL(A1827:D1827,3)</f>
        <v>39</v>
      </c>
      <c r="H1827" s="1" t="n">
        <f aca="false">SMALL(A1827:D1827,4)</f>
        <v>58</v>
      </c>
      <c r="I1827" s="2" t="n">
        <f aca="false">IF(E1827=F1827,1,0)</f>
        <v>0</v>
      </c>
      <c r="J1827" s="2" t="n">
        <f aca="false">IF(F1827=G1827,1,0)</f>
        <v>0</v>
      </c>
      <c r="K1827" s="2" t="n">
        <f aca="false">IF(G1827=H1827,1,0)</f>
        <v>0</v>
      </c>
      <c r="L1827" s="2" t="str">
        <f aca="false">IF(AND(SUM(I1827:K1827)=1,H1827&lt;SUM(E1827:G1827)),1,"")</f>
        <v/>
      </c>
    </row>
    <row r="1828" customFormat="false" ht="15" hidden="false" customHeight="false" outlineLevel="0" collapsed="false">
      <c r="A1828" s="0" t="n">
        <v>17</v>
      </c>
      <c r="B1828" s="0" t="n">
        <v>52</v>
      </c>
      <c r="C1828" s="0" t="n">
        <v>31</v>
      </c>
      <c r="D1828" s="0" t="n">
        <v>19</v>
      </c>
      <c r="E1828" s="1" t="n">
        <f aca="false">SMALL(A1828:D1828,1)</f>
        <v>17</v>
      </c>
      <c r="F1828" s="1" t="n">
        <f aca="false">SMALL(A1828:D1828,2)</f>
        <v>19</v>
      </c>
      <c r="G1828" s="1" t="n">
        <f aca="false">SMALL(A1828:D1828,3)</f>
        <v>31</v>
      </c>
      <c r="H1828" s="1" t="n">
        <f aca="false">SMALL(A1828:D1828,4)</f>
        <v>52</v>
      </c>
      <c r="I1828" s="2" t="n">
        <f aca="false">IF(E1828=F1828,1,0)</f>
        <v>0</v>
      </c>
      <c r="J1828" s="2" t="n">
        <f aca="false">IF(F1828=G1828,1,0)</f>
        <v>0</v>
      </c>
      <c r="K1828" s="2" t="n">
        <f aca="false">IF(G1828=H1828,1,0)</f>
        <v>0</v>
      </c>
      <c r="L1828" s="2" t="str">
        <f aca="false">IF(AND(SUM(I1828:K1828)=1,H1828&lt;SUM(E1828:G1828)),1,"")</f>
        <v/>
      </c>
    </row>
    <row r="1829" customFormat="false" ht="15" hidden="false" customHeight="false" outlineLevel="0" collapsed="false">
      <c r="A1829" s="0" t="n">
        <v>16</v>
      </c>
      <c r="B1829" s="0" t="n">
        <v>79</v>
      </c>
      <c r="C1829" s="0" t="n">
        <v>10</v>
      </c>
      <c r="D1829" s="0" t="n">
        <v>11</v>
      </c>
      <c r="E1829" s="1" t="n">
        <f aca="false">SMALL(A1829:D1829,1)</f>
        <v>10</v>
      </c>
      <c r="F1829" s="1" t="n">
        <f aca="false">SMALL(A1829:D1829,2)</f>
        <v>11</v>
      </c>
      <c r="G1829" s="1" t="n">
        <f aca="false">SMALL(A1829:D1829,3)</f>
        <v>16</v>
      </c>
      <c r="H1829" s="1" t="n">
        <f aca="false">SMALL(A1829:D1829,4)</f>
        <v>79</v>
      </c>
      <c r="I1829" s="2" t="n">
        <f aca="false">IF(E1829=F1829,1,0)</f>
        <v>0</v>
      </c>
      <c r="J1829" s="2" t="n">
        <f aca="false">IF(F1829=G1829,1,0)</f>
        <v>0</v>
      </c>
      <c r="K1829" s="2" t="n">
        <f aca="false">IF(G1829=H1829,1,0)</f>
        <v>0</v>
      </c>
      <c r="L1829" s="2" t="str">
        <f aca="false">IF(AND(SUM(I1829:K1829)=1,H1829&lt;SUM(E1829:G1829)),1,"")</f>
        <v/>
      </c>
    </row>
    <row r="1830" customFormat="false" ht="15" hidden="false" customHeight="false" outlineLevel="0" collapsed="false">
      <c r="A1830" s="0" t="n">
        <v>90</v>
      </c>
      <c r="B1830" s="0" t="n">
        <v>26</v>
      </c>
      <c r="C1830" s="0" t="n">
        <v>15</v>
      </c>
      <c r="D1830" s="0" t="n">
        <v>36</v>
      </c>
      <c r="E1830" s="1" t="n">
        <f aca="false">SMALL(A1830:D1830,1)</f>
        <v>15</v>
      </c>
      <c r="F1830" s="1" t="n">
        <f aca="false">SMALL(A1830:D1830,2)</f>
        <v>26</v>
      </c>
      <c r="G1830" s="1" t="n">
        <f aca="false">SMALL(A1830:D1830,3)</f>
        <v>36</v>
      </c>
      <c r="H1830" s="1" t="n">
        <f aca="false">SMALL(A1830:D1830,4)</f>
        <v>90</v>
      </c>
      <c r="I1830" s="2" t="n">
        <f aca="false">IF(E1830=F1830,1,0)</f>
        <v>0</v>
      </c>
      <c r="J1830" s="2" t="n">
        <f aca="false">IF(F1830=G1830,1,0)</f>
        <v>0</v>
      </c>
      <c r="K1830" s="2" t="n">
        <f aca="false">IF(G1830=H1830,1,0)</f>
        <v>0</v>
      </c>
      <c r="L1830" s="2" t="str">
        <f aca="false">IF(AND(SUM(I1830:K1830)=1,H1830&lt;SUM(E1830:G1830)),1,"")</f>
        <v/>
      </c>
    </row>
    <row r="1831" customFormat="false" ht="15" hidden="false" customHeight="false" outlineLevel="0" collapsed="false">
      <c r="A1831" s="0" t="n">
        <v>33</v>
      </c>
      <c r="B1831" s="0" t="n">
        <v>88</v>
      </c>
      <c r="C1831" s="0" t="n">
        <v>16</v>
      </c>
      <c r="D1831" s="0" t="n">
        <v>41</v>
      </c>
      <c r="E1831" s="1" t="n">
        <f aca="false">SMALL(A1831:D1831,1)</f>
        <v>16</v>
      </c>
      <c r="F1831" s="1" t="n">
        <f aca="false">SMALL(A1831:D1831,2)</f>
        <v>33</v>
      </c>
      <c r="G1831" s="1" t="n">
        <f aca="false">SMALL(A1831:D1831,3)</f>
        <v>41</v>
      </c>
      <c r="H1831" s="1" t="n">
        <f aca="false">SMALL(A1831:D1831,4)</f>
        <v>88</v>
      </c>
      <c r="I1831" s="2" t="n">
        <f aca="false">IF(E1831=F1831,1,0)</f>
        <v>0</v>
      </c>
      <c r="J1831" s="2" t="n">
        <f aca="false">IF(F1831=G1831,1,0)</f>
        <v>0</v>
      </c>
      <c r="K1831" s="2" t="n">
        <f aca="false">IF(G1831=H1831,1,0)</f>
        <v>0</v>
      </c>
      <c r="L1831" s="2" t="str">
        <f aca="false">IF(AND(SUM(I1831:K1831)=1,H1831&lt;SUM(E1831:G1831)),1,"")</f>
        <v/>
      </c>
    </row>
    <row r="1832" customFormat="false" ht="15" hidden="false" customHeight="false" outlineLevel="0" collapsed="false">
      <c r="A1832" s="0" t="n">
        <v>16</v>
      </c>
      <c r="B1832" s="0" t="n">
        <v>76</v>
      </c>
      <c r="C1832" s="0" t="n">
        <v>9</v>
      </c>
      <c r="D1832" s="0" t="n">
        <v>26</v>
      </c>
      <c r="E1832" s="1" t="n">
        <f aca="false">SMALL(A1832:D1832,1)</f>
        <v>9</v>
      </c>
      <c r="F1832" s="1" t="n">
        <f aca="false">SMALL(A1832:D1832,2)</f>
        <v>16</v>
      </c>
      <c r="G1832" s="1" t="n">
        <f aca="false">SMALL(A1832:D1832,3)</f>
        <v>26</v>
      </c>
      <c r="H1832" s="1" t="n">
        <f aca="false">SMALL(A1832:D1832,4)</f>
        <v>76</v>
      </c>
      <c r="I1832" s="2" t="n">
        <f aca="false">IF(E1832=F1832,1,0)</f>
        <v>0</v>
      </c>
      <c r="J1832" s="2" t="n">
        <f aca="false">IF(F1832=G1832,1,0)</f>
        <v>0</v>
      </c>
      <c r="K1832" s="2" t="n">
        <f aca="false">IF(G1832=H1832,1,0)</f>
        <v>0</v>
      </c>
      <c r="L1832" s="2" t="str">
        <f aca="false">IF(AND(SUM(I1832:K1832)=1,H1832&lt;SUM(E1832:G1832)),1,"")</f>
        <v/>
      </c>
    </row>
    <row r="1833" customFormat="false" ht="15" hidden="false" customHeight="false" outlineLevel="0" collapsed="false">
      <c r="A1833" s="0" t="n">
        <v>22</v>
      </c>
      <c r="B1833" s="0" t="n">
        <v>36</v>
      </c>
      <c r="C1833" s="0" t="n">
        <v>86</v>
      </c>
      <c r="D1833" s="0" t="n">
        <v>2</v>
      </c>
      <c r="E1833" s="1" t="n">
        <f aca="false">SMALL(A1833:D1833,1)</f>
        <v>2</v>
      </c>
      <c r="F1833" s="1" t="n">
        <f aca="false">SMALL(A1833:D1833,2)</f>
        <v>22</v>
      </c>
      <c r="G1833" s="1" t="n">
        <f aca="false">SMALL(A1833:D1833,3)</f>
        <v>36</v>
      </c>
      <c r="H1833" s="1" t="n">
        <f aca="false">SMALL(A1833:D1833,4)</f>
        <v>86</v>
      </c>
      <c r="I1833" s="2" t="n">
        <f aca="false">IF(E1833=F1833,1,0)</f>
        <v>0</v>
      </c>
      <c r="J1833" s="2" t="n">
        <f aca="false">IF(F1833=G1833,1,0)</f>
        <v>0</v>
      </c>
      <c r="K1833" s="2" t="n">
        <f aca="false">IF(G1833=H1833,1,0)</f>
        <v>0</v>
      </c>
      <c r="L1833" s="2" t="str">
        <f aca="false">IF(AND(SUM(I1833:K1833)=1,H1833&lt;SUM(E1833:G1833)),1,"")</f>
        <v/>
      </c>
    </row>
    <row r="1834" customFormat="false" ht="15" hidden="false" customHeight="false" outlineLevel="0" collapsed="false">
      <c r="A1834" s="0" t="n">
        <v>14</v>
      </c>
      <c r="B1834" s="0" t="n">
        <v>89</v>
      </c>
      <c r="C1834" s="0" t="n">
        <v>74</v>
      </c>
      <c r="D1834" s="0" t="n">
        <v>8</v>
      </c>
      <c r="E1834" s="1" t="n">
        <f aca="false">SMALL(A1834:D1834,1)</f>
        <v>8</v>
      </c>
      <c r="F1834" s="1" t="n">
        <f aca="false">SMALL(A1834:D1834,2)</f>
        <v>14</v>
      </c>
      <c r="G1834" s="1" t="n">
        <f aca="false">SMALL(A1834:D1834,3)</f>
        <v>74</v>
      </c>
      <c r="H1834" s="1" t="n">
        <f aca="false">SMALL(A1834:D1834,4)</f>
        <v>89</v>
      </c>
      <c r="I1834" s="2" t="n">
        <f aca="false">IF(E1834=F1834,1,0)</f>
        <v>0</v>
      </c>
      <c r="J1834" s="2" t="n">
        <f aca="false">IF(F1834=G1834,1,0)</f>
        <v>0</v>
      </c>
      <c r="K1834" s="2" t="n">
        <f aca="false">IF(G1834=H1834,1,0)</f>
        <v>0</v>
      </c>
      <c r="L1834" s="2" t="str">
        <f aca="false">IF(AND(SUM(I1834:K1834)=1,H1834&lt;SUM(E1834:G1834)),1,"")</f>
        <v/>
      </c>
    </row>
    <row r="1835" customFormat="false" ht="15" hidden="false" customHeight="false" outlineLevel="0" collapsed="false">
      <c r="A1835" s="0" t="n">
        <v>38</v>
      </c>
      <c r="B1835" s="0" t="n">
        <v>46</v>
      </c>
      <c r="C1835" s="0" t="n">
        <v>98</v>
      </c>
      <c r="D1835" s="0" t="n">
        <v>27</v>
      </c>
      <c r="E1835" s="1" t="n">
        <f aca="false">SMALL(A1835:D1835,1)</f>
        <v>27</v>
      </c>
      <c r="F1835" s="1" t="n">
        <f aca="false">SMALL(A1835:D1835,2)</f>
        <v>38</v>
      </c>
      <c r="G1835" s="1" t="n">
        <f aca="false">SMALL(A1835:D1835,3)</f>
        <v>46</v>
      </c>
      <c r="H1835" s="1" t="n">
        <f aca="false">SMALL(A1835:D1835,4)</f>
        <v>98</v>
      </c>
      <c r="I1835" s="2" t="n">
        <f aca="false">IF(E1835=F1835,1,0)</f>
        <v>0</v>
      </c>
      <c r="J1835" s="2" t="n">
        <f aca="false">IF(F1835=G1835,1,0)</f>
        <v>0</v>
      </c>
      <c r="K1835" s="2" t="n">
        <f aca="false">IF(G1835=H1835,1,0)</f>
        <v>0</v>
      </c>
      <c r="L1835" s="2" t="str">
        <f aca="false">IF(AND(SUM(I1835:K1835)=1,H1835&lt;SUM(E1835:G1835)),1,"")</f>
        <v/>
      </c>
    </row>
    <row r="1836" customFormat="false" ht="15" hidden="false" customHeight="false" outlineLevel="0" collapsed="false">
      <c r="A1836" s="0" t="n">
        <v>18</v>
      </c>
      <c r="B1836" s="0" t="n">
        <v>86</v>
      </c>
      <c r="C1836" s="0" t="n">
        <v>61</v>
      </c>
      <c r="D1836" s="0" t="n">
        <v>11</v>
      </c>
      <c r="E1836" s="1" t="n">
        <f aca="false">SMALL(A1836:D1836,1)</f>
        <v>11</v>
      </c>
      <c r="F1836" s="1" t="n">
        <f aca="false">SMALL(A1836:D1836,2)</f>
        <v>18</v>
      </c>
      <c r="G1836" s="1" t="n">
        <f aca="false">SMALL(A1836:D1836,3)</f>
        <v>61</v>
      </c>
      <c r="H1836" s="1" t="n">
        <f aca="false">SMALL(A1836:D1836,4)</f>
        <v>86</v>
      </c>
      <c r="I1836" s="2" t="n">
        <f aca="false">IF(E1836=F1836,1,0)</f>
        <v>0</v>
      </c>
      <c r="J1836" s="2" t="n">
        <f aca="false">IF(F1836=G1836,1,0)</f>
        <v>0</v>
      </c>
      <c r="K1836" s="2" t="n">
        <f aca="false">IF(G1836=H1836,1,0)</f>
        <v>0</v>
      </c>
      <c r="L1836" s="2" t="str">
        <f aca="false">IF(AND(SUM(I1836:K1836)=1,H1836&lt;SUM(E1836:G1836)),1,"")</f>
        <v/>
      </c>
    </row>
    <row r="1837" customFormat="false" ht="15" hidden="false" customHeight="false" outlineLevel="0" collapsed="false">
      <c r="A1837" s="0" t="n">
        <v>87</v>
      </c>
      <c r="B1837" s="0" t="n">
        <v>29</v>
      </c>
      <c r="C1837" s="0" t="n">
        <v>26</v>
      </c>
      <c r="D1837" s="0" t="n">
        <v>25</v>
      </c>
      <c r="E1837" s="1" t="n">
        <f aca="false">SMALL(A1837:D1837,1)</f>
        <v>25</v>
      </c>
      <c r="F1837" s="1" t="n">
        <f aca="false">SMALL(A1837:D1837,2)</f>
        <v>26</v>
      </c>
      <c r="G1837" s="1" t="n">
        <f aca="false">SMALL(A1837:D1837,3)</f>
        <v>29</v>
      </c>
      <c r="H1837" s="1" t="n">
        <f aca="false">SMALL(A1837:D1837,4)</f>
        <v>87</v>
      </c>
      <c r="I1837" s="2" t="n">
        <f aca="false">IF(E1837=F1837,1,0)</f>
        <v>0</v>
      </c>
      <c r="J1837" s="2" t="n">
        <f aca="false">IF(F1837=G1837,1,0)</f>
        <v>0</v>
      </c>
      <c r="K1837" s="2" t="n">
        <f aca="false">IF(G1837=H1837,1,0)</f>
        <v>0</v>
      </c>
      <c r="L1837" s="2" t="str">
        <f aca="false">IF(AND(SUM(I1837:K1837)=1,H1837&lt;SUM(E1837:G1837)),1,"")</f>
        <v/>
      </c>
    </row>
    <row r="1838" customFormat="false" ht="15" hidden="false" customHeight="false" outlineLevel="0" collapsed="false">
      <c r="A1838" s="0" t="n">
        <v>36</v>
      </c>
      <c r="B1838" s="0" t="n">
        <v>100</v>
      </c>
      <c r="C1838" s="0" t="n">
        <v>88</v>
      </c>
      <c r="D1838" s="0" t="n">
        <v>13</v>
      </c>
      <c r="E1838" s="1" t="n">
        <f aca="false">SMALL(A1838:D1838,1)</f>
        <v>13</v>
      </c>
      <c r="F1838" s="1" t="n">
        <f aca="false">SMALL(A1838:D1838,2)</f>
        <v>36</v>
      </c>
      <c r="G1838" s="1" t="n">
        <f aca="false">SMALL(A1838:D1838,3)</f>
        <v>88</v>
      </c>
      <c r="H1838" s="1" t="n">
        <f aca="false">SMALL(A1838:D1838,4)</f>
        <v>100</v>
      </c>
      <c r="I1838" s="2" t="n">
        <f aca="false">IF(E1838=F1838,1,0)</f>
        <v>0</v>
      </c>
      <c r="J1838" s="2" t="n">
        <f aca="false">IF(F1838=G1838,1,0)</f>
        <v>0</v>
      </c>
      <c r="K1838" s="2" t="n">
        <f aca="false">IF(G1838=H1838,1,0)</f>
        <v>0</v>
      </c>
      <c r="L1838" s="2" t="str">
        <f aca="false">IF(AND(SUM(I1838:K1838)=1,H1838&lt;SUM(E1838:G1838)),1,"")</f>
        <v/>
      </c>
    </row>
    <row r="1839" customFormat="false" ht="15" hidden="false" customHeight="false" outlineLevel="0" collapsed="false">
      <c r="A1839" s="0" t="n">
        <v>5</v>
      </c>
      <c r="B1839" s="0" t="n">
        <v>67</v>
      </c>
      <c r="C1839" s="0" t="n">
        <v>84</v>
      </c>
      <c r="D1839" s="0" t="n">
        <v>25</v>
      </c>
      <c r="E1839" s="1" t="n">
        <f aca="false">SMALL(A1839:D1839,1)</f>
        <v>5</v>
      </c>
      <c r="F1839" s="1" t="n">
        <f aca="false">SMALL(A1839:D1839,2)</f>
        <v>25</v>
      </c>
      <c r="G1839" s="1" t="n">
        <f aca="false">SMALL(A1839:D1839,3)</f>
        <v>67</v>
      </c>
      <c r="H1839" s="1" t="n">
        <f aca="false">SMALL(A1839:D1839,4)</f>
        <v>84</v>
      </c>
      <c r="I1839" s="2" t="n">
        <f aca="false">IF(E1839=F1839,1,0)</f>
        <v>0</v>
      </c>
      <c r="J1839" s="2" t="n">
        <f aca="false">IF(F1839=G1839,1,0)</f>
        <v>0</v>
      </c>
      <c r="K1839" s="2" t="n">
        <f aca="false">IF(G1839=H1839,1,0)</f>
        <v>0</v>
      </c>
      <c r="L1839" s="2" t="str">
        <f aca="false">IF(AND(SUM(I1839:K1839)=1,H1839&lt;SUM(E1839:G1839)),1,"")</f>
        <v/>
      </c>
    </row>
    <row r="1840" customFormat="false" ht="15" hidden="false" customHeight="false" outlineLevel="0" collapsed="false">
      <c r="A1840" s="0" t="n">
        <v>3</v>
      </c>
      <c r="B1840" s="0" t="n">
        <v>57</v>
      </c>
      <c r="C1840" s="0" t="n">
        <v>45</v>
      </c>
      <c r="D1840" s="0" t="n">
        <v>12</v>
      </c>
      <c r="E1840" s="1" t="n">
        <f aca="false">SMALL(A1840:D1840,1)</f>
        <v>3</v>
      </c>
      <c r="F1840" s="1" t="n">
        <f aca="false">SMALL(A1840:D1840,2)</f>
        <v>12</v>
      </c>
      <c r="G1840" s="1" t="n">
        <f aca="false">SMALL(A1840:D1840,3)</f>
        <v>45</v>
      </c>
      <c r="H1840" s="1" t="n">
        <f aca="false">SMALL(A1840:D1840,4)</f>
        <v>57</v>
      </c>
      <c r="I1840" s="2" t="n">
        <f aca="false">IF(E1840=F1840,1,0)</f>
        <v>0</v>
      </c>
      <c r="J1840" s="2" t="n">
        <f aca="false">IF(F1840=G1840,1,0)</f>
        <v>0</v>
      </c>
      <c r="K1840" s="2" t="n">
        <f aca="false">IF(G1840=H1840,1,0)</f>
        <v>0</v>
      </c>
      <c r="L1840" s="2" t="str">
        <f aca="false">IF(AND(SUM(I1840:K1840)=1,H1840&lt;SUM(E1840:G1840)),1,"")</f>
        <v/>
      </c>
    </row>
    <row r="1841" customFormat="false" ht="15" hidden="false" customHeight="false" outlineLevel="0" collapsed="false">
      <c r="A1841" s="0" t="n">
        <v>1</v>
      </c>
      <c r="B1841" s="0" t="n">
        <v>93</v>
      </c>
      <c r="C1841" s="0" t="n">
        <v>89</v>
      </c>
      <c r="D1841" s="0" t="n">
        <v>39</v>
      </c>
      <c r="E1841" s="1" t="n">
        <f aca="false">SMALL(A1841:D1841,1)</f>
        <v>1</v>
      </c>
      <c r="F1841" s="1" t="n">
        <f aca="false">SMALL(A1841:D1841,2)</f>
        <v>39</v>
      </c>
      <c r="G1841" s="1" t="n">
        <f aca="false">SMALL(A1841:D1841,3)</f>
        <v>89</v>
      </c>
      <c r="H1841" s="1" t="n">
        <f aca="false">SMALL(A1841:D1841,4)</f>
        <v>93</v>
      </c>
      <c r="I1841" s="2" t="n">
        <f aca="false">IF(E1841=F1841,1,0)</f>
        <v>0</v>
      </c>
      <c r="J1841" s="2" t="n">
        <f aca="false">IF(F1841=G1841,1,0)</f>
        <v>0</v>
      </c>
      <c r="K1841" s="2" t="n">
        <f aca="false">IF(G1841=H1841,1,0)</f>
        <v>0</v>
      </c>
      <c r="L1841" s="2" t="str">
        <f aca="false">IF(AND(SUM(I1841:K1841)=1,H1841&lt;SUM(E1841:G1841)),1,"")</f>
        <v/>
      </c>
    </row>
    <row r="1842" customFormat="false" ht="15" hidden="false" customHeight="false" outlineLevel="0" collapsed="false">
      <c r="A1842" s="0" t="n">
        <v>50</v>
      </c>
      <c r="B1842" s="0" t="n">
        <v>12</v>
      </c>
      <c r="C1842" s="0" t="n">
        <v>24</v>
      </c>
      <c r="D1842" s="0" t="n">
        <v>32</v>
      </c>
      <c r="E1842" s="1" t="n">
        <f aca="false">SMALL(A1842:D1842,1)</f>
        <v>12</v>
      </c>
      <c r="F1842" s="1" t="n">
        <f aca="false">SMALL(A1842:D1842,2)</f>
        <v>24</v>
      </c>
      <c r="G1842" s="1" t="n">
        <f aca="false">SMALL(A1842:D1842,3)</f>
        <v>32</v>
      </c>
      <c r="H1842" s="1" t="n">
        <f aca="false">SMALL(A1842:D1842,4)</f>
        <v>50</v>
      </c>
      <c r="I1842" s="2" t="n">
        <f aca="false">IF(E1842=F1842,1,0)</f>
        <v>0</v>
      </c>
      <c r="J1842" s="2" t="n">
        <f aca="false">IF(F1842=G1842,1,0)</f>
        <v>0</v>
      </c>
      <c r="K1842" s="2" t="n">
        <f aca="false">IF(G1842=H1842,1,0)</f>
        <v>0</v>
      </c>
      <c r="L1842" s="2" t="str">
        <f aca="false">IF(AND(SUM(I1842:K1842)=1,H1842&lt;SUM(E1842:G1842)),1,"")</f>
        <v/>
      </c>
    </row>
    <row r="1843" customFormat="false" ht="15" hidden="false" customHeight="false" outlineLevel="0" collapsed="false">
      <c r="A1843" s="0" t="n">
        <v>81</v>
      </c>
      <c r="B1843" s="0" t="n">
        <v>70</v>
      </c>
      <c r="C1843" s="0" t="n">
        <v>76</v>
      </c>
      <c r="D1843" s="0" t="n">
        <v>47</v>
      </c>
      <c r="E1843" s="1" t="n">
        <f aca="false">SMALL(A1843:D1843,1)</f>
        <v>47</v>
      </c>
      <c r="F1843" s="1" t="n">
        <f aca="false">SMALL(A1843:D1843,2)</f>
        <v>70</v>
      </c>
      <c r="G1843" s="1" t="n">
        <f aca="false">SMALL(A1843:D1843,3)</f>
        <v>76</v>
      </c>
      <c r="H1843" s="1" t="n">
        <f aca="false">SMALL(A1843:D1843,4)</f>
        <v>81</v>
      </c>
      <c r="I1843" s="2" t="n">
        <f aca="false">IF(E1843=F1843,1,0)</f>
        <v>0</v>
      </c>
      <c r="J1843" s="2" t="n">
        <f aca="false">IF(F1843=G1843,1,0)</f>
        <v>0</v>
      </c>
      <c r="K1843" s="2" t="n">
        <f aca="false">IF(G1843=H1843,1,0)</f>
        <v>0</v>
      </c>
      <c r="L1843" s="2" t="str">
        <f aca="false">IF(AND(SUM(I1843:K1843)=1,H1843&lt;SUM(E1843:G1843)),1,"")</f>
        <v/>
      </c>
    </row>
    <row r="1844" customFormat="false" ht="15" hidden="false" customHeight="false" outlineLevel="0" collapsed="false">
      <c r="A1844" s="0" t="n">
        <v>11</v>
      </c>
      <c r="B1844" s="0" t="n">
        <v>7</v>
      </c>
      <c r="C1844" s="0" t="n">
        <v>46</v>
      </c>
      <c r="D1844" s="0" t="n">
        <v>45</v>
      </c>
      <c r="E1844" s="1" t="n">
        <f aca="false">SMALL(A1844:D1844,1)</f>
        <v>7</v>
      </c>
      <c r="F1844" s="1" t="n">
        <f aca="false">SMALL(A1844:D1844,2)</f>
        <v>11</v>
      </c>
      <c r="G1844" s="1" t="n">
        <f aca="false">SMALL(A1844:D1844,3)</f>
        <v>45</v>
      </c>
      <c r="H1844" s="1" t="n">
        <f aca="false">SMALL(A1844:D1844,4)</f>
        <v>46</v>
      </c>
      <c r="I1844" s="2" t="n">
        <f aca="false">IF(E1844=F1844,1,0)</f>
        <v>0</v>
      </c>
      <c r="J1844" s="2" t="n">
        <f aca="false">IF(F1844=G1844,1,0)</f>
        <v>0</v>
      </c>
      <c r="K1844" s="2" t="n">
        <f aca="false">IF(G1844=H1844,1,0)</f>
        <v>0</v>
      </c>
      <c r="L1844" s="2" t="str">
        <f aca="false">IF(AND(SUM(I1844:K1844)=1,H1844&lt;SUM(E1844:G1844)),1,"")</f>
        <v/>
      </c>
    </row>
    <row r="1845" customFormat="false" ht="15" hidden="false" customHeight="false" outlineLevel="0" collapsed="false">
      <c r="A1845" s="0" t="n">
        <v>55</v>
      </c>
      <c r="B1845" s="0" t="n">
        <v>95</v>
      </c>
      <c r="C1845" s="0" t="n">
        <v>6</v>
      </c>
      <c r="D1845" s="0" t="n">
        <v>11</v>
      </c>
      <c r="E1845" s="1" t="n">
        <f aca="false">SMALL(A1845:D1845,1)</f>
        <v>6</v>
      </c>
      <c r="F1845" s="1" t="n">
        <f aca="false">SMALL(A1845:D1845,2)</f>
        <v>11</v>
      </c>
      <c r="G1845" s="1" t="n">
        <f aca="false">SMALL(A1845:D1845,3)</f>
        <v>55</v>
      </c>
      <c r="H1845" s="1" t="n">
        <f aca="false">SMALL(A1845:D1845,4)</f>
        <v>95</v>
      </c>
      <c r="I1845" s="2" t="n">
        <f aca="false">IF(E1845=F1845,1,0)</f>
        <v>0</v>
      </c>
      <c r="J1845" s="2" t="n">
        <f aca="false">IF(F1845=G1845,1,0)</f>
        <v>0</v>
      </c>
      <c r="K1845" s="2" t="n">
        <f aca="false">IF(G1845=H1845,1,0)</f>
        <v>0</v>
      </c>
      <c r="L1845" s="2" t="str">
        <f aca="false">IF(AND(SUM(I1845:K1845)=1,H1845&lt;SUM(E1845:G1845)),1,"")</f>
        <v/>
      </c>
    </row>
    <row r="1846" customFormat="false" ht="15" hidden="false" customHeight="false" outlineLevel="0" collapsed="false">
      <c r="A1846" s="0" t="n">
        <v>76</v>
      </c>
      <c r="B1846" s="0" t="n">
        <v>66</v>
      </c>
      <c r="C1846" s="0" t="n">
        <v>30</v>
      </c>
      <c r="D1846" s="0" t="n">
        <v>25</v>
      </c>
      <c r="E1846" s="1" t="n">
        <f aca="false">SMALL(A1846:D1846,1)</f>
        <v>25</v>
      </c>
      <c r="F1846" s="1" t="n">
        <f aca="false">SMALL(A1846:D1846,2)</f>
        <v>30</v>
      </c>
      <c r="G1846" s="1" t="n">
        <f aca="false">SMALL(A1846:D1846,3)</f>
        <v>66</v>
      </c>
      <c r="H1846" s="1" t="n">
        <f aca="false">SMALL(A1846:D1846,4)</f>
        <v>76</v>
      </c>
      <c r="I1846" s="2" t="n">
        <f aca="false">IF(E1846=F1846,1,0)</f>
        <v>0</v>
      </c>
      <c r="J1846" s="2" t="n">
        <f aca="false">IF(F1846=G1846,1,0)</f>
        <v>0</v>
      </c>
      <c r="K1846" s="2" t="n">
        <f aca="false">IF(G1846=H1846,1,0)</f>
        <v>0</v>
      </c>
      <c r="L1846" s="2" t="str">
        <f aca="false">IF(AND(SUM(I1846:K1846)=1,H1846&lt;SUM(E1846:G1846)),1,"")</f>
        <v/>
      </c>
    </row>
    <row r="1847" customFormat="false" ht="15" hidden="false" customHeight="false" outlineLevel="0" collapsed="false">
      <c r="A1847" s="0" t="n">
        <v>74</v>
      </c>
      <c r="B1847" s="0" t="n">
        <v>28</v>
      </c>
      <c r="C1847" s="0" t="n">
        <v>25</v>
      </c>
      <c r="D1847" s="0" t="n">
        <v>38</v>
      </c>
      <c r="E1847" s="1" t="n">
        <f aca="false">SMALL(A1847:D1847,1)</f>
        <v>25</v>
      </c>
      <c r="F1847" s="1" t="n">
        <f aca="false">SMALL(A1847:D1847,2)</f>
        <v>28</v>
      </c>
      <c r="G1847" s="1" t="n">
        <f aca="false">SMALL(A1847:D1847,3)</f>
        <v>38</v>
      </c>
      <c r="H1847" s="1" t="n">
        <f aca="false">SMALL(A1847:D1847,4)</f>
        <v>74</v>
      </c>
      <c r="I1847" s="2" t="n">
        <f aca="false">IF(E1847=F1847,1,0)</f>
        <v>0</v>
      </c>
      <c r="J1847" s="2" t="n">
        <f aca="false">IF(F1847=G1847,1,0)</f>
        <v>0</v>
      </c>
      <c r="K1847" s="2" t="n">
        <f aca="false">IF(G1847=H1847,1,0)</f>
        <v>0</v>
      </c>
      <c r="L1847" s="2" t="str">
        <f aca="false">IF(AND(SUM(I1847:K1847)=1,H1847&lt;SUM(E1847:G1847)),1,"")</f>
        <v/>
      </c>
    </row>
    <row r="1848" customFormat="false" ht="15" hidden="false" customHeight="false" outlineLevel="0" collapsed="false">
      <c r="A1848" s="0" t="n">
        <v>54</v>
      </c>
      <c r="B1848" s="0" t="n">
        <v>3</v>
      </c>
      <c r="C1848" s="0" t="n">
        <v>85</v>
      </c>
      <c r="D1848" s="0" t="n">
        <v>44</v>
      </c>
      <c r="E1848" s="1" t="n">
        <f aca="false">SMALL(A1848:D1848,1)</f>
        <v>3</v>
      </c>
      <c r="F1848" s="1" t="n">
        <f aca="false">SMALL(A1848:D1848,2)</f>
        <v>44</v>
      </c>
      <c r="G1848" s="1" t="n">
        <f aca="false">SMALL(A1848:D1848,3)</f>
        <v>54</v>
      </c>
      <c r="H1848" s="1" t="n">
        <f aca="false">SMALL(A1848:D1848,4)</f>
        <v>85</v>
      </c>
      <c r="I1848" s="2" t="n">
        <f aca="false">IF(E1848=F1848,1,0)</f>
        <v>0</v>
      </c>
      <c r="J1848" s="2" t="n">
        <f aca="false">IF(F1848=G1848,1,0)</f>
        <v>0</v>
      </c>
      <c r="K1848" s="2" t="n">
        <f aca="false">IF(G1848=H1848,1,0)</f>
        <v>0</v>
      </c>
      <c r="L1848" s="2" t="str">
        <f aca="false">IF(AND(SUM(I1848:K1848)=1,H1848&lt;SUM(E1848:G1848)),1,"")</f>
        <v/>
      </c>
    </row>
    <row r="1849" customFormat="false" ht="15" hidden="false" customHeight="false" outlineLevel="0" collapsed="false">
      <c r="A1849" s="0" t="n">
        <v>33</v>
      </c>
      <c r="B1849" s="0" t="n">
        <v>32</v>
      </c>
      <c r="C1849" s="0" t="n">
        <v>28</v>
      </c>
      <c r="D1849" s="0" t="n">
        <v>6</v>
      </c>
      <c r="E1849" s="1" t="n">
        <f aca="false">SMALL(A1849:D1849,1)</f>
        <v>6</v>
      </c>
      <c r="F1849" s="1" t="n">
        <f aca="false">SMALL(A1849:D1849,2)</f>
        <v>28</v>
      </c>
      <c r="G1849" s="1" t="n">
        <f aca="false">SMALL(A1849:D1849,3)</f>
        <v>32</v>
      </c>
      <c r="H1849" s="1" t="n">
        <f aca="false">SMALL(A1849:D1849,4)</f>
        <v>33</v>
      </c>
      <c r="I1849" s="2" t="n">
        <f aca="false">IF(E1849=F1849,1,0)</f>
        <v>0</v>
      </c>
      <c r="J1849" s="2" t="n">
        <f aca="false">IF(F1849=G1849,1,0)</f>
        <v>0</v>
      </c>
      <c r="K1849" s="2" t="n">
        <f aca="false">IF(G1849=H1849,1,0)</f>
        <v>0</v>
      </c>
      <c r="L1849" s="2" t="str">
        <f aca="false">IF(AND(SUM(I1849:K1849)=1,H1849&lt;SUM(E1849:G1849)),1,"")</f>
        <v/>
      </c>
    </row>
    <row r="1850" customFormat="false" ht="15" hidden="false" customHeight="false" outlineLevel="0" collapsed="false">
      <c r="A1850" s="0" t="n">
        <v>32</v>
      </c>
      <c r="B1850" s="0" t="n">
        <v>29</v>
      </c>
      <c r="C1850" s="0" t="n">
        <v>73</v>
      </c>
      <c r="D1850" s="0" t="n">
        <v>49</v>
      </c>
      <c r="E1850" s="1" t="n">
        <f aca="false">SMALL(A1850:D1850,1)</f>
        <v>29</v>
      </c>
      <c r="F1850" s="1" t="n">
        <f aca="false">SMALL(A1850:D1850,2)</f>
        <v>32</v>
      </c>
      <c r="G1850" s="1" t="n">
        <f aca="false">SMALL(A1850:D1850,3)</f>
        <v>49</v>
      </c>
      <c r="H1850" s="1" t="n">
        <f aca="false">SMALL(A1850:D1850,4)</f>
        <v>73</v>
      </c>
      <c r="I1850" s="2" t="n">
        <f aca="false">IF(E1850=F1850,1,0)</f>
        <v>0</v>
      </c>
      <c r="J1850" s="2" t="n">
        <f aca="false">IF(F1850=G1850,1,0)</f>
        <v>0</v>
      </c>
      <c r="K1850" s="2" t="n">
        <f aca="false">IF(G1850=H1850,1,0)</f>
        <v>0</v>
      </c>
      <c r="L1850" s="2" t="str">
        <f aca="false">IF(AND(SUM(I1850:K1850)=1,H1850&lt;SUM(E1850:G1850)),1,"")</f>
        <v/>
      </c>
    </row>
    <row r="1851" customFormat="false" ht="15" hidden="false" customHeight="false" outlineLevel="0" collapsed="false">
      <c r="A1851" s="0" t="n">
        <v>46</v>
      </c>
      <c r="B1851" s="0" t="n">
        <v>45</v>
      </c>
      <c r="C1851" s="0" t="n">
        <v>23</v>
      </c>
      <c r="D1851" s="0" t="n">
        <v>27</v>
      </c>
      <c r="E1851" s="1" t="n">
        <f aca="false">SMALL(A1851:D1851,1)</f>
        <v>23</v>
      </c>
      <c r="F1851" s="1" t="n">
        <f aca="false">SMALL(A1851:D1851,2)</f>
        <v>27</v>
      </c>
      <c r="G1851" s="1" t="n">
        <f aca="false">SMALL(A1851:D1851,3)</f>
        <v>45</v>
      </c>
      <c r="H1851" s="1" t="n">
        <f aca="false">SMALL(A1851:D1851,4)</f>
        <v>46</v>
      </c>
      <c r="I1851" s="2" t="n">
        <f aca="false">IF(E1851=F1851,1,0)</f>
        <v>0</v>
      </c>
      <c r="J1851" s="2" t="n">
        <f aca="false">IF(F1851=G1851,1,0)</f>
        <v>0</v>
      </c>
      <c r="K1851" s="2" t="n">
        <f aca="false">IF(G1851=H1851,1,0)</f>
        <v>0</v>
      </c>
      <c r="L1851" s="2" t="str">
        <f aca="false">IF(AND(SUM(I1851:K1851)=1,H1851&lt;SUM(E1851:G1851)),1,"")</f>
        <v/>
      </c>
    </row>
    <row r="1852" customFormat="false" ht="15" hidden="false" customHeight="false" outlineLevel="0" collapsed="false">
      <c r="A1852" s="0" t="n">
        <v>46</v>
      </c>
      <c r="B1852" s="0" t="n">
        <v>24</v>
      </c>
      <c r="C1852" s="0" t="n">
        <v>15</v>
      </c>
      <c r="D1852" s="0" t="n">
        <v>5</v>
      </c>
      <c r="E1852" s="1" t="n">
        <f aca="false">SMALL(A1852:D1852,1)</f>
        <v>5</v>
      </c>
      <c r="F1852" s="1" t="n">
        <f aca="false">SMALL(A1852:D1852,2)</f>
        <v>15</v>
      </c>
      <c r="G1852" s="1" t="n">
        <f aca="false">SMALL(A1852:D1852,3)</f>
        <v>24</v>
      </c>
      <c r="H1852" s="1" t="n">
        <f aca="false">SMALL(A1852:D1852,4)</f>
        <v>46</v>
      </c>
      <c r="I1852" s="2" t="n">
        <f aca="false">IF(E1852=F1852,1,0)</f>
        <v>0</v>
      </c>
      <c r="J1852" s="2" t="n">
        <f aca="false">IF(F1852=G1852,1,0)</f>
        <v>0</v>
      </c>
      <c r="K1852" s="2" t="n">
        <f aca="false">IF(G1852=H1852,1,0)</f>
        <v>0</v>
      </c>
      <c r="L1852" s="2" t="str">
        <f aca="false">IF(AND(SUM(I1852:K1852)=1,H1852&lt;SUM(E1852:G1852)),1,"")</f>
        <v/>
      </c>
    </row>
    <row r="1853" customFormat="false" ht="15" hidden="false" customHeight="false" outlineLevel="0" collapsed="false">
      <c r="A1853" s="0" t="n">
        <v>81</v>
      </c>
      <c r="B1853" s="0" t="n">
        <v>84</v>
      </c>
      <c r="C1853" s="0" t="n">
        <v>63</v>
      </c>
      <c r="D1853" s="0" t="n">
        <v>26</v>
      </c>
      <c r="E1853" s="1" t="n">
        <f aca="false">SMALL(A1853:D1853,1)</f>
        <v>26</v>
      </c>
      <c r="F1853" s="1" t="n">
        <f aca="false">SMALL(A1853:D1853,2)</f>
        <v>63</v>
      </c>
      <c r="G1853" s="1" t="n">
        <f aca="false">SMALL(A1853:D1853,3)</f>
        <v>81</v>
      </c>
      <c r="H1853" s="1" t="n">
        <f aca="false">SMALL(A1853:D1853,4)</f>
        <v>84</v>
      </c>
      <c r="I1853" s="2" t="n">
        <f aca="false">IF(E1853=F1853,1,0)</f>
        <v>0</v>
      </c>
      <c r="J1853" s="2" t="n">
        <f aca="false">IF(F1853=G1853,1,0)</f>
        <v>0</v>
      </c>
      <c r="K1853" s="2" t="n">
        <f aca="false">IF(G1853=H1853,1,0)</f>
        <v>0</v>
      </c>
      <c r="L1853" s="2" t="str">
        <f aca="false">IF(AND(SUM(I1853:K1853)=1,H1853&lt;SUM(E1853:G1853)),1,"")</f>
        <v/>
      </c>
    </row>
    <row r="1854" customFormat="false" ht="15" hidden="false" customHeight="false" outlineLevel="0" collapsed="false">
      <c r="A1854" s="0" t="n">
        <v>98</v>
      </c>
      <c r="B1854" s="0" t="n">
        <v>71</v>
      </c>
      <c r="C1854" s="0" t="n">
        <v>82</v>
      </c>
      <c r="D1854" s="0" t="n">
        <v>13</v>
      </c>
      <c r="E1854" s="1" t="n">
        <f aca="false">SMALL(A1854:D1854,1)</f>
        <v>13</v>
      </c>
      <c r="F1854" s="1" t="n">
        <f aca="false">SMALL(A1854:D1854,2)</f>
        <v>71</v>
      </c>
      <c r="G1854" s="1" t="n">
        <f aca="false">SMALL(A1854:D1854,3)</f>
        <v>82</v>
      </c>
      <c r="H1854" s="1" t="n">
        <f aca="false">SMALL(A1854:D1854,4)</f>
        <v>98</v>
      </c>
      <c r="I1854" s="2" t="n">
        <f aca="false">IF(E1854=F1854,1,0)</f>
        <v>0</v>
      </c>
      <c r="J1854" s="2" t="n">
        <f aca="false">IF(F1854=G1854,1,0)</f>
        <v>0</v>
      </c>
      <c r="K1854" s="2" t="n">
        <f aca="false">IF(G1854=H1854,1,0)</f>
        <v>0</v>
      </c>
      <c r="L1854" s="2" t="str">
        <f aca="false">IF(AND(SUM(I1854:K1854)=1,H1854&lt;SUM(E1854:G1854)),1,"")</f>
        <v/>
      </c>
    </row>
    <row r="1855" customFormat="false" ht="15" hidden="false" customHeight="false" outlineLevel="0" collapsed="false">
      <c r="A1855" s="0" t="n">
        <v>57</v>
      </c>
      <c r="B1855" s="0" t="n">
        <v>60</v>
      </c>
      <c r="C1855" s="0" t="n">
        <v>50</v>
      </c>
      <c r="D1855" s="0" t="n">
        <v>9</v>
      </c>
      <c r="E1855" s="1" t="n">
        <f aca="false">SMALL(A1855:D1855,1)</f>
        <v>9</v>
      </c>
      <c r="F1855" s="1" t="n">
        <f aca="false">SMALL(A1855:D1855,2)</f>
        <v>50</v>
      </c>
      <c r="G1855" s="1" t="n">
        <f aca="false">SMALL(A1855:D1855,3)</f>
        <v>57</v>
      </c>
      <c r="H1855" s="1" t="n">
        <f aca="false">SMALL(A1855:D1855,4)</f>
        <v>60</v>
      </c>
      <c r="I1855" s="2" t="n">
        <f aca="false">IF(E1855=F1855,1,0)</f>
        <v>0</v>
      </c>
      <c r="J1855" s="2" t="n">
        <f aca="false">IF(F1855=G1855,1,0)</f>
        <v>0</v>
      </c>
      <c r="K1855" s="2" t="n">
        <f aca="false">IF(G1855=H1855,1,0)</f>
        <v>0</v>
      </c>
      <c r="L1855" s="2" t="str">
        <f aca="false">IF(AND(SUM(I1855:K1855)=1,H1855&lt;SUM(E1855:G1855)),1,"")</f>
        <v/>
      </c>
    </row>
    <row r="1856" customFormat="false" ht="15" hidden="false" customHeight="false" outlineLevel="0" collapsed="false">
      <c r="A1856" s="0" t="n">
        <v>53</v>
      </c>
      <c r="B1856" s="0" t="n">
        <v>56</v>
      </c>
      <c r="C1856" s="0" t="n">
        <v>11</v>
      </c>
      <c r="D1856" s="0" t="n">
        <v>9</v>
      </c>
      <c r="E1856" s="1" t="n">
        <f aca="false">SMALL(A1856:D1856,1)</f>
        <v>9</v>
      </c>
      <c r="F1856" s="1" t="n">
        <f aca="false">SMALL(A1856:D1856,2)</f>
        <v>11</v>
      </c>
      <c r="G1856" s="1" t="n">
        <f aca="false">SMALL(A1856:D1856,3)</f>
        <v>53</v>
      </c>
      <c r="H1856" s="1" t="n">
        <f aca="false">SMALL(A1856:D1856,4)</f>
        <v>56</v>
      </c>
      <c r="I1856" s="2" t="n">
        <f aca="false">IF(E1856=F1856,1,0)</f>
        <v>0</v>
      </c>
      <c r="J1856" s="2" t="n">
        <f aca="false">IF(F1856=G1856,1,0)</f>
        <v>0</v>
      </c>
      <c r="K1856" s="2" t="n">
        <f aca="false">IF(G1856=H1856,1,0)</f>
        <v>0</v>
      </c>
      <c r="L1856" s="2" t="str">
        <f aca="false">IF(AND(SUM(I1856:K1856)=1,H1856&lt;SUM(E1856:G1856)),1,"")</f>
        <v/>
      </c>
    </row>
    <row r="1857" customFormat="false" ht="15" hidden="false" customHeight="false" outlineLevel="0" collapsed="false">
      <c r="A1857" s="0" t="n">
        <v>92</v>
      </c>
      <c r="B1857" s="0" t="n">
        <v>74</v>
      </c>
      <c r="C1857" s="0" t="n">
        <v>90</v>
      </c>
      <c r="D1857" s="0" t="n">
        <v>30</v>
      </c>
      <c r="E1857" s="1" t="n">
        <f aca="false">SMALL(A1857:D1857,1)</f>
        <v>30</v>
      </c>
      <c r="F1857" s="1" t="n">
        <f aca="false">SMALL(A1857:D1857,2)</f>
        <v>74</v>
      </c>
      <c r="G1857" s="1" t="n">
        <f aca="false">SMALL(A1857:D1857,3)</f>
        <v>90</v>
      </c>
      <c r="H1857" s="1" t="n">
        <f aca="false">SMALL(A1857:D1857,4)</f>
        <v>92</v>
      </c>
      <c r="I1857" s="2" t="n">
        <f aca="false">IF(E1857=F1857,1,0)</f>
        <v>0</v>
      </c>
      <c r="J1857" s="2" t="n">
        <f aca="false">IF(F1857=G1857,1,0)</f>
        <v>0</v>
      </c>
      <c r="K1857" s="2" t="n">
        <f aca="false">IF(G1857=H1857,1,0)</f>
        <v>0</v>
      </c>
      <c r="L1857" s="2" t="str">
        <f aca="false">IF(AND(SUM(I1857:K1857)=1,H1857&lt;SUM(E1857:G1857)),1,"")</f>
        <v/>
      </c>
    </row>
    <row r="1858" customFormat="false" ht="15" hidden="false" customHeight="false" outlineLevel="0" collapsed="false">
      <c r="A1858" s="0" t="n">
        <v>73</v>
      </c>
      <c r="B1858" s="0" t="n">
        <v>60</v>
      </c>
      <c r="C1858" s="0" t="n">
        <v>37</v>
      </c>
      <c r="D1858" s="0" t="n">
        <v>2</v>
      </c>
      <c r="E1858" s="1" t="n">
        <f aca="false">SMALL(A1858:D1858,1)</f>
        <v>2</v>
      </c>
      <c r="F1858" s="1" t="n">
        <f aca="false">SMALL(A1858:D1858,2)</f>
        <v>37</v>
      </c>
      <c r="G1858" s="1" t="n">
        <f aca="false">SMALL(A1858:D1858,3)</f>
        <v>60</v>
      </c>
      <c r="H1858" s="1" t="n">
        <f aca="false">SMALL(A1858:D1858,4)</f>
        <v>73</v>
      </c>
      <c r="I1858" s="2" t="n">
        <f aca="false">IF(E1858=F1858,1,0)</f>
        <v>0</v>
      </c>
      <c r="J1858" s="2" t="n">
        <f aca="false">IF(F1858=G1858,1,0)</f>
        <v>0</v>
      </c>
      <c r="K1858" s="2" t="n">
        <f aca="false">IF(G1858=H1858,1,0)</f>
        <v>0</v>
      </c>
      <c r="L1858" s="2" t="str">
        <f aca="false">IF(AND(SUM(I1858:K1858)=1,H1858&lt;SUM(E1858:G1858)),1,"")</f>
        <v/>
      </c>
    </row>
    <row r="1859" customFormat="false" ht="15" hidden="false" customHeight="false" outlineLevel="0" collapsed="false">
      <c r="A1859" s="0" t="n">
        <v>98</v>
      </c>
      <c r="B1859" s="0" t="n">
        <v>53</v>
      </c>
      <c r="C1859" s="0" t="n">
        <v>69</v>
      </c>
      <c r="D1859" s="0" t="n">
        <v>9</v>
      </c>
      <c r="E1859" s="1" t="n">
        <f aca="false">SMALL(A1859:D1859,1)</f>
        <v>9</v>
      </c>
      <c r="F1859" s="1" t="n">
        <f aca="false">SMALL(A1859:D1859,2)</f>
        <v>53</v>
      </c>
      <c r="G1859" s="1" t="n">
        <f aca="false">SMALL(A1859:D1859,3)</f>
        <v>69</v>
      </c>
      <c r="H1859" s="1" t="n">
        <f aca="false">SMALL(A1859:D1859,4)</f>
        <v>98</v>
      </c>
      <c r="I1859" s="2" t="n">
        <f aca="false">IF(E1859=F1859,1,0)</f>
        <v>0</v>
      </c>
      <c r="J1859" s="2" t="n">
        <f aca="false">IF(F1859=G1859,1,0)</f>
        <v>0</v>
      </c>
      <c r="K1859" s="2" t="n">
        <f aca="false">IF(G1859=H1859,1,0)</f>
        <v>0</v>
      </c>
      <c r="L1859" s="2" t="str">
        <f aca="false">IF(AND(SUM(I1859:K1859)=1,H1859&lt;SUM(E1859:G1859)),1,"")</f>
        <v/>
      </c>
    </row>
    <row r="1860" customFormat="false" ht="15" hidden="false" customHeight="false" outlineLevel="0" collapsed="false">
      <c r="A1860" s="0" t="n">
        <v>16</v>
      </c>
      <c r="B1860" s="0" t="n">
        <v>25</v>
      </c>
      <c r="C1860" s="0" t="n">
        <v>35</v>
      </c>
      <c r="D1860" s="0" t="n">
        <v>39</v>
      </c>
      <c r="E1860" s="1" t="n">
        <f aca="false">SMALL(A1860:D1860,1)</f>
        <v>16</v>
      </c>
      <c r="F1860" s="1" t="n">
        <f aca="false">SMALL(A1860:D1860,2)</f>
        <v>25</v>
      </c>
      <c r="G1860" s="1" t="n">
        <f aca="false">SMALL(A1860:D1860,3)</f>
        <v>35</v>
      </c>
      <c r="H1860" s="1" t="n">
        <f aca="false">SMALL(A1860:D1860,4)</f>
        <v>39</v>
      </c>
      <c r="I1860" s="2" t="n">
        <f aca="false">IF(E1860=F1860,1,0)</f>
        <v>0</v>
      </c>
      <c r="J1860" s="2" t="n">
        <f aca="false">IF(F1860=G1860,1,0)</f>
        <v>0</v>
      </c>
      <c r="K1860" s="2" t="n">
        <f aca="false">IF(G1860=H1860,1,0)</f>
        <v>0</v>
      </c>
      <c r="L1860" s="2" t="str">
        <f aca="false">IF(AND(SUM(I1860:K1860)=1,H1860&lt;SUM(E1860:G1860)),1,"")</f>
        <v/>
      </c>
    </row>
    <row r="1861" customFormat="false" ht="15" hidden="false" customHeight="false" outlineLevel="0" collapsed="false">
      <c r="A1861" s="0" t="n">
        <v>42</v>
      </c>
      <c r="B1861" s="0" t="n">
        <v>1</v>
      </c>
      <c r="C1861" s="0" t="n">
        <v>4</v>
      </c>
      <c r="D1861" s="0" t="n">
        <v>20</v>
      </c>
      <c r="E1861" s="1" t="n">
        <f aca="false">SMALL(A1861:D1861,1)</f>
        <v>1</v>
      </c>
      <c r="F1861" s="1" t="n">
        <f aca="false">SMALL(A1861:D1861,2)</f>
        <v>4</v>
      </c>
      <c r="G1861" s="1" t="n">
        <f aca="false">SMALL(A1861:D1861,3)</f>
        <v>20</v>
      </c>
      <c r="H1861" s="1" t="n">
        <f aca="false">SMALL(A1861:D1861,4)</f>
        <v>42</v>
      </c>
      <c r="I1861" s="2" t="n">
        <f aca="false">IF(E1861=F1861,1,0)</f>
        <v>0</v>
      </c>
      <c r="J1861" s="2" t="n">
        <f aca="false">IF(F1861=G1861,1,0)</f>
        <v>0</v>
      </c>
      <c r="K1861" s="2" t="n">
        <f aca="false">IF(G1861=H1861,1,0)</f>
        <v>0</v>
      </c>
      <c r="L1861" s="2" t="str">
        <f aca="false">IF(AND(SUM(I1861:K1861)=1,H1861&lt;SUM(E1861:G1861)),1,"")</f>
        <v/>
      </c>
    </row>
    <row r="1862" customFormat="false" ht="15" hidden="false" customHeight="false" outlineLevel="0" collapsed="false">
      <c r="A1862" s="0" t="n">
        <v>59</v>
      </c>
      <c r="B1862" s="0" t="n">
        <v>25</v>
      </c>
      <c r="C1862" s="0" t="n">
        <v>65</v>
      </c>
      <c r="D1862" s="0" t="n">
        <v>17</v>
      </c>
      <c r="E1862" s="1" t="n">
        <f aca="false">SMALL(A1862:D1862,1)</f>
        <v>17</v>
      </c>
      <c r="F1862" s="1" t="n">
        <f aca="false">SMALL(A1862:D1862,2)</f>
        <v>25</v>
      </c>
      <c r="G1862" s="1" t="n">
        <f aca="false">SMALL(A1862:D1862,3)</f>
        <v>59</v>
      </c>
      <c r="H1862" s="1" t="n">
        <f aca="false">SMALL(A1862:D1862,4)</f>
        <v>65</v>
      </c>
      <c r="I1862" s="2" t="n">
        <f aca="false">IF(E1862=F1862,1,0)</f>
        <v>0</v>
      </c>
      <c r="J1862" s="2" t="n">
        <f aca="false">IF(F1862=G1862,1,0)</f>
        <v>0</v>
      </c>
      <c r="K1862" s="2" t="n">
        <f aca="false">IF(G1862=H1862,1,0)</f>
        <v>0</v>
      </c>
      <c r="L1862" s="2" t="str">
        <f aca="false">IF(AND(SUM(I1862:K1862)=1,H1862&lt;SUM(E1862:G1862)),1,"")</f>
        <v/>
      </c>
    </row>
    <row r="1863" customFormat="false" ht="15" hidden="false" customHeight="false" outlineLevel="0" collapsed="false">
      <c r="A1863" s="0" t="n">
        <v>84</v>
      </c>
      <c r="B1863" s="0" t="n">
        <v>11</v>
      </c>
      <c r="C1863" s="0" t="n">
        <v>36</v>
      </c>
      <c r="D1863" s="0" t="n">
        <v>12</v>
      </c>
      <c r="E1863" s="1" t="n">
        <f aca="false">SMALL(A1863:D1863,1)</f>
        <v>11</v>
      </c>
      <c r="F1863" s="1" t="n">
        <f aca="false">SMALL(A1863:D1863,2)</f>
        <v>12</v>
      </c>
      <c r="G1863" s="1" t="n">
        <f aca="false">SMALL(A1863:D1863,3)</f>
        <v>36</v>
      </c>
      <c r="H1863" s="1" t="n">
        <f aca="false">SMALL(A1863:D1863,4)</f>
        <v>84</v>
      </c>
      <c r="I1863" s="2" t="n">
        <f aca="false">IF(E1863=F1863,1,0)</f>
        <v>0</v>
      </c>
      <c r="J1863" s="2" t="n">
        <f aca="false">IF(F1863=G1863,1,0)</f>
        <v>0</v>
      </c>
      <c r="K1863" s="2" t="n">
        <f aca="false">IF(G1863=H1863,1,0)</f>
        <v>0</v>
      </c>
      <c r="L1863" s="2" t="str">
        <f aca="false">IF(AND(SUM(I1863:K1863)=1,H1863&lt;SUM(E1863:G1863)),1,"")</f>
        <v/>
      </c>
    </row>
    <row r="1864" customFormat="false" ht="15" hidden="false" customHeight="false" outlineLevel="0" collapsed="false">
      <c r="A1864" s="0" t="n">
        <v>28</v>
      </c>
      <c r="B1864" s="0" t="n">
        <v>33</v>
      </c>
      <c r="C1864" s="0" t="n">
        <v>51</v>
      </c>
      <c r="D1864" s="0" t="n">
        <v>40</v>
      </c>
      <c r="E1864" s="1" t="n">
        <f aca="false">SMALL(A1864:D1864,1)</f>
        <v>28</v>
      </c>
      <c r="F1864" s="1" t="n">
        <f aca="false">SMALL(A1864:D1864,2)</f>
        <v>33</v>
      </c>
      <c r="G1864" s="1" t="n">
        <f aca="false">SMALL(A1864:D1864,3)</f>
        <v>40</v>
      </c>
      <c r="H1864" s="1" t="n">
        <f aca="false">SMALL(A1864:D1864,4)</f>
        <v>51</v>
      </c>
      <c r="I1864" s="2" t="n">
        <f aca="false">IF(E1864=F1864,1,0)</f>
        <v>0</v>
      </c>
      <c r="J1864" s="2" t="n">
        <f aca="false">IF(F1864=G1864,1,0)</f>
        <v>0</v>
      </c>
      <c r="K1864" s="2" t="n">
        <f aca="false">IF(G1864=H1864,1,0)</f>
        <v>0</v>
      </c>
      <c r="L1864" s="2" t="str">
        <f aca="false">IF(AND(SUM(I1864:K1864)=1,H1864&lt;SUM(E1864:G1864)),1,"")</f>
        <v/>
      </c>
    </row>
    <row r="1865" customFormat="false" ht="15" hidden="false" customHeight="false" outlineLevel="0" collapsed="false">
      <c r="A1865" s="0" t="n">
        <v>89</v>
      </c>
      <c r="B1865" s="0" t="n">
        <v>66</v>
      </c>
      <c r="C1865" s="0" t="n">
        <v>5</v>
      </c>
      <c r="D1865" s="0" t="n">
        <v>4</v>
      </c>
      <c r="E1865" s="1" t="n">
        <f aca="false">SMALL(A1865:D1865,1)</f>
        <v>4</v>
      </c>
      <c r="F1865" s="1" t="n">
        <f aca="false">SMALL(A1865:D1865,2)</f>
        <v>5</v>
      </c>
      <c r="G1865" s="1" t="n">
        <f aca="false">SMALL(A1865:D1865,3)</f>
        <v>66</v>
      </c>
      <c r="H1865" s="1" t="n">
        <f aca="false">SMALL(A1865:D1865,4)</f>
        <v>89</v>
      </c>
      <c r="I1865" s="2" t="n">
        <f aca="false">IF(E1865=F1865,1,0)</f>
        <v>0</v>
      </c>
      <c r="J1865" s="2" t="n">
        <f aca="false">IF(F1865=G1865,1,0)</f>
        <v>0</v>
      </c>
      <c r="K1865" s="2" t="n">
        <f aca="false">IF(G1865=H1865,1,0)</f>
        <v>0</v>
      </c>
      <c r="L1865" s="2" t="str">
        <f aca="false">IF(AND(SUM(I1865:K1865)=1,H1865&lt;SUM(E1865:G1865)),1,"")</f>
        <v/>
      </c>
    </row>
    <row r="1866" customFormat="false" ht="15" hidden="false" customHeight="false" outlineLevel="0" collapsed="false">
      <c r="A1866" s="0" t="n">
        <v>63</v>
      </c>
      <c r="B1866" s="0" t="n">
        <v>29</v>
      </c>
      <c r="C1866" s="0" t="n">
        <v>17</v>
      </c>
      <c r="D1866" s="0" t="n">
        <v>23</v>
      </c>
      <c r="E1866" s="1" t="n">
        <f aca="false">SMALL(A1866:D1866,1)</f>
        <v>17</v>
      </c>
      <c r="F1866" s="1" t="n">
        <f aca="false">SMALL(A1866:D1866,2)</f>
        <v>23</v>
      </c>
      <c r="G1866" s="1" t="n">
        <f aca="false">SMALL(A1866:D1866,3)</f>
        <v>29</v>
      </c>
      <c r="H1866" s="1" t="n">
        <f aca="false">SMALL(A1866:D1866,4)</f>
        <v>63</v>
      </c>
      <c r="I1866" s="2" t="n">
        <f aca="false">IF(E1866=F1866,1,0)</f>
        <v>0</v>
      </c>
      <c r="J1866" s="2" t="n">
        <f aca="false">IF(F1866=G1866,1,0)</f>
        <v>0</v>
      </c>
      <c r="K1866" s="2" t="n">
        <f aca="false">IF(G1866=H1866,1,0)</f>
        <v>0</v>
      </c>
      <c r="L1866" s="2" t="str">
        <f aca="false">IF(AND(SUM(I1866:K1866)=1,H1866&lt;SUM(E1866:G1866)),1,"")</f>
        <v/>
      </c>
    </row>
    <row r="1867" customFormat="false" ht="15" hidden="false" customHeight="false" outlineLevel="0" collapsed="false">
      <c r="A1867" s="0" t="n">
        <v>53</v>
      </c>
      <c r="B1867" s="0" t="n">
        <v>57</v>
      </c>
      <c r="C1867" s="0" t="n">
        <v>17</v>
      </c>
      <c r="D1867" s="0" t="n">
        <v>42</v>
      </c>
      <c r="E1867" s="1" t="n">
        <f aca="false">SMALL(A1867:D1867,1)</f>
        <v>17</v>
      </c>
      <c r="F1867" s="1" t="n">
        <f aca="false">SMALL(A1867:D1867,2)</f>
        <v>42</v>
      </c>
      <c r="G1867" s="1" t="n">
        <f aca="false">SMALL(A1867:D1867,3)</f>
        <v>53</v>
      </c>
      <c r="H1867" s="1" t="n">
        <f aca="false">SMALL(A1867:D1867,4)</f>
        <v>57</v>
      </c>
      <c r="I1867" s="2" t="n">
        <f aca="false">IF(E1867=F1867,1,0)</f>
        <v>0</v>
      </c>
      <c r="J1867" s="2" t="n">
        <f aca="false">IF(F1867=G1867,1,0)</f>
        <v>0</v>
      </c>
      <c r="K1867" s="2" t="n">
        <f aca="false">IF(G1867=H1867,1,0)</f>
        <v>0</v>
      </c>
      <c r="L1867" s="2" t="str">
        <f aca="false">IF(AND(SUM(I1867:K1867)=1,H1867&lt;SUM(E1867:G1867)),1,"")</f>
        <v/>
      </c>
    </row>
    <row r="1868" customFormat="false" ht="15" hidden="false" customHeight="false" outlineLevel="0" collapsed="false">
      <c r="A1868" s="0" t="n">
        <v>64</v>
      </c>
      <c r="B1868" s="0" t="n">
        <v>26</v>
      </c>
      <c r="C1868" s="0" t="n">
        <v>13</v>
      </c>
      <c r="D1868" s="0" t="n">
        <v>16</v>
      </c>
      <c r="E1868" s="1" t="n">
        <f aca="false">SMALL(A1868:D1868,1)</f>
        <v>13</v>
      </c>
      <c r="F1868" s="1" t="n">
        <f aca="false">SMALL(A1868:D1868,2)</f>
        <v>16</v>
      </c>
      <c r="G1868" s="1" t="n">
        <f aca="false">SMALL(A1868:D1868,3)</f>
        <v>26</v>
      </c>
      <c r="H1868" s="1" t="n">
        <f aca="false">SMALL(A1868:D1868,4)</f>
        <v>64</v>
      </c>
      <c r="I1868" s="2" t="n">
        <f aca="false">IF(E1868=F1868,1,0)</f>
        <v>0</v>
      </c>
      <c r="J1868" s="2" t="n">
        <f aca="false">IF(F1868=G1868,1,0)</f>
        <v>0</v>
      </c>
      <c r="K1868" s="2" t="n">
        <f aca="false">IF(G1868=H1868,1,0)</f>
        <v>0</v>
      </c>
      <c r="L1868" s="2" t="str">
        <f aca="false">IF(AND(SUM(I1868:K1868)=1,H1868&lt;SUM(E1868:G1868)),1,"")</f>
        <v/>
      </c>
    </row>
    <row r="1869" customFormat="false" ht="15" hidden="false" customHeight="false" outlineLevel="0" collapsed="false">
      <c r="A1869" s="0" t="n">
        <v>54</v>
      </c>
      <c r="B1869" s="0" t="n">
        <v>37</v>
      </c>
      <c r="C1869" s="0" t="n">
        <v>26</v>
      </c>
      <c r="D1869" s="0" t="n">
        <v>5</v>
      </c>
      <c r="E1869" s="1" t="n">
        <f aca="false">SMALL(A1869:D1869,1)</f>
        <v>5</v>
      </c>
      <c r="F1869" s="1" t="n">
        <f aca="false">SMALL(A1869:D1869,2)</f>
        <v>26</v>
      </c>
      <c r="G1869" s="1" t="n">
        <f aca="false">SMALL(A1869:D1869,3)</f>
        <v>37</v>
      </c>
      <c r="H1869" s="1" t="n">
        <f aca="false">SMALL(A1869:D1869,4)</f>
        <v>54</v>
      </c>
      <c r="I1869" s="2" t="n">
        <f aca="false">IF(E1869=F1869,1,0)</f>
        <v>0</v>
      </c>
      <c r="J1869" s="2" t="n">
        <f aca="false">IF(F1869=G1869,1,0)</f>
        <v>0</v>
      </c>
      <c r="K1869" s="2" t="n">
        <f aca="false">IF(G1869=H1869,1,0)</f>
        <v>0</v>
      </c>
      <c r="L1869" s="2" t="str">
        <f aca="false">IF(AND(SUM(I1869:K1869)=1,H1869&lt;SUM(E1869:G1869)),1,"")</f>
        <v/>
      </c>
    </row>
    <row r="1870" customFormat="false" ht="15" hidden="false" customHeight="false" outlineLevel="0" collapsed="false">
      <c r="A1870" s="0" t="n">
        <v>38</v>
      </c>
      <c r="B1870" s="0" t="n">
        <v>11</v>
      </c>
      <c r="C1870" s="0" t="n">
        <v>66</v>
      </c>
      <c r="D1870" s="0" t="n">
        <v>15</v>
      </c>
      <c r="E1870" s="1" t="n">
        <f aca="false">SMALL(A1870:D1870,1)</f>
        <v>11</v>
      </c>
      <c r="F1870" s="1" t="n">
        <f aca="false">SMALL(A1870:D1870,2)</f>
        <v>15</v>
      </c>
      <c r="G1870" s="1" t="n">
        <f aca="false">SMALL(A1870:D1870,3)</f>
        <v>38</v>
      </c>
      <c r="H1870" s="1" t="n">
        <f aca="false">SMALL(A1870:D1870,4)</f>
        <v>66</v>
      </c>
      <c r="I1870" s="2" t="n">
        <f aca="false">IF(E1870=F1870,1,0)</f>
        <v>0</v>
      </c>
      <c r="J1870" s="2" t="n">
        <f aca="false">IF(F1870=G1870,1,0)</f>
        <v>0</v>
      </c>
      <c r="K1870" s="2" t="n">
        <f aca="false">IF(G1870=H1870,1,0)</f>
        <v>0</v>
      </c>
      <c r="L1870" s="2" t="str">
        <f aca="false">IF(AND(SUM(I1870:K1870)=1,H1870&lt;SUM(E1870:G1870)),1,"")</f>
        <v/>
      </c>
    </row>
    <row r="1871" customFormat="false" ht="15" hidden="false" customHeight="false" outlineLevel="0" collapsed="false">
      <c r="A1871" s="0" t="n">
        <v>37</v>
      </c>
      <c r="B1871" s="0" t="n">
        <v>28</v>
      </c>
      <c r="C1871" s="0" t="n">
        <v>40</v>
      </c>
      <c r="D1871" s="0" t="n">
        <v>6</v>
      </c>
      <c r="E1871" s="1" t="n">
        <f aca="false">SMALL(A1871:D1871,1)</f>
        <v>6</v>
      </c>
      <c r="F1871" s="1" t="n">
        <f aca="false">SMALL(A1871:D1871,2)</f>
        <v>28</v>
      </c>
      <c r="G1871" s="1" t="n">
        <f aca="false">SMALL(A1871:D1871,3)</f>
        <v>37</v>
      </c>
      <c r="H1871" s="1" t="n">
        <f aca="false">SMALL(A1871:D1871,4)</f>
        <v>40</v>
      </c>
      <c r="I1871" s="2" t="n">
        <f aca="false">IF(E1871=F1871,1,0)</f>
        <v>0</v>
      </c>
      <c r="J1871" s="2" t="n">
        <f aca="false">IF(F1871=G1871,1,0)</f>
        <v>0</v>
      </c>
      <c r="K1871" s="2" t="n">
        <f aca="false">IF(G1871=H1871,1,0)</f>
        <v>0</v>
      </c>
      <c r="L1871" s="2" t="str">
        <f aca="false">IF(AND(SUM(I1871:K1871)=1,H1871&lt;SUM(E1871:G1871)),1,"")</f>
        <v/>
      </c>
    </row>
    <row r="1872" customFormat="false" ht="15" hidden="false" customHeight="false" outlineLevel="0" collapsed="false">
      <c r="A1872" s="0" t="n">
        <v>62</v>
      </c>
      <c r="B1872" s="0" t="n">
        <v>8</v>
      </c>
      <c r="C1872" s="0" t="n">
        <v>28</v>
      </c>
      <c r="D1872" s="0" t="n">
        <v>19</v>
      </c>
      <c r="E1872" s="1" t="n">
        <f aca="false">SMALL(A1872:D1872,1)</f>
        <v>8</v>
      </c>
      <c r="F1872" s="1" t="n">
        <f aca="false">SMALL(A1872:D1872,2)</f>
        <v>19</v>
      </c>
      <c r="G1872" s="1" t="n">
        <f aca="false">SMALL(A1872:D1872,3)</f>
        <v>28</v>
      </c>
      <c r="H1872" s="1" t="n">
        <f aca="false">SMALL(A1872:D1872,4)</f>
        <v>62</v>
      </c>
      <c r="I1872" s="2" t="n">
        <f aca="false">IF(E1872=F1872,1,0)</f>
        <v>0</v>
      </c>
      <c r="J1872" s="2" t="n">
        <f aca="false">IF(F1872=G1872,1,0)</f>
        <v>0</v>
      </c>
      <c r="K1872" s="2" t="n">
        <f aca="false">IF(G1872=H1872,1,0)</f>
        <v>0</v>
      </c>
      <c r="L1872" s="2" t="str">
        <f aca="false">IF(AND(SUM(I1872:K1872)=1,H1872&lt;SUM(E1872:G1872)),1,"")</f>
        <v/>
      </c>
    </row>
    <row r="1873" customFormat="false" ht="15" hidden="false" customHeight="false" outlineLevel="0" collapsed="false">
      <c r="A1873" s="0" t="n">
        <v>48</v>
      </c>
      <c r="B1873" s="0" t="n">
        <v>27</v>
      </c>
      <c r="C1873" s="0" t="n">
        <v>97</v>
      </c>
      <c r="D1873" s="0" t="n">
        <v>17</v>
      </c>
      <c r="E1873" s="1" t="n">
        <f aca="false">SMALL(A1873:D1873,1)</f>
        <v>17</v>
      </c>
      <c r="F1873" s="1" t="n">
        <f aca="false">SMALL(A1873:D1873,2)</f>
        <v>27</v>
      </c>
      <c r="G1873" s="1" t="n">
        <f aca="false">SMALL(A1873:D1873,3)</f>
        <v>48</v>
      </c>
      <c r="H1873" s="1" t="n">
        <f aca="false">SMALL(A1873:D1873,4)</f>
        <v>97</v>
      </c>
      <c r="I1873" s="2" t="n">
        <f aca="false">IF(E1873=F1873,1,0)</f>
        <v>0</v>
      </c>
      <c r="J1873" s="2" t="n">
        <f aca="false">IF(F1873=G1873,1,0)</f>
        <v>0</v>
      </c>
      <c r="K1873" s="2" t="n">
        <f aca="false">IF(G1873=H1873,1,0)</f>
        <v>0</v>
      </c>
      <c r="L1873" s="2" t="str">
        <f aca="false">IF(AND(SUM(I1873:K1873)=1,H1873&lt;SUM(E1873:G1873)),1,"")</f>
        <v/>
      </c>
    </row>
    <row r="1874" customFormat="false" ht="15" hidden="false" customHeight="false" outlineLevel="0" collapsed="false">
      <c r="A1874" s="0" t="n">
        <v>1</v>
      </c>
      <c r="B1874" s="0" t="n">
        <v>78</v>
      </c>
      <c r="C1874" s="0" t="n">
        <v>53</v>
      </c>
      <c r="D1874" s="0" t="n">
        <v>42</v>
      </c>
      <c r="E1874" s="1" t="n">
        <f aca="false">SMALL(A1874:D1874,1)</f>
        <v>1</v>
      </c>
      <c r="F1874" s="1" t="n">
        <f aca="false">SMALL(A1874:D1874,2)</f>
        <v>42</v>
      </c>
      <c r="G1874" s="1" t="n">
        <f aca="false">SMALL(A1874:D1874,3)</f>
        <v>53</v>
      </c>
      <c r="H1874" s="1" t="n">
        <f aca="false">SMALL(A1874:D1874,4)</f>
        <v>78</v>
      </c>
      <c r="I1874" s="2" t="n">
        <f aca="false">IF(E1874=F1874,1,0)</f>
        <v>0</v>
      </c>
      <c r="J1874" s="2" t="n">
        <f aca="false">IF(F1874=G1874,1,0)</f>
        <v>0</v>
      </c>
      <c r="K1874" s="2" t="n">
        <f aca="false">IF(G1874=H1874,1,0)</f>
        <v>0</v>
      </c>
      <c r="L1874" s="2" t="str">
        <f aca="false">IF(AND(SUM(I1874:K1874)=1,H1874&lt;SUM(E1874:G1874)),1,"")</f>
        <v/>
      </c>
    </row>
    <row r="1875" customFormat="false" ht="15" hidden="false" customHeight="false" outlineLevel="0" collapsed="false">
      <c r="A1875" s="0" t="n">
        <v>65</v>
      </c>
      <c r="B1875" s="0" t="n">
        <v>78</v>
      </c>
      <c r="C1875" s="0" t="n">
        <v>72</v>
      </c>
      <c r="D1875" s="0" t="n">
        <v>32</v>
      </c>
      <c r="E1875" s="1" t="n">
        <f aca="false">SMALL(A1875:D1875,1)</f>
        <v>32</v>
      </c>
      <c r="F1875" s="1" t="n">
        <f aca="false">SMALL(A1875:D1875,2)</f>
        <v>65</v>
      </c>
      <c r="G1875" s="1" t="n">
        <f aca="false">SMALL(A1875:D1875,3)</f>
        <v>72</v>
      </c>
      <c r="H1875" s="1" t="n">
        <f aca="false">SMALL(A1875:D1875,4)</f>
        <v>78</v>
      </c>
      <c r="I1875" s="2" t="n">
        <f aca="false">IF(E1875=F1875,1,0)</f>
        <v>0</v>
      </c>
      <c r="J1875" s="2" t="n">
        <f aca="false">IF(F1875=G1875,1,0)</f>
        <v>0</v>
      </c>
      <c r="K1875" s="2" t="n">
        <f aca="false">IF(G1875=H1875,1,0)</f>
        <v>0</v>
      </c>
      <c r="L1875" s="2" t="str">
        <f aca="false">IF(AND(SUM(I1875:K1875)=1,H1875&lt;SUM(E1875:G1875)),1,"")</f>
        <v/>
      </c>
    </row>
    <row r="1876" customFormat="false" ht="15" hidden="false" customHeight="false" outlineLevel="0" collapsed="false">
      <c r="A1876" s="0" t="n">
        <v>25</v>
      </c>
      <c r="B1876" s="0" t="n">
        <v>59</v>
      </c>
      <c r="C1876" s="0" t="n">
        <v>46</v>
      </c>
      <c r="D1876" s="0" t="n">
        <v>21</v>
      </c>
      <c r="E1876" s="1" t="n">
        <f aca="false">SMALL(A1876:D1876,1)</f>
        <v>21</v>
      </c>
      <c r="F1876" s="1" t="n">
        <f aca="false">SMALL(A1876:D1876,2)</f>
        <v>25</v>
      </c>
      <c r="G1876" s="1" t="n">
        <f aca="false">SMALL(A1876:D1876,3)</f>
        <v>46</v>
      </c>
      <c r="H1876" s="1" t="n">
        <f aca="false">SMALL(A1876:D1876,4)</f>
        <v>59</v>
      </c>
      <c r="I1876" s="2" t="n">
        <f aca="false">IF(E1876=F1876,1,0)</f>
        <v>0</v>
      </c>
      <c r="J1876" s="2" t="n">
        <f aca="false">IF(F1876=G1876,1,0)</f>
        <v>0</v>
      </c>
      <c r="K1876" s="2" t="n">
        <f aca="false">IF(G1876=H1876,1,0)</f>
        <v>0</v>
      </c>
      <c r="L1876" s="2" t="str">
        <f aca="false">IF(AND(SUM(I1876:K1876)=1,H1876&lt;SUM(E1876:G1876)),1,"")</f>
        <v/>
      </c>
    </row>
    <row r="1877" customFormat="false" ht="15" hidden="false" customHeight="false" outlineLevel="0" collapsed="false">
      <c r="A1877" s="0" t="n">
        <v>73</v>
      </c>
      <c r="B1877" s="0" t="n">
        <v>8</v>
      </c>
      <c r="C1877" s="0" t="n">
        <v>77</v>
      </c>
      <c r="D1877" s="0" t="n">
        <v>18</v>
      </c>
      <c r="E1877" s="1" t="n">
        <f aca="false">SMALL(A1877:D1877,1)</f>
        <v>8</v>
      </c>
      <c r="F1877" s="1" t="n">
        <f aca="false">SMALL(A1877:D1877,2)</f>
        <v>18</v>
      </c>
      <c r="G1877" s="1" t="n">
        <f aca="false">SMALL(A1877:D1877,3)</f>
        <v>73</v>
      </c>
      <c r="H1877" s="1" t="n">
        <f aca="false">SMALL(A1877:D1877,4)</f>
        <v>77</v>
      </c>
      <c r="I1877" s="2" t="n">
        <f aca="false">IF(E1877=F1877,1,0)</f>
        <v>0</v>
      </c>
      <c r="J1877" s="2" t="n">
        <f aca="false">IF(F1877=G1877,1,0)</f>
        <v>0</v>
      </c>
      <c r="K1877" s="2" t="n">
        <f aca="false">IF(G1877=H1877,1,0)</f>
        <v>0</v>
      </c>
      <c r="L1877" s="2" t="str">
        <f aca="false">IF(AND(SUM(I1877:K1877)=1,H1877&lt;SUM(E1877:G1877)),1,"")</f>
        <v/>
      </c>
    </row>
    <row r="1878" customFormat="false" ht="15" hidden="false" customHeight="false" outlineLevel="0" collapsed="false">
      <c r="A1878" s="0" t="n">
        <v>62</v>
      </c>
      <c r="B1878" s="0" t="n">
        <v>82</v>
      </c>
      <c r="C1878" s="0" t="n">
        <v>42</v>
      </c>
      <c r="D1878" s="0" t="n">
        <v>8</v>
      </c>
      <c r="E1878" s="1" t="n">
        <f aca="false">SMALL(A1878:D1878,1)</f>
        <v>8</v>
      </c>
      <c r="F1878" s="1" t="n">
        <f aca="false">SMALL(A1878:D1878,2)</f>
        <v>42</v>
      </c>
      <c r="G1878" s="1" t="n">
        <f aca="false">SMALL(A1878:D1878,3)</f>
        <v>62</v>
      </c>
      <c r="H1878" s="1" t="n">
        <f aca="false">SMALL(A1878:D1878,4)</f>
        <v>82</v>
      </c>
      <c r="I1878" s="2" t="n">
        <f aca="false">IF(E1878=F1878,1,0)</f>
        <v>0</v>
      </c>
      <c r="J1878" s="2" t="n">
        <f aca="false">IF(F1878=G1878,1,0)</f>
        <v>0</v>
      </c>
      <c r="K1878" s="2" t="n">
        <f aca="false">IF(G1878=H1878,1,0)</f>
        <v>0</v>
      </c>
      <c r="L1878" s="2" t="str">
        <f aca="false">IF(AND(SUM(I1878:K1878)=1,H1878&lt;SUM(E1878:G1878)),1,"")</f>
        <v/>
      </c>
    </row>
    <row r="1879" customFormat="false" ht="15" hidden="false" customHeight="false" outlineLevel="0" collapsed="false">
      <c r="A1879" s="0" t="n">
        <v>76</v>
      </c>
      <c r="B1879" s="0" t="n">
        <v>95</v>
      </c>
      <c r="C1879" s="0" t="n">
        <v>98</v>
      </c>
      <c r="D1879" s="0" t="n">
        <v>9</v>
      </c>
      <c r="E1879" s="1" t="n">
        <f aca="false">SMALL(A1879:D1879,1)</f>
        <v>9</v>
      </c>
      <c r="F1879" s="1" t="n">
        <f aca="false">SMALL(A1879:D1879,2)</f>
        <v>76</v>
      </c>
      <c r="G1879" s="1" t="n">
        <f aca="false">SMALL(A1879:D1879,3)</f>
        <v>95</v>
      </c>
      <c r="H1879" s="1" t="n">
        <f aca="false">SMALL(A1879:D1879,4)</f>
        <v>98</v>
      </c>
      <c r="I1879" s="2" t="n">
        <f aca="false">IF(E1879=F1879,1,0)</f>
        <v>0</v>
      </c>
      <c r="J1879" s="2" t="n">
        <f aca="false">IF(F1879=G1879,1,0)</f>
        <v>0</v>
      </c>
      <c r="K1879" s="2" t="n">
        <f aca="false">IF(G1879=H1879,1,0)</f>
        <v>0</v>
      </c>
      <c r="L1879" s="2" t="str">
        <f aca="false">IF(AND(SUM(I1879:K1879)=1,H1879&lt;SUM(E1879:G1879)),1,"")</f>
        <v/>
      </c>
    </row>
    <row r="1880" customFormat="false" ht="15" hidden="false" customHeight="false" outlineLevel="0" collapsed="false">
      <c r="A1880" s="0" t="n">
        <v>32</v>
      </c>
      <c r="B1880" s="0" t="n">
        <v>19</v>
      </c>
      <c r="C1880" s="0" t="n">
        <v>36</v>
      </c>
      <c r="D1880" s="0" t="n">
        <v>38</v>
      </c>
      <c r="E1880" s="1" t="n">
        <f aca="false">SMALL(A1880:D1880,1)</f>
        <v>19</v>
      </c>
      <c r="F1880" s="1" t="n">
        <f aca="false">SMALL(A1880:D1880,2)</f>
        <v>32</v>
      </c>
      <c r="G1880" s="1" t="n">
        <f aca="false">SMALL(A1880:D1880,3)</f>
        <v>36</v>
      </c>
      <c r="H1880" s="1" t="n">
        <f aca="false">SMALL(A1880:D1880,4)</f>
        <v>38</v>
      </c>
      <c r="I1880" s="2" t="n">
        <f aca="false">IF(E1880=F1880,1,0)</f>
        <v>0</v>
      </c>
      <c r="J1880" s="2" t="n">
        <f aca="false">IF(F1880=G1880,1,0)</f>
        <v>0</v>
      </c>
      <c r="K1880" s="2" t="n">
        <f aca="false">IF(G1880=H1880,1,0)</f>
        <v>0</v>
      </c>
      <c r="L1880" s="2" t="str">
        <f aca="false">IF(AND(SUM(I1880:K1880)=1,H1880&lt;SUM(E1880:G1880)),1,"")</f>
        <v/>
      </c>
    </row>
    <row r="1881" customFormat="false" ht="15" hidden="false" customHeight="false" outlineLevel="0" collapsed="false">
      <c r="A1881" s="0" t="n">
        <v>57</v>
      </c>
      <c r="B1881" s="0" t="n">
        <v>15</v>
      </c>
      <c r="C1881" s="0" t="n">
        <v>60</v>
      </c>
      <c r="D1881" s="0" t="n">
        <v>47</v>
      </c>
      <c r="E1881" s="1" t="n">
        <f aca="false">SMALL(A1881:D1881,1)</f>
        <v>15</v>
      </c>
      <c r="F1881" s="1" t="n">
        <f aca="false">SMALL(A1881:D1881,2)</f>
        <v>47</v>
      </c>
      <c r="G1881" s="1" t="n">
        <f aca="false">SMALL(A1881:D1881,3)</f>
        <v>57</v>
      </c>
      <c r="H1881" s="1" t="n">
        <f aca="false">SMALL(A1881:D1881,4)</f>
        <v>60</v>
      </c>
      <c r="I1881" s="2" t="n">
        <f aca="false">IF(E1881=F1881,1,0)</f>
        <v>0</v>
      </c>
      <c r="J1881" s="2" t="n">
        <f aca="false">IF(F1881=G1881,1,0)</f>
        <v>0</v>
      </c>
      <c r="K1881" s="2" t="n">
        <f aca="false">IF(G1881=H1881,1,0)</f>
        <v>0</v>
      </c>
      <c r="L1881" s="2" t="str">
        <f aca="false">IF(AND(SUM(I1881:K1881)=1,H1881&lt;SUM(E1881:G1881)),1,"")</f>
        <v/>
      </c>
    </row>
    <row r="1882" customFormat="false" ht="15" hidden="false" customHeight="false" outlineLevel="0" collapsed="false">
      <c r="A1882" s="0" t="n">
        <v>75</v>
      </c>
      <c r="B1882" s="0" t="n">
        <v>39</v>
      </c>
      <c r="C1882" s="0" t="n">
        <v>33</v>
      </c>
      <c r="D1882" s="0" t="n">
        <v>18</v>
      </c>
      <c r="E1882" s="1" t="n">
        <f aca="false">SMALL(A1882:D1882,1)</f>
        <v>18</v>
      </c>
      <c r="F1882" s="1" t="n">
        <f aca="false">SMALL(A1882:D1882,2)</f>
        <v>33</v>
      </c>
      <c r="G1882" s="1" t="n">
        <f aca="false">SMALL(A1882:D1882,3)</f>
        <v>39</v>
      </c>
      <c r="H1882" s="1" t="n">
        <f aca="false">SMALL(A1882:D1882,4)</f>
        <v>75</v>
      </c>
      <c r="I1882" s="2" t="n">
        <f aca="false">IF(E1882=F1882,1,0)</f>
        <v>0</v>
      </c>
      <c r="J1882" s="2" t="n">
        <f aca="false">IF(F1882=G1882,1,0)</f>
        <v>0</v>
      </c>
      <c r="K1882" s="2" t="n">
        <f aca="false">IF(G1882=H1882,1,0)</f>
        <v>0</v>
      </c>
      <c r="L1882" s="2" t="str">
        <f aca="false">IF(AND(SUM(I1882:K1882)=1,H1882&lt;SUM(E1882:G1882)),1,"")</f>
        <v/>
      </c>
    </row>
    <row r="1883" customFormat="false" ht="15" hidden="false" customHeight="false" outlineLevel="0" collapsed="false">
      <c r="A1883" s="0" t="n">
        <v>86</v>
      </c>
      <c r="B1883" s="0" t="n">
        <v>23</v>
      </c>
      <c r="C1883" s="0" t="n">
        <v>89</v>
      </c>
      <c r="D1883" s="0" t="n">
        <v>7</v>
      </c>
      <c r="E1883" s="1" t="n">
        <f aca="false">SMALL(A1883:D1883,1)</f>
        <v>7</v>
      </c>
      <c r="F1883" s="1" t="n">
        <f aca="false">SMALL(A1883:D1883,2)</f>
        <v>23</v>
      </c>
      <c r="G1883" s="1" t="n">
        <f aca="false">SMALL(A1883:D1883,3)</f>
        <v>86</v>
      </c>
      <c r="H1883" s="1" t="n">
        <f aca="false">SMALL(A1883:D1883,4)</f>
        <v>89</v>
      </c>
      <c r="I1883" s="2" t="n">
        <f aca="false">IF(E1883=F1883,1,0)</f>
        <v>0</v>
      </c>
      <c r="J1883" s="2" t="n">
        <f aca="false">IF(F1883=G1883,1,0)</f>
        <v>0</v>
      </c>
      <c r="K1883" s="2" t="n">
        <f aca="false">IF(G1883=H1883,1,0)</f>
        <v>0</v>
      </c>
      <c r="L1883" s="2" t="str">
        <f aca="false">IF(AND(SUM(I1883:K1883)=1,H1883&lt;SUM(E1883:G1883)),1,"")</f>
        <v/>
      </c>
    </row>
    <row r="1884" customFormat="false" ht="15" hidden="false" customHeight="false" outlineLevel="0" collapsed="false">
      <c r="A1884" s="0" t="n">
        <v>95</v>
      </c>
      <c r="B1884" s="0" t="n">
        <v>72</v>
      </c>
      <c r="C1884" s="0" t="n">
        <v>3</v>
      </c>
      <c r="D1884" s="0" t="n">
        <v>20</v>
      </c>
      <c r="E1884" s="1" t="n">
        <f aca="false">SMALL(A1884:D1884,1)</f>
        <v>3</v>
      </c>
      <c r="F1884" s="1" t="n">
        <f aca="false">SMALL(A1884:D1884,2)</f>
        <v>20</v>
      </c>
      <c r="G1884" s="1" t="n">
        <f aca="false">SMALL(A1884:D1884,3)</f>
        <v>72</v>
      </c>
      <c r="H1884" s="1" t="n">
        <f aca="false">SMALL(A1884:D1884,4)</f>
        <v>95</v>
      </c>
      <c r="I1884" s="2" t="n">
        <f aca="false">IF(E1884=F1884,1,0)</f>
        <v>0</v>
      </c>
      <c r="J1884" s="2" t="n">
        <f aca="false">IF(F1884=G1884,1,0)</f>
        <v>0</v>
      </c>
      <c r="K1884" s="2" t="n">
        <f aca="false">IF(G1884=H1884,1,0)</f>
        <v>0</v>
      </c>
      <c r="L1884" s="2" t="str">
        <f aca="false">IF(AND(SUM(I1884:K1884)=1,H1884&lt;SUM(E1884:G1884)),1,"")</f>
        <v/>
      </c>
    </row>
    <row r="1885" customFormat="false" ht="15" hidden="false" customHeight="false" outlineLevel="0" collapsed="false">
      <c r="A1885" s="0" t="n">
        <v>87</v>
      </c>
      <c r="B1885" s="0" t="n">
        <v>29</v>
      </c>
      <c r="C1885" s="0" t="n">
        <v>100</v>
      </c>
      <c r="D1885" s="0" t="n">
        <v>43</v>
      </c>
      <c r="E1885" s="1" t="n">
        <f aca="false">SMALL(A1885:D1885,1)</f>
        <v>29</v>
      </c>
      <c r="F1885" s="1" t="n">
        <f aca="false">SMALL(A1885:D1885,2)</f>
        <v>43</v>
      </c>
      <c r="G1885" s="1" t="n">
        <f aca="false">SMALL(A1885:D1885,3)</f>
        <v>87</v>
      </c>
      <c r="H1885" s="1" t="n">
        <f aca="false">SMALL(A1885:D1885,4)</f>
        <v>100</v>
      </c>
      <c r="I1885" s="2" t="n">
        <f aca="false">IF(E1885=F1885,1,0)</f>
        <v>0</v>
      </c>
      <c r="J1885" s="2" t="n">
        <f aca="false">IF(F1885=G1885,1,0)</f>
        <v>0</v>
      </c>
      <c r="K1885" s="2" t="n">
        <f aca="false">IF(G1885=H1885,1,0)</f>
        <v>0</v>
      </c>
      <c r="L1885" s="2" t="str">
        <f aca="false">IF(AND(SUM(I1885:K1885)=1,H1885&lt;SUM(E1885:G1885)),1,"")</f>
        <v/>
      </c>
    </row>
    <row r="1886" customFormat="false" ht="15" hidden="false" customHeight="false" outlineLevel="0" collapsed="false">
      <c r="A1886" s="0" t="n">
        <v>49</v>
      </c>
      <c r="B1886" s="0" t="n">
        <v>66</v>
      </c>
      <c r="C1886" s="0" t="n">
        <v>35</v>
      </c>
      <c r="D1886" s="0" t="n">
        <v>3</v>
      </c>
      <c r="E1886" s="1" t="n">
        <f aca="false">SMALL(A1886:D1886,1)</f>
        <v>3</v>
      </c>
      <c r="F1886" s="1" t="n">
        <f aca="false">SMALL(A1886:D1886,2)</f>
        <v>35</v>
      </c>
      <c r="G1886" s="1" t="n">
        <f aca="false">SMALL(A1886:D1886,3)</f>
        <v>49</v>
      </c>
      <c r="H1886" s="1" t="n">
        <f aca="false">SMALL(A1886:D1886,4)</f>
        <v>66</v>
      </c>
      <c r="I1886" s="2" t="n">
        <f aca="false">IF(E1886=F1886,1,0)</f>
        <v>0</v>
      </c>
      <c r="J1886" s="2" t="n">
        <f aca="false">IF(F1886=G1886,1,0)</f>
        <v>0</v>
      </c>
      <c r="K1886" s="2" t="n">
        <f aca="false">IF(G1886=H1886,1,0)</f>
        <v>0</v>
      </c>
      <c r="L1886" s="2" t="str">
        <f aca="false">IF(AND(SUM(I1886:K1886)=1,H1886&lt;SUM(E1886:G1886)),1,"")</f>
        <v/>
      </c>
    </row>
    <row r="1887" customFormat="false" ht="15" hidden="false" customHeight="false" outlineLevel="0" collapsed="false">
      <c r="A1887" s="0" t="n">
        <v>70</v>
      </c>
      <c r="B1887" s="0" t="n">
        <v>70</v>
      </c>
      <c r="C1887" s="0" t="n">
        <v>55</v>
      </c>
      <c r="D1887" s="0" t="n">
        <v>33</v>
      </c>
      <c r="E1887" s="1" t="n">
        <f aca="false">SMALL(A1887:D1887,1)</f>
        <v>33</v>
      </c>
      <c r="F1887" s="1" t="n">
        <f aca="false">SMALL(A1887:D1887,2)</f>
        <v>55</v>
      </c>
      <c r="G1887" s="1" t="n">
        <f aca="false">SMALL(A1887:D1887,3)</f>
        <v>70</v>
      </c>
      <c r="H1887" s="1" t="n">
        <f aca="false">SMALL(A1887:D1887,4)</f>
        <v>70</v>
      </c>
      <c r="I1887" s="2" t="n">
        <f aca="false">IF(E1887=F1887,1,0)</f>
        <v>0</v>
      </c>
      <c r="J1887" s="2" t="n">
        <f aca="false">IF(F1887=G1887,1,0)</f>
        <v>0</v>
      </c>
      <c r="K1887" s="2" t="n">
        <f aca="false">IF(G1887=H1887,1,0)</f>
        <v>1</v>
      </c>
      <c r="L1887" s="2" t="n">
        <f aca="false">IF(AND(SUM(I1887:K1887)=1,H1887&lt;SUM(E1887:G1887)),1,"")</f>
        <v>1</v>
      </c>
    </row>
    <row r="1888" customFormat="false" ht="15" hidden="false" customHeight="false" outlineLevel="0" collapsed="false">
      <c r="A1888" s="0" t="n">
        <v>27</v>
      </c>
      <c r="B1888" s="0" t="n">
        <v>34</v>
      </c>
      <c r="C1888" s="0" t="n">
        <v>60</v>
      </c>
      <c r="D1888" s="0" t="n">
        <v>31</v>
      </c>
      <c r="E1888" s="1" t="n">
        <f aca="false">SMALL(A1888:D1888,1)</f>
        <v>27</v>
      </c>
      <c r="F1888" s="1" t="n">
        <f aca="false">SMALL(A1888:D1888,2)</f>
        <v>31</v>
      </c>
      <c r="G1888" s="1" t="n">
        <f aca="false">SMALL(A1888:D1888,3)</f>
        <v>34</v>
      </c>
      <c r="H1888" s="1" t="n">
        <f aca="false">SMALL(A1888:D1888,4)</f>
        <v>60</v>
      </c>
      <c r="I1888" s="2" t="n">
        <f aca="false">IF(E1888=F1888,1,0)</f>
        <v>0</v>
      </c>
      <c r="J1888" s="2" t="n">
        <f aca="false">IF(F1888=G1888,1,0)</f>
        <v>0</v>
      </c>
      <c r="K1888" s="2" t="n">
        <f aca="false">IF(G1888=H1888,1,0)</f>
        <v>0</v>
      </c>
      <c r="L1888" s="2" t="str">
        <f aca="false">IF(AND(SUM(I1888:K1888)=1,H1888&lt;SUM(E1888:G1888)),1,"")</f>
        <v/>
      </c>
    </row>
    <row r="1889" customFormat="false" ht="15" hidden="false" customHeight="false" outlineLevel="0" collapsed="false">
      <c r="A1889" s="0" t="n">
        <v>87</v>
      </c>
      <c r="B1889" s="0" t="n">
        <v>43</v>
      </c>
      <c r="C1889" s="0" t="n">
        <v>18</v>
      </c>
      <c r="D1889" s="0" t="n">
        <v>1</v>
      </c>
      <c r="E1889" s="1" t="n">
        <f aca="false">SMALL(A1889:D1889,1)</f>
        <v>1</v>
      </c>
      <c r="F1889" s="1" t="n">
        <f aca="false">SMALL(A1889:D1889,2)</f>
        <v>18</v>
      </c>
      <c r="G1889" s="1" t="n">
        <f aca="false">SMALL(A1889:D1889,3)</f>
        <v>43</v>
      </c>
      <c r="H1889" s="1" t="n">
        <f aca="false">SMALL(A1889:D1889,4)</f>
        <v>87</v>
      </c>
      <c r="I1889" s="2" t="n">
        <f aca="false">IF(E1889=F1889,1,0)</f>
        <v>0</v>
      </c>
      <c r="J1889" s="2" t="n">
        <f aca="false">IF(F1889=G1889,1,0)</f>
        <v>0</v>
      </c>
      <c r="K1889" s="2" t="n">
        <f aca="false">IF(G1889=H1889,1,0)</f>
        <v>0</v>
      </c>
      <c r="L1889" s="2" t="str">
        <f aca="false">IF(AND(SUM(I1889:K1889)=1,H1889&lt;SUM(E1889:G1889)),1,"")</f>
        <v/>
      </c>
    </row>
    <row r="1890" customFormat="false" ht="15" hidden="false" customHeight="false" outlineLevel="0" collapsed="false">
      <c r="A1890" s="0" t="n">
        <v>24</v>
      </c>
      <c r="B1890" s="0" t="n">
        <v>16</v>
      </c>
      <c r="C1890" s="0" t="n">
        <v>83</v>
      </c>
      <c r="D1890" s="0" t="n">
        <v>47</v>
      </c>
      <c r="E1890" s="1" t="n">
        <f aca="false">SMALL(A1890:D1890,1)</f>
        <v>16</v>
      </c>
      <c r="F1890" s="1" t="n">
        <f aca="false">SMALL(A1890:D1890,2)</f>
        <v>24</v>
      </c>
      <c r="G1890" s="1" t="n">
        <f aca="false">SMALL(A1890:D1890,3)</f>
        <v>47</v>
      </c>
      <c r="H1890" s="1" t="n">
        <f aca="false">SMALL(A1890:D1890,4)</f>
        <v>83</v>
      </c>
      <c r="I1890" s="2" t="n">
        <f aca="false">IF(E1890=F1890,1,0)</f>
        <v>0</v>
      </c>
      <c r="J1890" s="2" t="n">
        <f aca="false">IF(F1890=G1890,1,0)</f>
        <v>0</v>
      </c>
      <c r="K1890" s="2" t="n">
        <f aca="false">IF(G1890=H1890,1,0)</f>
        <v>0</v>
      </c>
      <c r="L1890" s="2" t="str">
        <f aca="false">IF(AND(SUM(I1890:K1890)=1,H1890&lt;SUM(E1890:G1890)),1,"")</f>
        <v/>
      </c>
    </row>
    <row r="1891" customFormat="false" ht="15" hidden="false" customHeight="false" outlineLevel="0" collapsed="false">
      <c r="A1891" s="0" t="n">
        <v>59</v>
      </c>
      <c r="B1891" s="0" t="n">
        <v>84</v>
      </c>
      <c r="C1891" s="0" t="n">
        <v>99</v>
      </c>
      <c r="D1891" s="0" t="n">
        <v>21</v>
      </c>
      <c r="E1891" s="1" t="n">
        <f aca="false">SMALL(A1891:D1891,1)</f>
        <v>21</v>
      </c>
      <c r="F1891" s="1" t="n">
        <f aca="false">SMALL(A1891:D1891,2)</f>
        <v>59</v>
      </c>
      <c r="G1891" s="1" t="n">
        <f aca="false">SMALL(A1891:D1891,3)</f>
        <v>84</v>
      </c>
      <c r="H1891" s="1" t="n">
        <f aca="false">SMALL(A1891:D1891,4)</f>
        <v>99</v>
      </c>
      <c r="I1891" s="2" t="n">
        <f aca="false">IF(E1891=F1891,1,0)</f>
        <v>0</v>
      </c>
      <c r="J1891" s="2" t="n">
        <f aca="false">IF(F1891=G1891,1,0)</f>
        <v>0</v>
      </c>
      <c r="K1891" s="2" t="n">
        <f aca="false">IF(G1891=H1891,1,0)</f>
        <v>0</v>
      </c>
      <c r="L1891" s="2" t="str">
        <f aca="false">IF(AND(SUM(I1891:K1891)=1,H1891&lt;SUM(E1891:G1891)),1,"")</f>
        <v/>
      </c>
    </row>
    <row r="1892" customFormat="false" ht="15" hidden="false" customHeight="false" outlineLevel="0" collapsed="false">
      <c r="A1892" s="0" t="n">
        <v>56</v>
      </c>
      <c r="B1892" s="0" t="n">
        <v>41</v>
      </c>
      <c r="C1892" s="0" t="n">
        <v>51</v>
      </c>
      <c r="D1892" s="0" t="n">
        <v>31</v>
      </c>
      <c r="E1892" s="1" t="n">
        <f aca="false">SMALL(A1892:D1892,1)</f>
        <v>31</v>
      </c>
      <c r="F1892" s="1" t="n">
        <f aca="false">SMALL(A1892:D1892,2)</f>
        <v>41</v>
      </c>
      <c r="G1892" s="1" t="n">
        <f aca="false">SMALL(A1892:D1892,3)</f>
        <v>51</v>
      </c>
      <c r="H1892" s="1" t="n">
        <f aca="false">SMALL(A1892:D1892,4)</f>
        <v>56</v>
      </c>
      <c r="I1892" s="2" t="n">
        <f aca="false">IF(E1892=F1892,1,0)</f>
        <v>0</v>
      </c>
      <c r="J1892" s="2" t="n">
        <f aca="false">IF(F1892=G1892,1,0)</f>
        <v>0</v>
      </c>
      <c r="K1892" s="2" t="n">
        <f aca="false">IF(G1892=H1892,1,0)</f>
        <v>0</v>
      </c>
      <c r="L1892" s="2" t="str">
        <f aca="false">IF(AND(SUM(I1892:K1892)=1,H1892&lt;SUM(E1892:G1892)),1,"")</f>
        <v/>
      </c>
    </row>
    <row r="1893" customFormat="false" ht="15" hidden="false" customHeight="false" outlineLevel="0" collapsed="false">
      <c r="A1893" s="0" t="n">
        <v>47</v>
      </c>
      <c r="B1893" s="0" t="n">
        <v>22</v>
      </c>
      <c r="C1893" s="0" t="n">
        <v>64</v>
      </c>
      <c r="D1893" s="0" t="n">
        <v>42</v>
      </c>
      <c r="E1893" s="1" t="n">
        <f aca="false">SMALL(A1893:D1893,1)</f>
        <v>22</v>
      </c>
      <c r="F1893" s="1" t="n">
        <f aca="false">SMALL(A1893:D1893,2)</f>
        <v>42</v>
      </c>
      <c r="G1893" s="1" t="n">
        <f aca="false">SMALL(A1893:D1893,3)</f>
        <v>47</v>
      </c>
      <c r="H1893" s="1" t="n">
        <f aca="false">SMALL(A1893:D1893,4)</f>
        <v>64</v>
      </c>
      <c r="I1893" s="2" t="n">
        <f aca="false">IF(E1893=F1893,1,0)</f>
        <v>0</v>
      </c>
      <c r="J1893" s="2" t="n">
        <f aca="false">IF(F1893=G1893,1,0)</f>
        <v>0</v>
      </c>
      <c r="K1893" s="2" t="n">
        <f aca="false">IF(G1893=H1893,1,0)</f>
        <v>0</v>
      </c>
      <c r="L1893" s="2" t="str">
        <f aca="false">IF(AND(SUM(I1893:K1893)=1,H1893&lt;SUM(E1893:G1893)),1,"")</f>
        <v/>
      </c>
    </row>
    <row r="1894" customFormat="false" ht="15" hidden="false" customHeight="false" outlineLevel="0" collapsed="false">
      <c r="A1894" s="0" t="n">
        <v>88</v>
      </c>
      <c r="B1894" s="0" t="n">
        <v>41</v>
      </c>
      <c r="C1894" s="0" t="n">
        <v>11</v>
      </c>
      <c r="D1894" s="0" t="n">
        <v>37</v>
      </c>
      <c r="E1894" s="1" t="n">
        <f aca="false">SMALL(A1894:D1894,1)</f>
        <v>11</v>
      </c>
      <c r="F1894" s="1" t="n">
        <f aca="false">SMALL(A1894:D1894,2)</f>
        <v>37</v>
      </c>
      <c r="G1894" s="1" t="n">
        <f aca="false">SMALL(A1894:D1894,3)</f>
        <v>41</v>
      </c>
      <c r="H1894" s="1" t="n">
        <f aca="false">SMALL(A1894:D1894,4)</f>
        <v>88</v>
      </c>
      <c r="I1894" s="2" t="n">
        <f aca="false">IF(E1894=F1894,1,0)</f>
        <v>0</v>
      </c>
      <c r="J1894" s="2" t="n">
        <f aca="false">IF(F1894=G1894,1,0)</f>
        <v>0</v>
      </c>
      <c r="K1894" s="2" t="n">
        <f aca="false">IF(G1894=H1894,1,0)</f>
        <v>0</v>
      </c>
      <c r="L1894" s="2" t="str">
        <f aca="false">IF(AND(SUM(I1894:K1894)=1,H1894&lt;SUM(E1894:G1894)),1,"")</f>
        <v/>
      </c>
    </row>
    <row r="1895" customFormat="false" ht="15" hidden="false" customHeight="false" outlineLevel="0" collapsed="false">
      <c r="A1895" s="0" t="n">
        <v>66</v>
      </c>
      <c r="B1895" s="0" t="n">
        <v>76</v>
      </c>
      <c r="C1895" s="0" t="n">
        <v>6</v>
      </c>
      <c r="D1895" s="0" t="n">
        <v>11</v>
      </c>
      <c r="E1895" s="1" t="n">
        <f aca="false">SMALL(A1895:D1895,1)</f>
        <v>6</v>
      </c>
      <c r="F1895" s="1" t="n">
        <f aca="false">SMALL(A1895:D1895,2)</f>
        <v>11</v>
      </c>
      <c r="G1895" s="1" t="n">
        <f aca="false">SMALL(A1895:D1895,3)</f>
        <v>66</v>
      </c>
      <c r="H1895" s="1" t="n">
        <f aca="false">SMALL(A1895:D1895,4)</f>
        <v>76</v>
      </c>
      <c r="I1895" s="2" t="n">
        <f aca="false">IF(E1895=F1895,1,0)</f>
        <v>0</v>
      </c>
      <c r="J1895" s="2" t="n">
        <f aca="false">IF(F1895=G1895,1,0)</f>
        <v>0</v>
      </c>
      <c r="K1895" s="2" t="n">
        <f aca="false">IF(G1895=H1895,1,0)</f>
        <v>0</v>
      </c>
      <c r="L1895" s="2" t="str">
        <f aca="false">IF(AND(SUM(I1895:K1895)=1,H1895&lt;SUM(E1895:G1895)),1,"")</f>
        <v/>
      </c>
    </row>
    <row r="1896" customFormat="false" ht="15" hidden="false" customHeight="false" outlineLevel="0" collapsed="false">
      <c r="A1896" s="0" t="n">
        <v>88</v>
      </c>
      <c r="B1896" s="0" t="n">
        <v>32</v>
      </c>
      <c r="C1896" s="0" t="n">
        <v>88</v>
      </c>
      <c r="D1896" s="0" t="n">
        <v>39</v>
      </c>
      <c r="E1896" s="1" t="n">
        <f aca="false">SMALL(A1896:D1896,1)</f>
        <v>32</v>
      </c>
      <c r="F1896" s="1" t="n">
        <f aca="false">SMALL(A1896:D1896,2)</f>
        <v>39</v>
      </c>
      <c r="G1896" s="1" t="n">
        <f aca="false">SMALL(A1896:D1896,3)</f>
        <v>88</v>
      </c>
      <c r="H1896" s="1" t="n">
        <f aca="false">SMALL(A1896:D1896,4)</f>
        <v>88</v>
      </c>
      <c r="I1896" s="2" t="n">
        <f aca="false">IF(E1896=F1896,1,0)</f>
        <v>0</v>
      </c>
      <c r="J1896" s="2" t="n">
        <f aca="false">IF(F1896=G1896,1,0)</f>
        <v>0</v>
      </c>
      <c r="K1896" s="2" t="n">
        <f aca="false">IF(G1896=H1896,1,0)</f>
        <v>1</v>
      </c>
      <c r="L1896" s="2" t="n">
        <f aca="false">IF(AND(SUM(I1896:K1896)=1,H1896&lt;SUM(E1896:G1896)),1,"")</f>
        <v>1</v>
      </c>
    </row>
    <row r="1897" customFormat="false" ht="15" hidden="false" customHeight="false" outlineLevel="0" collapsed="false">
      <c r="A1897" s="0" t="n">
        <v>50</v>
      </c>
      <c r="B1897" s="0" t="n">
        <v>4</v>
      </c>
      <c r="C1897" s="0" t="n">
        <v>83</v>
      </c>
      <c r="D1897" s="0" t="n">
        <v>26</v>
      </c>
      <c r="E1897" s="1" t="n">
        <f aca="false">SMALL(A1897:D1897,1)</f>
        <v>4</v>
      </c>
      <c r="F1897" s="1" t="n">
        <f aca="false">SMALL(A1897:D1897,2)</f>
        <v>26</v>
      </c>
      <c r="G1897" s="1" t="n">
        <f aca="false">SMALL(A1897:D1897,3)</f>
        <v>50</v>
      </c>
      <c r="H1897" s="1" t="n">
        <f aca="false">SMALL(A1897:D1897,4)</f>
        <v>83</v>
      </c>
      <c r="I1897" s="2" t="n">
        <f aca="false">IF(E1897=F1897,1,0)</f>
        <v>0</v>
      </c>
      <c r="J1897" s="2" t="n">
        <f aca="false">IF(F1897=G1897,1,0)</f>
        <v>0</v>
      </c>
      <c r="K1897" s="2" t="n">
        <f aca="false">IF(G1897=H1897,1,0)</f>
        <v>0</v>
      </c>
      <c r="L1897" s="2" t="str">
        <f aca="false">IF(AND(SUM(I1897:K1897)=1,H1897&lt;SUM(E1897:G1897)),1,"")</f>
        <v/>
      </c>
    </row>
    <row r="1898" customFormat="false" ht="15" hidden="false" customHeight="false" outlineLevel="0" collapsed="false">
      <c r="A1898" s="0" t="n">
        <v>81</v>
      </c>
      <c r="B1898" s="0" t="n">
        <v>61</v>
      </c>
      <c r="C1898" s="0" t="n">
        <v>79</v>
      </c>
      <c r="D1898" s="0" t="n">
        <v>26</v>
      </c>
      <c r="E1898" s="1" t="n">
        <f aca="false">SMALL(A1898:D1898,1)</f>
        <v>26</v>
      </c>
      <c r="F1898" s="1" t="n">
        <f aca="false">SMALL(A1898:D1898,2)</f>
        <v>61</v>
      </c>
      <c r="G1898" s="1" t="n">
        <f aca="false">SMALL(A1898:D1898,3)</f>
        <v>79</v>
      </c>
      <c r="H1898" s="1" t="n">
        <f aca="false">SMALL(A1898:D1898,4)</f>
        <v>81</v>
      </c>
      <c r="I1898" s="2" t="n">
        <f aca="false">IF(E1898=F1898,1,0)</f>
        <v>0</v>
      </c>
      <c r="J1898" s="2" t="n">
        <f aca="false">IF(F1898=G1898,1,0)</f>
        <v>0</v>
      </c>
      <c r="K1898" s="2" t="n">
        <f aca="false">IF(G1898=H1898,1,0)</f>
        <v>0</v>
      </c>
      <c r="L1898" s="2" t="str">
        <f aca="false">IF(AND(SUM(I1898:K1898)=1,H1898&lt;SUM(E1898:G1898)),1,"")</f>
        <v/>
      </c>
    </row>
    <row r="1899" customFormat="false" ht="15" hidden="false" customHeight="false" outlineLevel="0" collapsed="false">
      <c r="A1899" s="0" t="n">
        <v>99</v>
      </c>
      <c r="B1899" s="0" t="n">
        <v>1</v>
      </c>
      <c r="C1899" s="0" t="n">
        <v>46</v>
      </c>
      <c r="D1899" s="0" t="n">
        <v>8</v>
      </c>
      <c r="E1899" s="1" t="n">
        <f aca="false">SMALL(A1899:D1899,1)</f>
        <v>1</v>
      </c>
      <c r="F1899" s="1" t="n">
        <f aca="false">SMALL(A1899:D1899,2)</f>
        <v>8</v>
      </c>
      <c r="G1899" s="1" t="n">
        <f aca="false">SMALL(A1899:D1899,3)</f>
        <v>46</v>
      </c>
      <c r="H1899" s="1" t="n">
        <f aca="false">SMALL(A1899:D1899,4)</f>
        <v>99</v>
      </c>
      <c r="I1899" s="2" t="n">
        <f aca="false">IF(E1899=F1899,1,0)</f>
        <v>0</v>
      </c>
      <c r="J1899" s="2" t="n">
        <f aca="false">IF(F1899=G1899,1,0)</f>
        <v>0</v>
      </c>
      <c r="K1899" s="2" t="n">
        <f aca="false">IF(G1899=H1899,1,0)</f>
        <v>0</v>
      </c>
      <c r="L1899" s="2" t="str">
        <f aca="false">IF(AND(SUM(I1899:K1899)=1,H1899&lt;SUM(E1899:G1899)),1,"")</f>
        <v/>
      </c>
    </row>
    <row r="1900" customFormat="false" ht="15" hidden="false" customHeight="false" outlineLevel="0" collapsed="false">
      <c r="A1900" s="0" t="n">
        <v>59</v>
      </c>
      <c r="B1900" s="0" t="n">
        <v>75</v>
      </c>
      <c r="C1900" s="0" t="n">
        <v>46</v>
      </c>
      <c r="D1900" s="0" t="n">
        <v>47</v>
      </c>
      <c r="E1900" s="1" t="n">
        <f aca="false">SMALL(A1900:D1900,1)</f>
        <v>46</v>
      </c>
      <c r="F1900" s="1" t="n">
        <f aca="false">SMALL(A1900:D1900,2)</f>
        <v>47</v>
      </c>
      <c r="G1900" s="1" t="n">
        <f aca="false">SMALL(A1900:D1900,3)</f>
        <v>59</v>
      </c>
      <c r="H1900" s="1" t="n">
        <f aca="false">SMALL(A1900:D1900,4)</f>
        <v>75</v>
      </c>
      <c r="I1900" s="2" t="n">
        <f aca="false">IF(E1900=F1900,1,0)</f>
        <v>0</v>
      </c>
      <c r="J1900" s="2" t="n">
        <f aca="false">IF(F1900=G1900,1,0)</f>
        <v>0</v>
      </c>
      <c r="K1900" s="2" t="n">
        <f aca="false">IF(G1900=H1900,1,0)</f>
        <v>0</v>
      </c>
      <c r="L1900" s="2" t="str">
        <f aca="false">IF(AND(SUM(I1900:K1900)=1,H1900&lt;SUM(E1900:G1900)),1,"")</f>
        <v/>
      </c>
    </row>
    <row r="1901" customFormat="false" ht="15" hidden="false" customHeight="false" outlineLevel="0" collapsed="false">
      <c r="A1901" s="0" t="n">
        <v>42</v>
      </c>
      <c r="B1901" s="0" t="n">
        <v>3</v>
      </c>
      <c r="C1901" s="0" t="n">
        <v>5</v>
      </c>
      <c r="D1901" s="0" t="n">
        <v>38</v>
      </c>
      <c r="E1901" s="1" t="n">
        <f aca="false">SMALL(A1901:D1901,1)</f>
        <v>3</v>
      </c>
      <c r="F1901" s="1" t="n">
        <f aca="false">SMALL(A1901:D1901,2)</f>
        <v>5</v>
      </c>
      <c r="G1901" s="1" t="n">
        <f aca="false">SMALL(A1901:D1901,3)</f>
        <v>38</v>
      </c>
      <c r="H1901" s="1" t="n">
        <f aca="false">SMALL(A1901:D1901,4)</f>
        <v>42</v>
      </c>
      <c r="I1901" s="2" t="n">
        <f aca="false">IF(E1901=F1901,1,0)</f>
        <v>0</v>
      </c>
      <c r="J1901" s="2" t="n">
        <f aca="false">IF(F1901=G1901,1,0)</f>
        <v>0</v>
      </c>
      <c r="K1901" s="2" t="n">
        <f aca="false">IF(G1901=H1901,1,0)</f>
        <v>0</v>
      </c>
      <c r="L1901" s="2" t="str">
        <f aca="false">IF(AND(SUM(I1901:K1901)=1,H1901&lt;SUM(E1901:G1901)),1,"")</f>
        <v/>
      </c>
    </row>
    <row r="1902" customFormat="false" ht="15" hidden="false" customHeight="false" outlineLevel="0" collapsed="false">
      <c r="A1902" s="0" t="n">
        <v>8</v>
      </c>
      <c r="B1902" s="0" t="n">
        <v>15</v>
      </c>
      <c r="C1902" s="0" t="n">
        <v>27</v>
      </c>
      <c r="D1902" s="0" t="n">
        <v>12</v>
      </c>
      <c r="E1902" s="1" t="n">
        <f aca="false">SMALL(A1902:D1902,1)</f>
        <v>8</v>
      </c>
      <c r="F1902" s="1" t="n">
        <f aca="false">SMALL(A1902:D1902,2)</f>
        <v>12</v>
      </c>
      <c r="G1902" s="1" t="n">
        <f aca="false">SMALL(A1902:D1902,3)</f>
        <v>15</v>
      </c>
      <c r="H1902" s="1" t="n">
        <f aca="false">SMALL(A1902:D1902,4)</f>
        <v>27</v>
      </c>
      <c r="I1902" s="2" t="n">
        <f aca="false">IF(E1902=F1902,1,0)</f>
        <v>0</v>
      </c>
      <c r="J1902" s="2" t="n">
        <f aca="false">IF(F1902=G1902,1,0)</f>
        <v>0</v>
      </c>
      <c r="K1902" s="2" t="n">
        <f aca="false">IF(G1902=H1902,1,0)</f>
        <v>0</v>
      </c>
      <c r="L1902" s="2" t="str">
        <f aca="false">IF(AND(SUM(I1902:K1902)=1,H1902&lt;SUM(E1902:G1902)),1,"")</f>
        <v/>
      </c>
    </row>
    <row r="1903" customFormat="false" ht="15" hidden="false" customHeight="false" outlineLevel="0" collapsed="false">
      <c r="A1903" s="0" t="n">
        <v>67</v>
      </c>
      <c r="B1903" s="0" t="n">
        <v>59</v>
      </c>
      <c r="C1903" s="0" t="n">
        <v>21</v>
      </c>
      <c r="D1903" s="0" t="n">
        <v>41</v>
      </c>
      <c r="E1903" s="1" t="n">
        <f aca="false">SMALL(A1903:D1903,1)</f>
        <v>21</v>
      </c>
      <c r="F1903" s="1" t="n">
        <f aca="false">SMALL(A1903:D1903,2)</f>
        <v>41</v>
      </c>
      <c r="G1903" s="1" t="n">
        <f aca="false">SMALL(A1903:D1903,3)</f>
        <v>59</v>
      </c>
      <c r="H1903" s="1" t="n">
        <f aca="false">SMALL(A1903:D1903,4)</f>
        <v>67</v>
      </c>
      <c r="I1903" s="2" t="n">
        <f aca="false">IF(E1903=F1903,1,0)</f>
        <v>0</v>
      </c>
      <c r="J1903" s="2" t="n">
        <f aca="false">IF(F1903=G1903,1,0)</f>
        <v>0</v>
      </c>
      <c r="K1903" s="2" t="n">
        <f aca="false">IF(G1903=H1903,1,0)</f>
        <v>0</v>
      </c>
      <c r="L1903" s="2" t="str">
        <f aca="false">IF(AND(SUM(I1903:K1903)=1,H1903&lt;SUM(E1903:G1903)),1,"")</f>
        <v/>
      </c>
    </row>
    <row r="1904" customFormat="false" ht="15" hidden="false" customHeight="false" outlineLevel="0" collapsed="false">
      <c r="A1904" s="0" t="n">
        <v>78</v>
      </c>
      <c r="B1904" s="0" t="n">
        <v>18</v>
      </c>
      <c r="C1904" s="0" t="n">
        <v>97</v>
      </c>
      <c r="D1904" s="0" t="n">
        <v>16</v>
      </c>
      <c r="E1904" s="1" t="n">
        <f aca="false">SMALL(A1904:D1904,1)</f>
        <v>16</v>
      </c>
      <c r="F1904" s="1" t="n">
        <f aca="false">SMALL(A1904:D1904,2)</f>
        <v>18</v>
      </c>
      <c r="G1904" s="1" t="n">
        <f aca="false">SMALL(A1904:D1904,3)</f>
        <v>78</v>
      </c>
      <c r="H1904" s="1" t="n">
        <f aca="false">SMALL(A1904:D1904,4)</f>
        <v>97</v>
      </c>
      <c r="I1904" s="2" t="n">
        <f aca="false">IF(E1904=F1904,1,0)</f>
        <v>0</v>
      </c>
      <c r="J1904" s="2" t="n">
        <f aca="false">IF(F1904=G1904,1,0)</f>
        <v>0</v>
      </c>
      <c r="K1904" s="2" t="n">
        <f aca="false">IF(G1904=H1904,1,0)</f>
        <v>0</v>
      </c>
      <c r="L1904" s="2" t="str">
        <f aca="false">IF(AND(SUM(I1904:K1904)=1,H1904&lt;SUM(E1904:G1904)),1,"")</f>
        <v/>
      </c>
    </row>
    <row r="1905" customFormat="false" ht="15" hidden="false" customHeight="false" outlineLevel="0" collapsed="false">
      <c r="A1905" s="0" t="n">
        <v>9</v>
      </c>
      <c r="B1905" s="0" t="n">
        <v>93</v>
      </c>
      <c r="C1905" s="0" t="n">
        <v>46</v>
      </c>
      <c r="D1905" s="0" t="n">
        <v>12</v>
      </c>
      <c r="E1905" s="1" t="n">
        <f aca="false">SMALL(A1905:D1905,1)</f>
        <v>9</v>
      </c>
      <c r="F1905" s="1" t="n">
        <f aca="false">SMALL(A1905:D1905,2)</f>
        <v>12</v>
      </c>
      <c r="G1905" s="1" t="n">
        <f aca="false">SMALL(A1905:D1905,3)</f>
        <v>46</v>
      </c>
      <c r="H1905" s="1" t="n">
        <f aca="false">SMALL(A1905:D1905,4)</f>
        <v>93</v>
      </c>
      <c r="I1905" s="2" t="n">
        <f aca="false">IF(E1905=F1905,1,0)</f>
        <v>0</v>
      </c>
      <c r="J1905" s="2" t="n">
        <f aca="false">IF(F1905=G1905,1,0)</f>
        <v>0</v>
      </c>
      <c r="K1905" s="2" t="n">
        <f aca="false">IF(G1905=H1905,1,0)</f>
        <v>0</v>
      </c>
      <c r="L1905" s="2" t="str">
        <f aca="false">IF(AND(SUM(I1905:K1905)=1,H1905&lt;SUM(E1905:G1905)),1,"")</f>
        <v/>
      </c>
    </row>
    <row r="1906" customFormat="false" ht="15" hidden="false" customHeight="false" outlineLevel="0" collapsed="false">
      <c r="A1906" s="0" t="n">
        <v>53</v>
      </c>
      <c r="B1906" s="0" t="n">
        <v>95</v>
      </c>
      <c r="C1906" s="0" t="n">
        <v>61</v>
      </c>
      <c r="D1906" s="0" t="n">
        <v>44</v>
      </c>
      <c r="E1906" s="1" t="n">
        <f aca="false">SMALL(A1906:D1906,1)</f>
        <v>44</v>
      </c>
      <c r="F1906" s="1" t="n">
        <f aca="false">SMALL(A1906:D1906,2)</f>
        <v>53</v>
      </c>
      <c r="G1906" s="1" t="n">
        <f aca="false">SMALL(A1906:D1906,3)</f>
        <v>61</v>
      </c>
      <c r="H1906" s="1" t="n">
        <f aca="false">SMALL(A1906:D1906,4)</f>
        <v>95</v>
      </c>
      <c r="I1906" s="2" t="n">
        <f aca="false">IF(E1906=F1906,1,0)</f>
        <v>0</v>
      </c>
      <c r="J1906" s="2" t="n">
        <f aca="false">IF(F1906=G1906,1,0)</f>
        <v>0</v>
      </c>
      <c r="K1906" s="2" t="n">
        <f aca="false">IF(G1906=H1906,1,0)</f>
        <v>0</v>
      </c>
      <c r="L1906" s="2" t="str">
        <f aca="false">IF(AND(SUM(I1906:K1906)=1,H1906&lt;SUM(E1906:G1906)),1,"")</f>
        <v/>
      </c>
    </row>
    <row r="1907" customFormat="false" ht="15" hidden="false" customHeight="false" outlineLevel="0" collapsed="false">
      <c r="A1907" s="0" t="n">
        <v>84</v>
      </c>
      <c r="B1907" s="0" t="n">
        <v>98</v>
      </c>
      <c r="C1907" s="0" t="n">
        <v>61</v>
      </c>
      <c r="D1907" s="0" t="n">
        <v>11</v>
      </c>
      <c r="E1907" s="1" t="n">
        <f aca="false">SMALL(A1907:D1907,1)</f>
        <v>11</v>
      </c>
      <c r="F1907" s="1" t="n">
        <f aca="false">SMALL(A1907:D1907,2)</f>
        <v>61</v>
      </c>
      <c r="G1907" s="1" t="n">
        <f aca="false">SMALL(A1907:D1907,3)</f>
        <v>84</v>
      </c>
      <c r="H1907" s="1" t="n">
        <f aca="false">SMALL(A1907:D1907,4)</f>
        <v>98</v>
      </c>
      <c r="I1907" s="2" t="n">
        <f aca="false">IF(E1907=F1907,1,0)</f>
        <v>0</v>
      </c>
      <c r="J1907" s="2" t="n">
        <f aca="false">IF(F1907=G1907,1,0)</f>
        <v>0</v>
      </c>
      <c r="K1907" s="2" t="n">
        <f aca="false">IF(G1907=H1907,1,0)</f>
        <v>0</v>
      </c>
      <c r="L1907" s="2" t="str">
        <f aca="false">IF(AND(SUM(I1907:K1907)=1,H1907&lt;SUM(E1907:G1907)),1,"")</f>
        <v/>
      </c>
    </row>
    <row r="1908" customFormat="false" ht="15" hidden="false" customHeight="false" outlineLevel="0" collapsed="false">
      <c r="A1908" s="0" t="n">
        <v>37</v>
      </c>
      <c r="B1908" s="0" t="n">
        <v>28</v>
      </c>
      <c r="C1908" s="0" t="n">
        <v>35</v>
      </c>
      <c r="D1908" s="0" t="n">
        <v>36</v>
      </c>
      <c r="E1908" s="1" t="n">
        <f aca="false">SMALL(A1908:D1908,1)</f>
        <v>28</v>
      </c>
      <c r="F1908" s="1" t="n">
        <f aca="false">SMALL(A1908:D1908,2)</f>
        <v>35</v>
      </c>
      <c r="G1908" s="1" t="n">
        <f aca="false">SMALL(A1908:D1908,3)</f>
        <v>36</v>
      </c>
      <c r="H1908" s="1" t="n">
        <f aca="false">SMALL(A1908:D1908,4)</f>
        <v>37</v>
      </c>
      <c r="I1908" s="2" t="n">
        <f aca="false">IF(E1908=F1908,1,0)</f>
        <v>0</v>
      </c>
      <c r="J1908" s="2" t="n">
        <f aca="false">IF(F1908=G1908,1,0)</f>
        <v>0</v>
      </c>
      <c r="K1908" s="2" t="n">
        <f aca="false">IF(G1908=H1908,1,0)</f>
        <v>0</v>
      </c>
      <c r="L1908" s="2" t="str">
        <f aca="false">IF(AND(SUM(I1908:K1908)=1,H1908&lt;SUM(E1908:G1908)),1,"")</f>
        <v/>
      </c>
    </row>
    <row r="1909" customFormat="false" ht="15" hidden="false" customHeight="false" outlineLevel="0" collapsed="false">
      <c r="A1909" s="0" t="n">
        <v>9</v>
      </c>
      <c r="B1909" s="0" t="n">
        <v>21</v>
      </c>
      <c r="C1909" s="0" t="n">
        <v>18</v>
      </c>
      <c r="D1909" s="0" t="n">
        <v>24</v>
      </c>
      <c r="E1909" s="1" t="n">
        <f aca="false">SMALL(A1909:D1909,1)</f>
        <v>9</v>
      </c>
      <c r="F1909" s="1" t="n">
        <f aca="false">SMALL(A1909:D1909,2)</f>
        <v>18</v>
      </c>
      <c r="G1909" s="1" t="n">
        <f aca="false">SMALL(A1909:D1909,3)</f>
        <v>21</v>
      </c>
      <c r="H1909" s="1" t="n">
        <f aca="false">SMALL(A1909:D1909,4)</f>
        <v>24</v>
      </c>
      <c r="I1909" s="2" t="n">
        <f aca="false">IF(E1909=F1909,1,0)</f>
        <v>0</v>
      </c>
      <c r="J1909" s="2" t="n">
        <f aca="false">IF(F1909=G1909,1,0)</f>
        <v>0</v>
      </c>
      <c r="K1909" s="2" t="n">
        <f aca="false">IF(G1909=H1909,1,0)</f>
        <v>0</v>
      </c>
      <c r="L1909" s="2" t="str">
        <f aca="false">IF(AND(SUM(I1909:K1909)=1,H1909&lt;SUM(E1909:G1909)),1,"")</f>
        <v/>
      </c>
    </row>
    <row r="1910" customFormat="false" ht="15" hidden="false" customHeight="false" outlineLevel="0" collapsed="false">
      <c r="A1910" s="0" t="n">
        <v>89</v>
      </c>
      <c r="B1910" s="0" t="n">
        <v>52</v>
      </c>
      <c r="C1910" s="0" t="n">
        <v>38</v>
      </c>
      <c r="D1910" s="0" t="n">
        <v>13</v>
      </c>
      <c r="E1910" s="1" t="n">
        <f aca="false">SMALL(A1910:D1910,1)</f>
        <v>13</v>
      </c>
      <c r="F1910" s="1" t="n">
        <f aca="false">SMALL(A1910:D1910,2)</f>
        <v>38</v>
      </c>
      <c r="G1910" s="1" t="n">
        <f aca="false">SMALL(A1910:D1910,3)</f>
        <v>52</v>
      </c>
      <c r="H1910" s="1" t="n">
        <f aca="false">SMALL(A1910:D1910,4)</f>
        <v>89</v>
      </c>
      <c r="I1910" s="2" t="n">
        <f aca="false">IF(E1910=F1910,1,0)</f>
        <v>0</v>
      </c>
      <c r="J1910" s="2" t="n">
        <f aca="false">IF(F1910=G1910,1,0)</f>
        <v>0</v>
      </c>
      <c r="K1910" s="2" t="n">
        <f aca="false">IF(G1910=H1910,1,0)</f>
        <v>0</v>
      </c>
      <c r="L1910" s="2" t="str">
        <f aca="false">IF(AND(SUM(I1910:K1910)=1,H1910&lt;SUM(E1910:G1910)),1,"")</f>
        <v/>
      </c>
    </row>
    <row r="1911" customFormat="false" ht="15" hidden="false" customHeight="false" outlineLevel="0" collapsed="false">
      <c r="A1911" s="0" t="n">
        <v>18</v>
      </c>
      <c r="B1911" s="0" t="n">
        <v>67</v>
      </c>
      <c r="C1911" s="0" t="n">
        <v>9</v>
      </c>
      <c r="D1911" s="0" t="n">
        <v>21</v>
      </c>
      <c r="E1911" s="1" t="n">
        <f aca="false">SMALL(A1911:D1911,1)</f>
        <v>9</v>
      </c>
      <c r="F1911" s="1" t="n">
        <f aca="false">SMALL(A1911:D1911,2)</f>
        <v>18</v>
      </c>
      <c r="G1911" s="1" t="n">
        <f aca="false">SMALL(A1911:D1911,3)</f>
        <v>21</v>
      </c>
      <c r="H1911" s="1" t="n">
        <f aca="false">SMALL(A1911:D1911,4)</f>
        <v>67</v>
      </c>
      <c r="I1911" s="2" t="n">
        <f aca="false">IF(E1911=F1911,1,0)</f>
        <v>0</v>
      </c>
      <c r="J1911" s="2" t="n">
        <f aca="false">IF(F1911=G1911,1,0)</f>
        <v>0</v>
      </c>
      <c r="K1911" s="2" t="n">
        <f aca="false">IF(G1911=H1911,1,0)</f>
        <v>0</v>
      </c>
      <c r="L1911" s="2" t="str">
        <f aca="false">IF(AND(SUM(I1911:K1911)=1,H1911&lt;SUM(E1911:G1911)),1,"")</f>
        <v/>
      </c>
    </row>
    <row r="1912" customFormat="false" ht="15" hidden="false" customHeight="false" outlineLevel="0" collapsed="false">
      <c r="A1912" s="0" t="n">
        <v>84</v>
      </c>
      <c r="B1912" s="0" t="n">
        <v>96</v>
      </c>
      <c r="C1912" s="0" t="n">
        <v>56</v>
      </c>
      <c r="D1912" s="0" t="n">
        <v>9</v>
      </c>
      <c r="E1912" s="1" t="n">
        <f aca="false">SMALL(A1912:D1912,1)</f>
        <v>9</v>
      </c>
      <c r="F1912" s="1" t="n">
        <f aca="false">SMALL(A1912:D1912,2)</f>
        <v>56</v>
      </c>
      <c r="G1912" s="1" t="n">
        <f aca="false">SMALL(A1912:D1912,3)</f>
        <v>84</v>
      </c>
      <c r="H1912" s="1" t="n">
        <f aca="false">SMALL(A1912:D1912,4)</f>
        <v>96</v>
      </c>
      <c r="I1912" s="2" t="n">
        <f aca="false">IF(E1912=F1912,1,0)</f>
        <v>0</v>
      </c>
      <c r="J1912" s="2" t="n">
        <f aca="false">IF(F1912=G1912,1,0)</f>
        <v>0</v>
      </c>
      <c r="K1912" s="2" t="n">
        <f aca="false">IF(G1912=H1912,1,0)</f>
        <v>0</v>
      </c>
      <c r="L1912" s="2" t="str">
        <f aca="false">IF(AND(SUM(I1912:K1912)=1,H1912&lt;SUM(E1912:G1912)),1,"")</f>
        <v/>
      </c>
    </row>
    <row r="1913" customFormat="false" ht="15" hidden="false" customHeight="false" outlineLevel="0" collapsed="false">
      <c r="A1913" s="0" t="n">
        <v>34</v>
      </c>
      <c r="B1913" s="0" t="n">
        <v>36</v>
      </c>
      <c r="C1913" s="0" t="n">
        <v>4</v>
      </c>
      <c r="D1913" s="0" t="n">
        <v>7</v>
      </c>
      <c r="E1913" s="1" t="n">
        <f aca="false">SMALL(A1913:D1913,1)</f>
        <v>4</v>
      </c>
      <c r="F1913" s="1" t="n">
        <f aca="false">SMALL(A1913:D1913,2)</f>
        <v>7</v>
      </c>
      <c r="G1913" s="1" t="n">
        <f aca="false">SMALL(A1913:D1913,3)</f>
        <v>34</v>
      </c>
      <c r="H1913" s="1" t="n">
        <f aca="false">SMALL(A1913:D1913,4)</f>
        <v>36</v>
      </c>
      <c r="I1913" s="2" t="n">
        <f aca="false">IF(E1913=F1913,1,0)</f>
        <v>0</v>
      </c>
      <c r="J1913" s="2" t="n">
        <f aca="false">IF(F1913=G1913,1,0)</f>
        <v>0</v>
      </c>
      <c r="K1913" s="2" t="n">
        <f aca="false">IF(G1913=H1913,1,0)</f>
        <v>0</v>
      </c>
      <c r="L1913" s="2" t="str">
        <f aca="false">IF(AND(SUM(I1913:K1913)=1,H1913&lt;SUM(E1913:G1913)),1,"")</f>
        <v/>
      </c>
    </row>
    <row r="1914" customFormat="false" ht="15" hidden="false" customHeight="false" outlineLevel="0" collapsed="false">
      <c r="A1914" s="0" t="n">
        <v>14</v>
      </c>
      <c r="B1914" s="0" t="n">
        <v>42</v>
      </c>
      <c r="C1914" s="0" t="n">
        <v>97</v>
      </c>
      <c r="D1914" s="0" t="n">
        <v>37</v>
      </c>
      <c r="E1914" s="1" t="n">
        <f aca="false">SMALL(A1914:D1914,1)</f>
        <v>14</v>
      </c>
      <c r="F1914" s="1" t="n">
        <f aca="false">SMALL(A1914:D1914,2)</f>
        <v>37</v>
      </c>
      <c r="G1914" s="1" t="n">
        <f aca="false">SMALL(A1914:D1914,3)</f>
        <v>42</v>
      </c>
      <c r="H1914" s="1" t="n">
        <f aca="false">SMALL(A1914:D1914,4)</f>
        <v>97</v>
      </c>
      <c r="I1914" s="2" t="n">
        <f aca="false">IF(E1914=F1914,1,0)</f>
        <v>0</v>
      </c>
      <c r="J1914" s="2" t="n">
        <f aca="false">IF(F1914=G1914,1,0)</f>
        <v>0</v>
      </c>
      <c r="K1914" s="2" t="n">
        <f aca="false">IF(G1914=H1914,1,0)</f>
        <v>0</v>
      </c>
      <c r="L1914" s="2" t="str">
        <f aca="false">IF(AND(SUM(I1914:K1914)=1,H1914&lt;SUM(E1914:G1914)),1,"")</f>
        <v/>
      </c>
    </row>
    <row r="1915" customFormat="false" ht="15" hidden="false" customHeight="false" outlineLevel="0" collapsed="false">
      <c r="A1915" s="0" t="n">
        <v>55</v>
      </c>
      <c r="B1915" s="0" t="n">
        <v>97</v>
      </c>
      <c r="C1915" s="0" t="n">
        <v>40</v>
      </c>
      <c r="D1915" s="0" t="n">
        <v>45</v>
      </c>
      <c r="E1915" s="1" t="n">
        <f aca="false">SMALL(A1915:D1915,1)</f>
        <v>40</v>
      </c>
      <c r="F1915" s="1" t="n">
        <f aca="false">SMALL(A1915:D1915,2)</f>
        <v>45</v>
      </c>
      <c r="G1915" s="1" t="n">
        <f aca="false">SMALL(A1915:D1915,3)</f>
        <v>55</v>
      </c>
      <c r="H1915" s="1" t="n">
        <f aca="false">SMALL(A1915:D1915,4)</f>
        <v>97</v>
      </c>
      <c r="I1915" s="2" t="n">
        <f aca="false">IF(E1915=F1915,1,0)</f>
        <v>0</v>
      </c>
      <c r="J1915" s="2" t="n">
        <f aca="false">IF(F1915=G1915,1,0)</f>
        <v>0</v>
      </c>
      <c r="K1915" s="2" t="n">
        <f aca="false">IF(G1915=H1915,1,0)</f>
        <v>0</v>
      </c>
      <c r="L1915" s="2" t="str">
        <f aca="false">IF(AND(SUM(I1915:K1915)=1,H1915&lt;SUM(E1915:G1915)),1,"")</f>
        <v/>
      </c>
    </row>
    <row r="1916" customFormat="false" ht="15" hidden="false" customHeight="false" outlineLevel="0" collapsed="false">
      <c r="A1916" s="0" t="n">
        <v>45</v>
      </c>
      <c r="B1916" s="0" t="n">
        <v>72</v>
      </c>
      <c r="C1916" s="0" t="n">
        <v>22</v>
      </c>
      <c r="D1916" s="0" t="n">
        <v>3</v>
      </c>
      <c r="E1916" s="1" t="n">
        <f aca="false">SMALL(A1916:D1916,1)</f>
        <v>3</v>
      </c>
      <c r="F1916" s="1" t="n">
        <f aca="false">SMALL(A1916:D1916,2)</f>
        <v>22</v>
      </c>
      <c r="G1916" s="1" t="n">
        <f aca="false">SMALL(A1916:D1916,3)</f>
        <v>45</v>
      </c>
      <c r="H1916" s="1" t="n">
        <f aca="false">SMALL(A1916:D1916,4)</f>
        <v>72</v>
      </c>
      <c r="I1916" s="2" t="n">
        <f aca="false">IF(E1916=F1916,1,0)</f>
        <v>0</v>
      </c>
      <c r="J1916" s="2" t="n">
        <f aca="false">IF(F1916=G1916,1,0)</f>
        <v>0</v>
      </c>
      <c r="K1916" s="2" t="n">
        <f aca="false">IF(G1916=H1916,1,0)</f>
        <v>0</v>
      </c>
      <c r="L1916" s="2" t="str">
        <f aca="false">IF(AND(SUM(I1916:K1916)=1,H1916&lt;SUM(E1916:G1916)),1,"")</f>
        <v/>
      </c>
    </row>
    <row r="1917" customFormat="false" ht="15" hidden="false" customHeight="false" outlineLevel="0" collapsed="false">
      <c r="A1917" s="0" t="n">
        <v>20</v>
      </c>
      <c r="B1917" s="0" t="n">
        <v>41</v>
      </c>
      <c r="C1917" s="0" t="n">
        <v>81</v>
      </c>
      <c r="D1917" s="0" t="n">
        <v>42</v>
      </c>
      <c r="E1917" s="1" t="n">
        <f aca="false">SMALL(A1917:D1917,1)</f>
        <v>20</v>
      </c>
      <c r="F1917" s="1" t="n">
        <f aca="false">SMALL(A1917:D1917,2)</f>
        <v>41</v>
      </c>
      <c r="G1917" s="1" t="n">
        <f aca="false">SMALL(A1917:D1917,3)</f>
        <v>42</v>
      </c>
      <c r="H1917" s="1" t="n">
        <f aca="false">SMALL(A1917:D1917,4)</f>
        <v>81</v>
      </c>
      <c r="I1917" s="2" t="n">
        <f aca="false">IF(E1917=F1917,1,0)</f>
        <v>0</v>
      </c>
      <c r="J1917" s="2" t="n">
        <f aca="false">IF(F1917=G1917,1,0)</f>
        <v>0</v>
      </c>
      <c r="K1917" s="2" t="n">
        <f aca="false">IF(G1917=H1917,1,0)</f>
        <v>0</v>
      </c>
      <c r="L1917" s="2" t="str">
        <f aca="false">IF(AND(SUM(I1917:K1917)=1,H1917&lt;SUM(E1917:G1917)),1,"")</f>
        <v/>
      </c>
    </row>
    <row r="1918" customFormat="false" ht="15" hidden="false" customHeight="false" outlineLevel="0" collapsed="false">
      <c r="A1918" s="0" t="n">
        <v>46</v>
      </c>
      <c r="B1918" s="0" t="n">
        <v>48</v>
      </c>
      <c r="C1918" s="0" t="n">
        <v>19</v>
      </c>
      <c r="D1918" s="0" t="n">
        <v>36</v>
      </c>
      <c r="E1918" s="1" t="n">
        <f aca="false">SMALL(A1918:D1918,1)</f>
        <v>19</v>
      </c>
      <c r="F1918" s="1" t="n">
        <f aca="false">SMALL(A1918:D1918,2)</f>
        <v>36</v>
      </c>
      <c r="G1918" s="1" t="n">
        <f aca="false">SMALL(A1918:D1918,3)</f>
        <v>46</v>
      </c>
      <c r="H1918" s="1" t="n">
        <f aca="false">SMALL(A1918:D1918,4)</f>
        <v>48</v>
      </c>
      <c r="I1918" s="2" t="n">
        <f aca="false">IF(E1918=F1918,1,0)</f>
        <v>0</v>
      </c>
      <c r="J1918" s="2" t="n">
        <f aca="false">IF(F1918=G1918,1,0)</f>
        <v>0</v>
      </c>
      <c r="K1918" s="2" t="n">
        <f aca="false">IF(G1918=H1918,1,0)</f>
        <v>0</v>
      </c>
      <c r="L1918" s="2" t="str">
        <f aca="false">IF(AND(SUM(I1918:K1918)=1,H1918&lt;SUM(E1918:G1918)),1,"")</f>
        <v/>
      </c>
    </row>
    <row r="1919" customFormat="false" ht="15" hidden="false" customHeight="false" outlineLevel="0" collapsed="false">
      <c r="A1919" s="0" t="n">
        <v>37</v>
      </c>
      <c r="B1919" s="0" t="n">
        <v>59</v>
      </c>
      <c r="C1919" s="0" t="n">
        <v>58</v>
      </c>
      <c r="D1919" s="0" t="n">
        <v>44</v>
      </c>
      <c r="E1919" s="1" t="n">
        <f aca="false">SMALL(A1919:D1919,1)</f>
        <v>37</v>
      </c>
      <c r="F1919" s="1" t="n">
        <f aca="false">SMALL(A1919:D1919,2)</f>
        <v>44</v>
      </c>
      <c r="G1919" s="1" t="n">
        <f aca="false">SMALL(A1919:D1919,3)</f>
        <v>58</v>
      </c>
      <c r="H1919" s="1" t="n">
        <f aca="false">SMALL(A1919:D1919,4)</f>
        <v>59</v>
      </c>
      <c r="I1919" s="2" t="n">
        <f aca="false">IF(E1919=F1919,1,0)</f>
        <v>0</v>
      </c>
      <c r="J1919" s="2" t="n">
        <f aca="false">IF(F1919=G1919,1,0)</f>
        <v>0</v>
      </c>
      <c r="K1919" s="2" t="n">
        <f aca="false">IF(G1919=H1919,1,0)</f>
        <v>0</v>
      </c>
      <c r="L1919" s="2" t="str">
        <f aca="false">IF(AND(SUM(I1919:K1919)=1,H1919&lt;SUM(E1919:G1919)),1,"")</f>
        <v/>
      </c>
    </row>
    <row r="1920" customFormat="false" ht="15" hidden="false" customHeight="false" outlineLevel="0" collapsed="false">
      <c r="A1920" s="0" t="n">
        <v>61</v>
      </c>
      <c r="B1920" s="0" t="n">
        <v>97</v>
      </c>
      <c r="C1920" s="0" t="n">
        <v>86</v>
      </c>
      <c r="D1920" s="0" t="n">
        <v>48</v>
      </c>
      <c r="E1920" s="1" t="n">
        <f aca="false">SMALL(A1920:D1920,1)</f>
        <v>48</v>
      </c>
      <c r="F1920" s="1" t="n">
        <f aca="false">SMALL(A1920:D1920,2)</f>
        <v>61</v>
      </c>
      <c r="G1920" s="1" t="n">
        <f aca="false">SMALL(A1920:D1920,3)</f>
        <v>86</v>
      </c>
      <c r="H1920" s="1" t="n">
        <f aca="false">SMALL(A1920:D1920,4)</f>
        <v>97</v>
      </c>
      <c r="I1920" s="2" t="n">
        <f aca="false">IF(E1920=F1920,1,0)</f>
        <v>0</v>
      </c>
      <c r="J1920" s="2" t="n">
        <f aca="false">IF(F1920=G1920,1,0)</f>
        <v>0</v>
      </c>
      <c r="K1920" s="2" t="n">
        <f aca="false">IF(G1920=H1920,1,0)</f>
        <v>0</v>
      </c>
      <c r="L1920" s="2" t="str">
        <f aca="false">IF(AND(SUM(I1920:K1920)=1,H1920&lt;SUM(E1920:G1920)),1,"")</f>
        <v/>
      </c>
    </row>
    <row r="1921" customFormat="false" ht="15" hidden="false" customHeight="false" outlineLevel="0" collapsed="false">
      <c r="A1921" s="0" t="n">
        <v>95</v>
      </c>
      <c r="B1921" s="0" t="n">
        <v>72</v>
      </c>
      <c r="C1921" s="0" t="n">
        <v>63</v>
      </c>
      <c r="D1921" s="0" t="n">
        <v>27</v>
      </c>
      <c r="E1921" s="1" t="n">
        <f aca="false">SMALL(A1921:D1921,1)</f>
        <v>27</v>
      </c>
      <c r="F1921" s="1" t="n">
        <f aca="false">SMALL(A1921:D1921,2)</f>
        <v>63</v>
      </c>
      <c r="G1921" s="1" t="n">
        <f aca="false">SMALL(A1921:D1921,3)</f>
        <v>72</v>
      </c>
      <c r="H1921" s="1" t="n">
        <f aca="false">SMALL(A1921:D1921,4)</f>
        <v>95</v>
      </c>
      <c r="I1921" s="2" t="n">
        <f aca="false">IF(E1921=F1921,1,0)</f>
        <v>0</v>
      </c>
      <c r="J1921" s="2" t="n">
        <f aca="false">IF(F1921=G1921,1,0)</f>
        <v>0</v>
      </c>
      <c r="K1921" s="2" t="n">
        <f aca="false">IF(G1921=H1921,1,0)</f>
        <v>0</v>
      </c>
      <c r="L1921" s="2" t="str">
        <f aca="false">IF(AND(SUM(I1921:K1921)=1,H1921&lt;SUM(E1921:G1921)),1,"")</f>
        <v/>
      </c>
    </row>
    <row r="1922" customFormat="false" ht="15" hidden="false" customHeight="false" outlineLevel="0" collapsed="false">
      <c r="A1922" s="0" t="n">
        <v>96</v>
      </c>
      <c r="B1922" s="0" t="n">
        <v>52</v>
      </c>
      <c r="C1922" s="0" t="n">
        <v>38</v>
      </c>
      <c r="D1922" s="0" t="n">
        <v>25</v>
      </c>
      <c r="E1922" s="1" t="n">
        <f aca="false">SMALL(A1922:D1922,1)</f>
        <v>25</v>
      </c>
      <c r="F1922" s="1" t="n">
        <f aca="false">SMALL(A1922:D1922,2)</f>
        <v>38</v>
      </c>
      <c r="G1922" s="1" t="n">
        <f aca="false">SMALL(A1922:D1922,3)</f>
        <v>52</v>
      </c>
      <c r="H1922" s="1" t="n">
        <f aca="false">SMALL(A1922:D1922,4)</f>
        <v>96</v>
      </c>
      <c r="I1922" s="2" t="n">
        <f aca="false">IF(E1922=F1922,1,0)</f>
        <v>0</v>
      </c>
      <c r="J1922" s="2" t="n">
        <f aca="false">IF(F1922=G1922,1,0)</f>
        <v>0</v>
      </c>
      <c r="K1922" s="2" t="n">
        <f aca="false">IF(G1922=H1922,1,0)</f>
        <v>0</v>
      </c>
      <c r="L1922" s="2" t="str">
        <f aca="false">IF(AND(SUM(I1922:K1922)=1,H1922&lt;SUM(E1922:G1922)),1,"")</f>
        <v/>
      </c>
    </row>
    <row r="1923" customFormat="false" ht="15" hidden="false" customHeight="false" outlineLevel="0" collapsed="false">
      <c r="A1923" s="0" t="n">
        <v>62</v>
      </c>
      <c r="B1923" s="0" t="n">
        <v>70</v>
      </c>
      <c r="C1923" s="0" t="n">
        <v>72</v>
      </c>
      <c r="D1923" s="0" t="n">
        <v>21</v>
      </c>
      <c r="E1923" s="1" t="n">
        <f aca="false">SMALL(A1923:D1923,1)</f>
        <v>21</v>
      </c>
      <c r="F1923" s="1" t="n">
        <f aca="false">SMALL(A1923:D1923,2)</f>
        <v>62</v>
      </c>
      <c r="G1923" s="1" t="n">
        <f aca="false">SMALL(A1923:D1923,3)</f>
        <v>70</v>
      </c>
      <c r="H1923" s="1" t="n">
        <f aca="false">SMALL(A1923:D1923,4)</f>
        <v>72</v>
      </c>
      <c r="I1923" s="2" t="n">
        <f aca="false">IF(E1923=F1923,1,0)</f>
        <v>0</v>
      </c>
      <c r="J1923" s="2" t="n">
        <f aca="false">IF(F1923=G1923,1,0)</f>
        <v>0</v>
      </c>
      <c r="K1923" s="2" t="n">
        <f aca="false">IF(G1923=H1923,1,0)</f>
        <v>0</v>
      </c>
      <c r="L1923" s="2" t="str">
        <f aca="false">IF(AND(SUM(I1923:K1923)=1,H1923&lt;SUM(E1923:G1923)),1,"")</f>
        <v/>
      </c>
    </row>
    <row r="1924" customFormat="false" ht="15" hidden="false" customHeight="false" outlineLevel="0" collapsed="false">
      <c r="A1924" s="0" t="n">
        <v>46</v>
      </c>
      <c r="B1924" s="0" t="n">
        <v>8</v>
      </c>
      <c r="C1924" s="0" t="n">
        <v>65</v>
      </c>
      <c r="D1924" s="0" t="n">
        <v>27</v>
      </c>
      <c r="E1924" s="1" t="n">
        <f aca="false">SMALL(A1924:D1924,1)</f>
        <v>8</v>
      </c>
      <c r="F1924" s="1" t="n">
        <f aca="false">SMALL(A1924:D1924,2)</f>
        <v>27</v>
      </c>
      <c r="G1924" s="1" t="n">
        <f aca="false">SMALL(A1924:D1924,3)</f>
        <v>46</v>
      </c>
      <c r="H1924" s="1" t="n">
        <f aca="false">SMALL(A1924:D1924,4)</f>
        <v>65</v>
      </c>
      <c r="I1924" s="2" t="n">
        <f aca="false">IF(E1924=F1924,1,0)</f>
        <v>0</v>
      </c>
      <c r="J1924" s="2" t="n">
        <f aca="false">IF(F1924=G1924,1,0)</f>
        <v>0</v>
      </c>
      <c r="K1924" s="2" t="n">
        <f aca="false">IF(G1924=H1924,1,0)</f>
        <v>0</v>
      </c>
      <c r="L1924" s="2" t="str">
        <f aca="false">IF(AND(SUM(I1924:K1924)=1,H1924&lt;SUM(E1924:G1924)),1,"")</f>
        <v/>
      </c>
    </row>
    <row r="1925" customFormat="false" ht="15" hidden="false" customHeight="false" outlineLevel="0" collapsed="false">
      <c r="A1925" s="0" t="n">
        <v>48</v>
      </c>
      <c r="B1925" s="0" t="n">
        <v>96</v>
      </c>
      <c r="C1925" s="0" t="n">
        <v>50</v>
      </c>
      <c r="D1925" s="0" t="n">
        <v>9</v>
      </c>
      <c r="E1925" s="1" t="n">
        <f aca="false">SMALL(A1925:D1925,1)</f>
        <v>9</v>
      </c>
      <c r="F1925" s="1" t="n">
        <f aca="false">SMALL(A1925:D1925,2)</f>
        <v>48</v>
      </c>
      <c r="G1925" s="1" t="n">
        <f aca="false">SMALL(A1925:D1925,3)</f>
        <v>50</v>
      </c>
      <c r="H1925" s="1" t="n">
        <f aca="false">SMALL(A1925:D1925,4)</f>
        <v>96</v>
      </c>
      <c r="I1925" s="2" t="n">
        <f aca="false">IF(E1925=F1925,1,0)</f>
        <v>0</v>
      </c>
      <c r="J1925" s="2" t="n">
        <f aca="false">IF(F1925=G1925,1,0)</f>
        <v>0</v>
      </c>
      <c r="K1925" s="2" t="n">
        <f aca="false">IF(G1925=H1925,1,0)</f>
        <v>0</v>
      </c>
      <c r="L1925" s="2" t="str">
        <f aca="false">IF(AND(SUM(I1925:K1925)=1,H1925&lt;SUM(E1925:G1925)),1,"")</f>
        <v/>
      </c>
    </row>
    <row r="1926" customFormat="false" ht="15" hidden="false" customHeight="false" outlineLevel="0" collapsed="false">
      <c r="A1926" s="0" t="n">
        <v>72</v>
      </c>
      <c r="B1926" s="0" t="n">
        <v>23</v>
      </c>
      <c r="C1926" s="0" t="n">
        <v>66</v>
      </c>
      <c r="D1926" s="0" t="n">
        <v>21</v>
      </c>
      <c r="E1926" s="1" t="n">
        <f aca="false">SMALL(A1926:D1926,1)</f>
        <v>21</v>
      </c>
      <c r="F1926" s="1" t="n">
        <f aca="false">SMALL(A1926:D1926,2)</f>
        <v>23</v>
      </c>
      <c r="G1926" s="1" t="n">
        <f aca="false">SMALL(A1926:D1926,3)</f>
        <v>66</v>
      </c>
      <c r="H1926" s="1" t="n">
        <f aca="false">SMALL(A1926:D1926,4)</f>
        <v>72</v>
      </c>
      <c r="I1926" s="2" t="n">
        <f aca="false">IF(E1926=F1926,1,0)</f>
        <v>0</v>
      </c>
      <c r="J1926" s="2" t="n">
        <f aca="false">IF(F1926=G1926,1,0)</f>
        <v>0</v>
      </c>
      <c r="K1926" s="2" t="n">
        <f aca="false">IF(G1926=H1926,1,0)</f>
        <v>0</v>
      </c>
      <c r="L1926" s="2" t="str">
        <f aca="false">IF(AND(SUM(I1926:K1926)=1,H1926&lt;SUM(E1926:G1926)),1,"")</f>
        <v/>
      </c>
    </row>
    <row r="1927" customFormat="false" ht="15" hidden="false" customHeight="false" outlineLevel="0" collapsed="false">
      <c r="A1927" s="0" t="n">
        <v>50</v>
      </c>
      <c r="B1927" s="0" t="n">
        <v>76</v>
      </c>
      <c r="C1927" s="0" t="n">
        <v>81</v>
      </c>
      <c r="D1927" s="0" t="n">
        <v>40</v>
      </c>
      <c r="E1927" s="1" t="n">
        <f aca="false">SMALL(A1927:D1927,1)</f>
        <v>40</v>
      </c>
      <c r="F1927" s="1" t="n">
        <f aca="false">SMALL(A1927:D1927,2)</f>
        <v>50</v>
      </c>
      <c r="G1927" s="1" t="n">
        <f aca="false">SMALL(A1927:D1927,3)</f>
        <v>76</v>
      </c>
      <c r="H1927" s="1" t="n">
        <f aca="false">SMALL(A1927:D1927,4)</f>
        <v>81</v>
      </c>
      <c r="I1927" s="2" t="n">
        <f aca="false">IF(E1927=F1927,1,0)</f>
        <v>0</v>
      </c>
      <c r="J1927" s="2" t="n">
        <f aca="false">IF(F1927=G1927,1,0)</f>
        <v>0</v>
      </c>
      <c r="K1927" s="2" t="n">
        <f aca="false">IF(G1927=H1927,1,0)</f>
        <v>0</v>
      </c>
      <c r="L1927" s="2" t="str">
        <f aca="false">IF(AND(SUM(I1927:K1927)=1,H1927&lt;SUM(E1927:G1927)),1,"")</f>
        <v/>
      </c>
    </row>
    <row r="1928" customFormat="false" ht="15" hidden="false" customHeight="false" outlineLevel="0" collapsed="false">
      <c r="A1928" s="0" t="n">
        <v>62</v>
      </c>
      <c r="B1928" s="0" t="n">
        <v>44</v>
      </c>
      <c r="C1928" s="0" t="n">
        <v>41</v>
      </c>
      <c r="D1928" s="0" t="n">
        <v>17</v>
      </c>
      <c r="E1928" s="1" t="n">
        <f aca="false">SMALL(A1928:D1928,1)</f>
        <v>17</v>
      </c>
      <c r="F1928" s="1" t="n">
        <f aca="false">SMALL(A1928:D1928,2)</f>
        <v>41</v>
      </c>
      <c r="G1928" s="1" t="n">
        <f aca="false">SMALL(A1928:D1928,3)</f>
        <v>44</v>
      </c>
      <c r="H1928" s="1" t="n">
        <f aca="false">SMALL(A1928:D1928,4)</f>
        <v>62</v>
      </c>
      <c r="I1928" s="2" t="n">
        <f aca="false">IF(E1928=F1928,1,0)</f>
        <v>0</v>
      </c>
      <c r="J1928" s="2" t="n">
        <f aca="false">IF(F1928=G1928,1,0)</f>
        <v>0</v>
      </c>
      <c r="K1928" s="2" t="n">
        <f aca="false">IF(G1928=H1928,1,0)</f>
        <v>0</v>
      </c>
      <c r="L1928" s="2" t="str">
        <f aca="false">IF(AND(SUM(I1928:K1928)=1,H1928&lt;SUM(E1928:G1928)),1,"")</f>
        <v/>
      </c>
    </row>
    <row r="1929" customFormat="false" ht="15" hidden="false" customHeight="false" outlineLevel="0" collapsed="false">
      <c r="A1929" s="0" t="n">
        <v>80</v>
      </c>
      <c r="B1929" s="0" t="n">
        <v>12</v>
      </c>
      <c r="C1929" s="0" t="n">
        <v>52</v>
      </c>
      <c r="D1929" s="0" t="n">
        <v>45</v>
      </c>
      <c r="E1929" s="1" t="n">
        <f aca="false">SMALL(A1929:D1929,1)</f>
        <v>12</v>
      </c>
      <c r="F1929" s="1" t="n">
        <f aca="false">SMALL(A1929:D1929,2)</f>
        <v>45</v>
      </c>
      <c r="G1929" s="1" t="n">
        <f aca="false">SMALL(A1929:D1929,3)</f>
        <v>52</v>
      </c>
      <c r="H1929" s="1" t="n">
        <f aca="false">SMALL(A1929:D1929,4)</f>
        <v>80</v>
      </c>
      <c r="I1929" s="2" t="n">
        <f aca="false">IF(E1929=F1929,1,0)</f>
        <v>0</v>
      </c>
      <c r="J1929" s="2" t="n">
        <f aca="false">IF(F1929=G1929,1,0)</f>
        <v>0</v>
      </c>
      <c r="K1929" s="2" t="n">
        <f aca="false">IF(G1929=H1929,1,0)</f>
        <v>0</v>
      </c>
      <c r="L1929" s="2" t="str">
        <f aca="false">IF(AND(SUM(I1929:K1929)=1,H1929&lt;SUM(E1929:G1929)),1,"")</f>
        <v/>
      </c>
    </row>
    <row r="1930" customFormat="false" ht="15" hidden="false" customHeight="false" outlineLevel="0" collapsed="false">
      <c r="A1930" s="0" t="n">
        <v>91</v>
      </c>
      <c r="B1930" s="0" t="n">
        <v>29</v>
      </c>
      <c r="C1930" s="0" t="n">
        <v>16</v>
      </c>
      <c r="D1930" s="0" t="n">
        <v>23</v>
      </c>
      <c r="E1930" s="1" t="n">
        <f aca="false">SMALL(A1930:D1930,1)</f>
        <v>16</v>
      </c>
      <c r="F1930" s="1" t="n">
        <f aca="false">SMALL(A1930:D1930,2)</f>
        <v>23</v>
      </c>
      <c r="G1930" s="1" t="n">
        <f aca="false">SMALL(A1930:D1930,3)</f>
        <v>29</v>
      </c>
      <c r="H1930" s="1" t="n">
        <f aca="false">SMALL(A1930:D1930,4)</f>
        <v>91</v>
      </c>
      <c r="I1930" s="2" t="n">
        <f aca="false">IF(E1930=F1930,1,0)</f>
        <v>0</v>
      </c>
      <c r="J1930" s="2" t="n">
        <f aca="false">IF(F1930=G1930,1,0)</f>
        <v>0</v>
      </c>
      <c r="K1930" s="2" t="n">
        <f aca="false">IF(G1930=H1930,1,0)</f>
        <v>0</v>
      </c>
      <c r="L1930" s="2" t="str">
        <f aca="false">IF(AND(SUM(I1930:K1930)=1,H1930&lt;SUM(E1930:G1930)),1,"")</f>
        <v/>
      </c>
    </row>
    <row r="1931" customFormat="false" ht="15" hidden="false" customHeight="false" outlineLevel="0" collapsed="false">
      <c r="A1931" s="0" t="n">
        <v>2</v>
      </c>
      <c r="B1931" s="0" t="n">
        <v>24</v>
      </c>
      <c r="C1931" s="0" t="n">
        <v>72</v>
      </c>
      <c r="D1931" s="0" t="n">
        <v>38</v>
      </c>
      <c r="E1931" s="1" t="n">
        <f aca="false">SMALL(A1931:D1931,1)</f>
        <v>2</v>
      </c>
      <c r="F1931" s="1" t="n">
        <f aca="false">SMALL(A1931:D1931,2)</f>
        <v>24</v>
      </c>
      <c r="G1931" s="1" t="n">
        <f aca="false">SMALL(A1931:D1931,3)</f>
        <v>38</v>
      </c>
      <c r="H1931" s="1" t="n">
        <f aca="false">SMALL(A1931:D1931,4)</f>
        <v>72</v>
      </c>
      <c r="I1931" s="2" t="n">
        <f aca="false">IF(E1931=F1931,1,0)</f>
        <v>0</v>
      </c>
      <c r="J1931" s="2" t="n">
        <f aca="false">IF(F1931=G1931,1,0)</f>
        <v>0</v>
      </c>
      <c r="K1931" s="2" t="n">
        <f aca="false">IF(G1931=H1931,1,0)</f>
        <v>0</v>
      </c>
      <c r="L1931" s="2" t="str">
        <f aca="false">IF(AND(SUM(I1931:K1931)=1,H1931&lt;SUM(E1931:G1931)),1,"")</f>
        <v/>
      </c>
    </row>
    <row r="1932" customFormat="false" ht="15" hidden="false" customHeight="false" outlineLevel="0" collapsed="false">
      <c r="A1932" s="0" t="n">
        <v>21</v>
      </c>
      <c r="B1932" s="0" t="n">
        <v>43</v>
      </c>
      <c r="C1932" s="0" t="n">
        <v>61</v>
      </c>
      <c r="D1932" s="0" t="n">
        <v>3</v>
      </c>
      <c r="E1932" s="1" t="n">
        <f aca="false">SMALL(A1932:D1932,1)</f>
        <v>3</v>
      </c>
      <c r="F1932" s="1" t="n">
        <f aca="false">SMALL(A1932:D1932,2)</f>
        <v>21</v>
      </c>
      <c r="G1932" s="1" t="n">
        <f aca="false">SMALL(A1932:D1932,3)</f>
        <v>43</v>
      </c>
      <c r="H1932" s="1" t="n">
        <f aca="false">SMALL(A1932:D1932,4)</f>
        <v>61</v>
      </c>
      <c r="I1932" s="2" t="n">
        <f aca="false">IF(E1932=F1932,1,0)</f>
        <v>0</v>
      </c>
      <c r="J1932" s="2" t="n">
        <f aca="false">IF(F1932=G1932,1,0)</f>
        <v>0</v>
      </c>
      <c r="K1932" s="2" t="n">
        <f aca="false">IF(G1932=H1932,1,0)</f>
        <v>0</v>
      </c>
      <c r="L1932" s="2" t="str">
        <f aca="false">IF(AND(SUM(I1932:K1932)=1,H1932&lt;SUM(E1932:G1932)),1,"")</f>
        <v/>
      </c>
    </row>
    <row r="1933" customFormat="false" ht="15" hidden="false" customHeight="false" outlineLevel="0" collapsed="false">
      <c r="A1933" s="0" t="n">
        <v>21</v>
      </c>
      <c r="B1933" s="0" t="n">
        <v>19</v>
      </c>
      <c r="C1933" s="0" t="n">
        <v>49</v>
      </c>
      <c r="D1933" s="0" t="n">
        <v>14</v>
      </c>
      <c r="E1933" s="1" t="n">
        <f aca="false">SMALL(A1933:D1933,1)</f>
        <v>14</v>
      </c>
      <c r="F1933" s="1" t="n">
        <f aca="false">SMALL(A1933:D1933,2)</f>
        <v>19</v>
      </c>
      <c r="G1933" s="1" t="n">
        <f aca="false">SMALL(A1933:D1933,3)</f>
        <v>21</v>
      </c>
      <c r="H1933" s="1" t="n">
        <f aca="false">SMALL(A1933:D1933,4)</f>
        <v>49</v>
      </c>
      <c r="I1933" s="2" t="n">
        <f aca="false">IF(E1933=F1933,1,0)</f>
        <v>0</v>
      </c>
      <c r="J1933" s="2" t="n">
        <f aca="false">IF(F1933=G1933,1,0)</f>
        <v>0</v>
      </c>
      <c r="K1933" s="2" t="n">
        <f aca="false">IF(G1933=H1933,1,0)</f>
        <v>0</v>
      </c>
      <c r="L1933" s="2" t="str">
        <f aca="false">IF(AND(SUM(I1933:K1933)=1,H1933&lt;SUM(E1933:G1933)),1,"")</f>
        <v/>
      </c>
    </row>
    <row r="1934" customFormat="false" ht="15" hidden="false" customHeight="false" outlineLevel="0" collapsed="false">
      <c r="A1934" s="0" t="n">
        <v>6</v>
      </c>
      <c r="B1934" s="0" t="n">
        <v>89</v>
      </c>
      <c r="C1934" s="0" t="n">
        <v>40</v>
      </c>
      <c r="D1934" s="0" t="n">
        <v>2</v>
      </c>
      <c r="E1934" s="1" t="n">
        <f aca="false">SMALL(A1934:D1934,1)</f>
        <v>2</v>
      </c>
      <c r="F1934" s="1" t="n">
        <f aca="false">SMALL(A1934:D1934,2)</f>
        <v>6</v>
      </c>
      <c r="G1934" s="1" t="n">
        <f aca="false">SMALL(A1934:D1934,3)</f>
        <v>40</v>
      </c>
      <c r="H1934" s="1" t="n">
        <f aca="false">SMALL(A1934:D1934,4)</f>
        <v>89</v>
      </c>
      <c r="I1934" s="2" t="n">
        <f aca="false">IF(E1934=F1934,1,0)</f>
        <v>0</v>
      </c>
      <c r="J1934" s="2" t="n">
        <f aca="false">IF(F1934=G1934,1,0)</f>
        <v>0</v>
      </c>
      <c r="K1934" s="2" t="n">
        <f aca="false">IF(G1934=H1934,1,0)</f>
        <v>0</v>
      </c>
      <c r="L1934" s="2" t="str">
        <f aca="false">IF(AND(SUM(I1934:K1934)=1,H1934&lt;SUM(E1934:G1934)),1,"")</f>
        <v/>
      </c>
    </row>
    <row r="1935" customFormat="false" ht="15" hidden="false" customHeight="false" outlineLevel="0" collapsed="false">
      <c r="A1935" s="0" t="n">
        <v>11</v>
      </c>
      <c r="B1935" s="0" t="n">
        <v>66</v>
      </c>
      <c r="C1935" s="0" t="n">
        <v>23</v>
      </c>
      <c r="D1935" s="0" t="n">
        <v>16</v>
      </c>
      <c r="E1935" s="1" t="n">
        <f aca="false">SMALL(A1935:D1935,1)</f>
        <v>11</v>
      </c>
      <c r="F1935" s="1" t="n">
        <f aca="false">SMALL(A1935:D1935,2)</f>
        <v>16</v>
      </c>
      <c r="G1935" s="1" t="n">
        <f aca="false">SMALL(A1935:D1935,3)</f>
        <v>23</v>
      </c>
      <c r="H1935" s="1" t="n">
        <f aca="false">SMALL(A1935:D1935,4)</f>
        <v>66</v>
      </c>
      <c r="I1935" s="2" t="n">
        <f aca="false">IF(E1935=F1935,1,0)</f>
        <v>0</v>
      </c>
      <c r="J1935" s="2" t="n">
        <f aca="false">IF(F1935=G1935,1,0)</f>
        <v>0</v>
      </c>
      <c r="K1935" s="2" t="n">
        <f aca="false">IF(G1935=H1935,1,0)</f>
        <v>0</v>
      </c>
      <c r="L1935" s="2" t="str">
        <f aca="false">IF(AND(SUM(I1935:K1935)=1,H1935&lt;SUM(E1935:G1935)),1,"")</f>
        <v/>
      </c>
    </row>
    <row r="1936" customFormat="false" ht="15" hidden="false" customHeight="false" outlineLevel="0" collapsed="false">
      <c r="A1936" s="0" t="n">
        <v>18</v>
      </c>
      <c r="B1936" s="0" t="n">
        <v>12</v>
      </c>
      <c r="C1936" s="0" t="n">
        <v>50</v>
      </c>
      <c r="D1936" s="0" t="n">
        <v>17</v>
      </c>
      <c r="E1936" s="1" t="n">
        <f aca="false">SMALL(A1936:D1936,1)</f>
        <v>12</v>
      </c>
      <c r="F1936" s="1" t="n">
        <f aca="false">SMALL(A1936:D1936,2)</f>
        <v>17</v>
      </c>
      <c r="G1936" s="1" t="n">
        <f aca="false">SMALL(A1936:D1936,3)</f>
        <v>18</v>
      </c>
      <c r="H1936" s="1" t="n">
        <f aca="false">SMALL(A1936:D1936,4)</f>
        <v>50</v>
      </c>
      <c r="I1936" s="2" t="n">
        <f aca="false">IF(E1936=F1936,1,0)</f>
        <v>0</v>
      </c>
      <c r="J1936" s="2" t="n">
        <f aca="false">IF(F1936=G1936,1,0)</f>
        <v>0</v>
      </c>
      <c r="K1936" s="2" t="n">
        <f aca="false">IF(G1936=H1936,1,0)</f>
        <v>0</v>
      </c>
      <c r="L1936" s="2" t="str">
        <f aca="false">IF(AND(SUM(I1936:K1936)=1,H1936&lt;SUM(E1936:G1936)),1,"")</f>
        <v/>
      </c>
    </row>
    <row r="1937" customFormat="false" ht="15" hidden="false" customHeight="false" outlineLevel="0" collapsed="false">
      <c r="A1937" s="0" t="n">
        <v>35</v>
      </c>
      <c r="B1937" s="0" t="n">
        <v>25</v>
      </c>
      <c r="C1937" s="0" t="n">
        <v>96</v>
      </c>
      <c r="D1937" s="0" t="n">
        <v>46</v>
      </c>
      <c r="E1937" s="1" t="n">
        <f aca="false">SMALL(A1937:D1937,1)</f>
        <v>25</v>
      </c>
      <c r="F1937" s="1" t="n">
        <f aca="false">SMALL(A1937:D1937,2)</f>
        <v>35</v>
      </c>
      <c r="G1937" s="1" t="n">
        <f aca="false">SMALL(A1937:D1937,3)</f>
        <v>46</v>
      </c>
      <c r="H1937" s="1" t="n">
        <f aca="false">SMALL(A1937:D1937,4)</f>
        <v>96</v>
      </c>
      <c r="I1937" s="2" t="n">
        <f aca="false">IF(E1937=F1937,1,0)</f>
        <v>0</v>
      </c>
      <c r="J1937" s="2" t="n">
        <f aca="false">IF(F1937=G1937,1,0)</f>
        <v>0</v>
      </c>
      <c r="K1937" s="2" t="n">
        <f aca="false">IF(G1937=H1937,1,0)</f>
        <v>0</v>
      </c>
      <c r="L1937" s="2" t="str">
        <f aca="false">IF(AND(SUM(I1937:K1937)=1,H1937&lt;SUM(E1937:G1937)),1,"")</f>
        <v/>
      </c>
    </row>
    <row r="1938" customFormat="false" ht="15" hidden="false" customHeight="false" outlineLevel="0" collapsed="false">
      <c r="A1938" s="0" t="n">
        <v>97</v>
      </c>
      <c r="B1938" s="0" t="n">
        <v>57</v>
      </c>
      <c r="C1938" s="0" t="n">
        <v>75</v>
      </c>
      <c r="D1938" s="0" t="n">
        <v>16</v>
      </c>
      <c r="E1938" s="1" t="n">
        <f aca="false">SMALL(A1938:D1938,1)</f>
        <v>16</v>
      </c>
      <c r="F1938" s="1" t="n">
        <f aca="false">SMALL(A1938:D1938,2)</f>
        <v>57</v>
      </c>
      <c r="G1938" s="1" t="n">
        <f aca="false">SMALL(A1938:D1938,3)</f>
        <v>75</v>
      </c>
      <c r="H1938" s="1" t="n">
        <f aca="false">SMALL(A1938:D1938,4)</f>
        <v>97</v>
      </c>
      <c r="I1938" s="2" t="n">
        <f aca="false">IF(E1938=F1938,1,0)</f>
        <v>0</v>
      </c>
      <c r="J1938" s="2" t="n">
        <f aca="false">IF(F1938=G1938,1,0)</f>
        <v>0</v>
      </c>
      <c r="K1938" s="2" t="n">
        <f aca="false">IF(G1938=H1938,1,0)</f>
        <v>0</v>
      </c>
      <c r="L1938" s="2" t="str">
        <f aca="false">IF(AND(SUM(I1938:K1938)=1,H1938&lt;SUM(E1938:G1938)),1,"")</f>
        <v/>
      </c>
    </row>
    <row r="1939" customFormat="false" ht="15" hidden="false" customHeight="false" outlineLevel="0" collapsed="false">
      <c r="A1939" s="0" t="n">
        <v>1</v>
      </c>
      <c r="B1939" s="0" t="n">
        <v>34</v>
      </c>
      <c r="C1939" s="0" t="n">
        <v>75</v>
      </c>
      <c r="D1939" s="0" t="n">
        <v>39</v>
      </c>
      <c r="E1939" s="1" t="n">
        <f aca="false">SMALL(A1939:D1939,1)</f>
        <v>1</v>
      </c>
      <c r="F1939" s="1" t="n">
        <f aca="false">SMALL(A1939:D1939,2)</f>
        <v>34</v>
      </c>
      <c r="G1939" s="1" t="n">
        <f aca="false">SMALL(A1939:D1939,3)</f>
        <v>39</v>
      </c>
      <c r="H1939" s="1" t="n">
        <f aca="false">SMALL(A1939:D1939,4)</f>
        <v>75</v>
      </c>
      <c r="I1939" s="2" t="n">
        <f aca="false">IF(E1939=F1939,1,0)</f>
        <v>0</v>
      </c>
      <c r="J1939" s="2" t="n">
        <f aca="false">IF(F1939=G1939,1,0)</f>
        <v>0</v>
      </c>
      <c r="K1939" s="2" t="n">
        <f aca="false">IF(G1939=H1939,1,0)</f>
        <v>0</v>
      </c>
      <c r="L1939" s="2" t="str">
        <f aca="false">IF(AND(SUM(I1939:K1939)=1,H1939&lt;SUM(E1939:G1939)),1,"")</f>
        <v/>
      </c>
    </row>
    <row r="1940" customFormat="false" ht="15" hidden="false" customHeight="false" outlineLevel="0" collapsed="false">
      <c r="A1940" s="0" t="n">
        <v>1</v>
      </c>
      <c r="B1940" s="0" t="n">
        <v>57</v>
      </c>
      <c r="C1940" s="0" t="n">
        <v>98</v>
      </c>
      <c r="D1940" s="0" t="n">
        <v>43</v>
      </c>
      <c r="E1940" s="1" t="n">
        <f aca="false">SMALL(A1940:D1940,1)</f>
        <v>1</v>
      </c>
      <c r="F1940" s="1" t="n">
        <f aca="false">SMALL(A1940:D1940,2)</f>
        <v>43</v>
      </c>
      <c r="G1940" s="1" t="n">
        <f aca="false">SMALL(A1940:D1940,3)</f>
        <v>57</v>
      </c>
      <c r="H1940" s="1" t="n">
        <f aca="false">SMALL(A1940:D1940,4)</f>
        <v>98</v>
      </c>
      <c r="I1940" s="2" t="n">
        <f aca="false">IF(E1940=F1940,1,0)</f>
        <v>0</v>
      </c>
      <c r="J1940" s="2" t="n">
        <f aca="false">IF(F1940=G1940,1,0)</f>
        <v>0</v>
      </c>
      <c r="K1940" s="2" t="n">
        <f aca="false">IF(G1940=H1940,1,0)</f>
        <v>0</v>
      </c>
      <c r="L1940" s="2" t="str">
        <f aca="false">IF(AND(SUM(I1940:K1940)=1,H1940&lt;SUM(E1940:G1940)),1,"")</f>
        <v/>
      </c>
    </row>
    <row r="1941" customFormat="false" ht="15" hidden="false" customHeight="false" outlineLevel="0" collapsed="false">
      <c r="A1941" s="0" t="n">
        <v>23</v>
      </c>
      <c r="B1941" s="0" t="n">
        <v>22</v>
      </c>
      <c r="C1941" s="0" t="n">
        <v>71</v>
      </c>
      <c r="D1941" s="0" t="n">
        <v>36</v>
      </c>
      <c r="E1941" s="1" t="n">
        <f aca="false">SMALL(A1941:D1941,1)</f>
        <v>22</v>
      </c>
      <c r="F1941" s="1" t="n">
        <f aca="false">SMALL(A1941:D1941,2)</f>
        <v>23</v>
      </c>
      <c r="G1941" s="1" t="n">
        <f aca="false">SMALL(A1941:D1941,3)</f>
        <v>36</v>
      </c>
      <c r="H1941" s="1" t="n">
        <f aca="false">SMALL(A1941:D1941,4)</f>
        <v>71</v>
      </c>
      <c r="I1941" s="2" t="n">
        <f aca="false">IF(E1941=F1941,1,0)</f>
        <v>0</v>
      </c>
      <c r="J1941" s="2" t="n">
        <f aca="false">IF(F1941=G1941,1,0)</f>
        <v>0</v>
      </c>
      <c r="K1941" s="2" t="n">
        <f aca="false">IF(G1941=H1941,1,0)</f>
        <v>0</v>
      </c>
      <c r="L1941" s="2" t="str">
        <f aca="false">IF(AND(SUM(I1941:K1941)=1,H1941&lt;SUM(E1941:G1941)),1,"")</f>
        <v/>
      </c>
    </row>
    <row r="1942" customFormat="false" ht="15" hidden="false" customHeight="false" outlineLevel="0" collapsed="false">
      <c r="A1942" s="0" t="n">
        <v>95</v>
      </c>
      <c r="B1942" s="0" t="n">
        <v>41</v>
      </c>
      <c r="C1942" s="0" t="n">
        <v>95</v>
      </c>
      <c r="D1942" s="0" t="n">
        <v>38</v>
      </c>
      <c r="E1942" s="1" t="n">
        <f aca="false">SMALL(A1942:D1942,1)</f>
        <v>38</v>
      </c>
      <c r="F1942" s="1" t="n">
        <f aca="false">SMALL(A1942:D1942,2)</f>
        <v>41</v>
      </c>
      <c r="G1942" s="1" t="n">
        <f aca="false">SMALL(A1942:D1942,3)</f>
        <v>95</v>
      </c>
      <c r="H1942" s="1" t="n">
        <f aca="false">SMALL(A1942:D1942,4)</f>
        <v>95</v>
      </c>
      <c r="I1942" s="2" t="n">
        <f aca="false">IF(E1942=F1942,1,0)</f>
        <v>0</v>
      </c>
      <c r="J1942" s="2" t="n">
        <f aca="false">IF(F1942=G1942,1,0)</f>
        <v>0</v>
      </c>
      <c r="K1942" s="2" t="n">
        <f aca="false">IF(G1942=H1942,1,0)</f>
        <v>1</v>
      </c>
      <c r="L1942" s="2" t="n">
        <f aca="false">IF(AND(SUM(I1942:K1942)=1,H1942&lt;SUM(E1942:G1942)),1,"")</f>
        <v>1</v>
      </c>
    </row>
    <row r="1943" customFormat="false" ht="15" hidden="false" customHeight="false" outlineLevel="0" collapsed="false">
      <c r="A1943" s="0" t="n">
        <v>42</v>
      </c>
      <c r="B1943" s="0" t="n">
        <v>27</v>
      </c>
      <c r="C1943" s="0" t="n">
        <v>86</v>
      </c>
      <c r="D1943" s="0" t="n">
        <v>5</v>
      </c>
      <c r="E1943" s="1" t="n">
        <f aca="false">SMALL(A1943:D1943,1)</f>
        <v>5</v>
      </c>
      <c r="F1943" s="1" t="n">
        <f aca="false">SMALL(A1943:D1943,2)</f>
        <v>27</v>
      </c>
      <c r="G1943" s="1" t="n">
        <f aca="false">SMALL(A1943:D1943,3)</f>
        <v>42</v>
      </c>
      <c r="H1943" s="1" t="n">
        <f aca="false">SMALL(A1943:D1943,4)</f>
        <v>86</v>
      </c>
      <c r="I1943" s="2" t="n">
        <f aca="false">IF(E1943=F1943,1,0)</f>
        <v>0</v>
      </c>
      <c r="J1943" s="2" t="n">
        <f aca="false">IF(F1943=G1943,1,0)</f>
        <v>0</v>
      </c>
      <c r="K1943" s="2" t="n">
        <f aca="false">IF(G1943=H1943,1,0)</f>
        <v>0</v>
      </c>
      <c r="L1943" s="2" t="str">
        <f aca="false">IF(AND(SUM(I1943:K1943)=1,H1943&lt;SUM(E1943:G1943)),1,"")</f>
        <v/>
      </c>
    </row>
    <row r="1944" customFormat="false" ht="15" hidden="false" customHeight="false" outlineLevel="0" collapsed="false">
      <c r="A1944" s="0" t="n">
        <v>72</v>
      </c>
      <c r="B1944" s="0" t="n">
        <v>76</v>
      </c>
      <c r="C1944" s="0" t="n">
        <v>37</v>
      </c>
      <c r="D1944" s="0" t="n">
        <v>28</v>
      </c>
      <c r="E1944" s="1" t="n">
        <f aca="false">SMALL(A1944:D1944,1)</f>
        <v>28</v>
      </c>
      <c r="F1944" s="1" t="n">
        <f aca="false">SMALL(A1944:D1944,2)</f>
        <v>37</v>
      </c>
      <c r="G1944" s="1" t="n">
        <f aca="false">SMALL(A1944:D1944,3)</f>
        <v>72</v>
      </c>
      <c r="H1944" s="1" t="n">
        <f aca="false">SMALL(A1944:D1944,4)</f>
        <v>76</v>
      </c>
      <c r="I1944" s="2" t="n">
        <f aca="false">IF(E1944=F1944,1,0)</f>
        <v>0</v>
      </c>
      <c r="J1944" s="2" t="n">
        <f aca="false">IF(F1944=G1944,1,0)</f>
        <v>0</v>
      </c>
      <c r="K1944" s="2" t="n">
        <f aca="false">IF(G1944=H1944,1,0)</f>
        <v>0</v>
      </c>
      <c r="L1944" s="2" t="str">
        <f aca="false">IF(AND(SUM(I1944:K1944)=1,H1944&lt;SUM(E1944:G1944)),1,"")</f>
        <v/>
      </c>
    </row>
    <row r="1945" customFormat="false" ht="15" hidden="false" customHeight="false" outlineLevel="0" collapsed="false">
      <c r="A1945" s="0" t="n">
        <v>68</v>
      </c>
      <c r="B1945" s="0" t="n">
        <v>22</v>
      </c>
      <c r="C1945" s="0" t="n">
        <v>83</v>
      </c>
      <c r="D1945" s="0" t="n">
        <v>27</v>
      </c>
      <c r="E1945" s="1" t="n">
        <f aca="false">SMALL(A1945:D1945,1)</f>
        <v>22</v>
      </c>
      <c r="F1945" s="1" t="n">
        <f aca="false">SMALL(A1945:D1945,2)</f>
        <v>27</v>
      </c>
      <c r="G1945" s="1" t="n">
        <f aca="false">SMALL(A1945:D1945,3)</f>
        <v>68</v>
      </c>
      <c r="H1945" s="1" t="n">
        <f aca="false">SMALL(A1945:D1945,4)</f>
        <v>83</v>
      </c>
      <c r="I1945" s="2" t="n">
        <f aca="false">IF(E1945=F1945,1,0)</f>
        <v>0</v>
      </c>
      <c r="J1945" s="2" t="n">
        <f aca="false">IF(F1945=G1945,1,0)</f>
        <v>0</v>
      </c>
      <c r="K1945" s="2" t="n">
        <f aca="false">IF(G1945=H1945,1,0)</f>
        <v>0</v>
      </c>
      <c r="L1945" s="2" t="str">
        <f aca="false">IF(AND(SUM(I1945:K1945)=1,H1945&lt;SUM(E1945:G1945)),1,"")</f>
        <v/>
      </c>
    </row>
    <row r="1946" customFormat="false" ht="15" hidden="false" customHeight="false" outlineLevel="0" collapsed="false">
      <c r="A1946" s="0" t="n">
        <v>49</v>
      </c>
      <c r="B1946" s="0" t="n">
        <v>10</v>
      </c>
      <c r="C1946" s="0" t="n">
        <v>38</v>
      </c>
      <c r="D1946" s="0" t="n">
        <v>16</v>
      </c>
      <c r="E1946" s="1" t="n">
        <f aca="false">SMALL(A1946:D1946,1)</f>
        <v>10</v>
      </c>
      <c r="F1946" s="1" t="n">
        <f aca="false">SMALL(A1946:D1946,2)</f>
        <v>16</v>
      </c>
      <c r="G1946" s="1" t="n">
        <f aca="false">SMALL(A1946:D1946,3)</f>
        <v>38</v>
      </c>
      <c r="H1946" s="1" t="n">
        <f aca="false">SMALL(A1946:D1946,4)</f>
        <v>49</v>
      </c>
      <c r="I1946" s="2" t="n">
        <f aca="false">IF(E1946=F1946,1,0)</f>
        <v>0</v>
      </c>
      <c r="J1946" s="2" t="n">
        <f aca="false">IF(F1946=G1946,1,0)</f>
        <v>0</v>
      </c>
      <c r="K1946" s="2" t="n">
        <f aca="false">IF(G1946=H1946,1,0)</f>
        <v>0</v>
      </c>
      <c r="L1946" s="2" t="str">
        <f aca="false">IF(AND(SUM(I1946:K1946)=1,H1946&lt;SUM(E1946:G1946)),1,"")</f>
        <v/>
      </c>
    </row>
    <row r="1947" customFormat="false" ht="15" hidden="false" customHeight="false" outlineLevel="0" collapsed="false">
      <c r="A1947" s="0" t="n">
        <v>1</v>
      </c>
      <c r="B1947" s="0" t="n">
        <v>17</v>
      </c>
      <c r="C1947" s="0" t="n">
        <v>85</v>
      </c>
      <c r="D1947" s="0" t="n">
        <v>7</v>
      </c>
      <c r="E1947" s="1" t="n">
        <f aca="false">SMALL(A1947:D1947,1)</f>
        <v>1</v>
      </c>
      <c r="F1947" s="1" t="n">
        <f aca="false">SMALL(A1947:D1947,2)</f>
        <v>7</v>
      </c>
      <c r="G1947" s="1" t="n">
        <f aca="false">SMALL(A1947:D1947,3)</f>
        <v>17</v>
      </c>
      <c r="H1947" s="1" t="n">
        <f aca="false">SMALL(A1947:D1947,4)</f>
        <v>85</v>
      </c>
      <c r="I1947" s="2" t="n">
        <f aca="false">IF(E1947=F1947,1,0)</f>
        <v>0</v>
      </c>
      <c r="J1947" s="2" t="n">
        <f aca="false">IF(F1947=G1947,1,0)</f>
        <v>0</v>
      </c>
      <c r="K1947" s="2" t="n">
        <f aca="false">IF(G1947=H1947,1,0)</f>
        <v>0</v>
      </c>
      <c r="L1947" s="2" t="str">
        <f aca="false">IF(AND(SUM(I1947:K1947)=1,H1947&lt;SUM(E1947:G1947)),1,"")</f>
        <v/>
      </c>
    </row>
    <row r="1948" customFormat="false" ht="15" hidden="false" customHeight="false" outlineLevel="0" collapsed="false">
      <c r="A1948" s="0" t="n">
        <v>30</v>
      </c>
      <c r="B1948" s="0" t="n">
        <v>22</v>
      </c>
      <c r="C1948" s="0" t="n">
        <v>79</v>
      </c>
      <c r="D1948" s="0" t="n">
        <v>47</v>
      </c>
      <c r="E1948" s="1" t="n">
        <f aca="false">SMALL(A1948:D1948,1)</f>
        <v>22</v>
      </c>
      <c r="F1948" s="1" t="n">
        <f aca="false">SMALL(A1948:D1948,2)</f>
        <v>30</v>
      </c>
      <c r="G1948" s="1" t="n">
        <f aca="false">SMALL(A1948:D1948,3)</f>
        <v>47</v>
      </c>
      <c r="H1948" s="1" t="n">
        <f aca="false">SMALL(A1948:D1948,4)</f>
        <v>79</v>
      </c>
      <c r="I1948" s="2" t="n">
        <f aca="false">IF(E1948=F1948,1,0)</f>
        <v>0</v>
      </c>
      <c r="J1948" s="2" t="n">
        <f aca="false">IF(F1948=G1948,1,0)</f>
        <v>0</v>
      </c>
      <c r="K1948" s="2" t="n">
        <f aca="false">IF(G1948=H1948,1,0)</f>
        <v>0</v>
      </c>
      <c r="L1948" s="2" t="str">
        <f aca="false">IF(AND(SUM(I1948:K1948)=1,H1948&lt;SUM(E1948:G1948)),1,"")</f>
        <v/>
      </c>
    </row>
    <row r="1949" customFormat="false" ht="15" hidden="false" customHeight="false" outlineLevel="0" collapsed="false">
      <c r="A1949" s="0" t="n">
        <v>8</v>
      </c>
      <c r="B1949" s="0" t="n">
        <v>98</v>
      </c>
      <c r="C1949" s="0" t="n">
        <v>30</v>
      </c>
      <c r="D1949" s="0" t="n">
        <v>33</v>
      </c>
      <c r="E1949" s="1" t="n">
        <f aca="false">SMALL(A1949:D1949,1)</f>
        <v>8</v>
      </c>
      <c r="F1949" s="1" t="n">
        <f aca="false">SMALL(A1949:D1949,2)</f>
        <v>30</v>
      </c>
      <c r="G1949" s="1" t="n">
        <f aca="false">SMALL(A1949:D1949,3)</f>
        <v>33</v>
      </c>
      <c r="H1949" s="1" t="n">
        <f aca="false">SMALL(A1949:D1949,4)</f>
        <v>98</v>
      </c>
      <c r="I1949" s="2" t="n">
        <f aca="false">IF(E1949=F1949,1,0)</f>
        <v>0</v>
      </c>
      <c r="J1949" s="2" t="n">
        <f aca="false">IF(F1949=G1949,1,0)</f>
        <v>0</v>
      </c>
      <c r="K1949" s="2" t="n">
        <f aca="false">IF(G1949=H1949,1,0)</f>
        <v>0</v>
      </c>
      <c r="L1949" s="2" t="str">
        <f aca="false">IF(AND(SUM(I1949:K1949)=1,H1949&lt;SUM(E1949:G1949)),1,"")</f>
        <v/>
      </c>
    </row>
    <row r="1950" customFormat="false" ht="15" hidden="false" customHeight="false" outlineLevel="0" collapsed="false">
      <c r="A1950" s="0" t="n">
        <v>99</v>
      </c>
      <c r="B1950" s="0" t="n">
        <v>63</v>
      </c>
      <c r="C1950" s="0" t="n">
        <v>94</v>
      </c>
      <c r="D1950" s="0" t="n">
        <v>27</v>
      </c>
      <c r="E1950" s="1" t="n">
        <f aca="false">SMALL(A1950:D1950,1)</f>
        <v>27</v>
      </c>
      <c r="F1950" s="1" t="n">
        <f aca="false">SMALL(A1950:D1950,2)</f>
        <v>63</v>
      </c>
      <c r="G1950" s="1" t="n">
        <f aca="false">SMALL(A1950:D1950,3)</f>
        <v>94</v>
      </c>
      <c r="H1950" s="1" t="n">
        <f aca="false">SMALL(A1950:D1950,4)</f>
        <v>99</v>
      </c>
      <c r="I1950" s="2" t="n">
        <f aca="false">IF(E1950=F1950,1,0)</f>
        <v>0</v>
      </c>
      <c r="J1950" s="2" t="n">
        <f aca="false">IF(F1950=G1950,1,0)</f>
        <v>0</v>
      </c>
      <c r="K1950" s="2" t="n">
        <f aca="false">IF(G1950=H1950,1,0)</f>
        <v>0</v>
      </c>
      <c r="L1950" s="2" t="str">
        <f aca="false">IF(AND(SUM(I1950:K1950)=1,H1950&lt;SUM(E1950:G1950)),1,"")</f>
        <v/>
      </c>
    </row>
    <row r="1951" customFormat="false" ht="15" hidden="false" customHeight="false" outlineLevel="0" collapsed="false">
      <c r="A1951" s="0" t="n">
        <v>51</v>
      </c>
      <c r="B1951" s="0" t="n">
        <v>48</v>
      </c>
      <c r="C1951" s="0" t="n">
        <v>2</v>
      </c>
      <c r="D1951" s="0" t="n">
        <v>39</v>
      </c>
      <c r="E1951" s="1" t="n">
        <f aca="false">SMALL(A1951:D1951,1)</f>
        <v>2</v>
      </c>
      <c r="F1951" s="1" t="n">
        <f aca="false">SMALL(A1951:D1951,2)</f>
        <v>39</v>
      </c>
      <c r="G1951" s="1" t="n">
        <f aca="false">SMALL(A1951:D1951,3)</f>
        <v>48</v>
      </c>
      <c r="H1951" s="1" t="n">
        <f aca="false">SMALL(A1951:D1951,4)</f>
        <v>51</v>
      </c>
      <c r="I1951" s="2" t="n">
        <f aca="false">IF(E1951=F1951,1,0)</f>
        <v>0</v>
      </c>
      <c r="J1951" s="2" t="n">
        <f aca="false">IF(F1951=G1951,1,0)</f>
        <v>0</v>
      </c>
      <c r="K1951" s="2" t="n">
        <f aca="false">IF(G1951=H1951,1,0)</f>
        <v>0</v>
      </c>
      <c r="L1951" s="2" t="str">
        <f aca="false">IF(AND(SUM(I1951:K1951)=1,H1951&lt;SUM(E1951:G1951)),1,"")</f>
        <v/>
      </c>
    </row>
    <row r="1952" customFormat="false" ht="15" hidden="false" customHeight="false" outlineLevel="0" collapsed="false">
      <c r="A1952" s="0" t="n">
        <v>11</v>
      </c>
      <c r="B1952" s="0" t="n">
        <v>40</v>
      </c>
      <c r="C1952" s="0" t="n">
        <v>58</v>
      </c>
      <c r="D1952" s="0" t="n">
        <v>11</v>
      </c>
      <c r="E1952" s="1" t="n">
        <f aca="false">SMALL(A1952:D1952,1)</f>
        <v>11</v>
      </c>
      <c r="F1952" s="1" t="n">
        <f aca="false">SMALL(A1952:D1952,2)</f>
        <v>11</v>
      </c>
      <c r="G1952" s="1" t="n">
        <f aca="false">SMALL(A1952:D1952,3)</f>
        <v>40</v>
      </c>
      <c r="H1952" s="1" t="n">
        <f aca="false">SMALL(A1952:D1952,4)</f>
        <v>58</v>
      </c>
      <c r="I1952" s="2" t="n">
        <f aca="false">IF(E1952=F1952,1,0)</f>
        <v>1</v>
      </c>
      <c r="J1952" s="2" t="n">
        <f aca="false">IF(F1952=G1952,1,0)</f>
        <v>0</v>
      </c>
      <c r="K1952" s="2" t="n">
        <f aca="false">IF(G1952=H1952,1,0)</f>
        <v>0</v>
      </c>
      <c r="L1952" s="2" t="n">
        <f aca="false">IF(AND(SUM(I1952:K1952)=1,H1952&lt;SUM(E1952:G1952)),1,"")</f>
        <v>1</v>
      </c>
    </row>
    <row r="1953" customFormat="false" ht="15" hidden="false" customHeight="false" outlineLevel="0" collapsed="false">
      <c r="A1953" s="0" t="n">
        <v>10</v>
      </c>
      <c r="B1953" s="0" t="n">
        <v>6</v>
      </c>
      <c r="C1953" s="0" t="n">
        <v>87</v>
      </c>
      <c r="D1953" s="0" t="n">
        <v>40</v>
      </c>
      <c r="E1953" s="1" t="n">
        <f aca="false">SMALL(A1953:D1953,1)</f>
        <v>6</v>
      </c>
      <c r="F1953" s="1" t="n">
        <f aca="false">SMALL(A1953:D1953,2)</f>
        <v>10</v>
      </c>
      <c r="G1953" s="1" t="n">
        <f aca="false">SMALL(A1953:D1953,3)</f>
        <v>40</v>
      </c>
      <c r="H1953" s="1" t="n">
        <f aca="false">SMALL(A1953:D1953,4)</f>
        <v>87</v>
      </c>
      <c r="I1953" s="2" t="n">
        <f aca="false">IF(E1953=F1953,1,0)</f>
        <v>0</v>
      </c>
      <c r="J1953" s="2" t="n">
        <f aca="false">IF(F1953=G1953,1,0)</f>
        <v>0</v>
      </c>
      <c r="K1953" s="2" t="n">
        <f aca="false">IF(G1953=H1953,1,0)</f>
        <v>0</v>
      </c>
      <c r="L1953" s="2" t="str">
        <f aca="false">IF(AND(SUM(I1953:K1953)=1,H1953&lt;SUM(E1953:G1953)),1,"")</f>
        <v/>
      </c>
    </row>
    <row r="1954" customFormat="false" ht="15" hidden="false" customHeight="false" outlineLevel="0" collapsed="false">
      <c r="A1954" s="0" t="n">
        <v>55</v>
      </c>
      <c r="B1954" s="0" t="n">
        <v>49</v>
      </c>
      <c r="C1954" s="0" t="n">
        <v>71</v>
      </c>
      <c r="D1954" s="0" t="n">
        <v>18</v>
      </c>
      <c r="E1954" s="1" t="n">
        <f aca="false">SMALL(A1954:D1954,1)</f>
        <v>18</v>
      </c>
      <c r="F1954" s="1" t="n">
        <f aca="false">SMALL(A1954:D1954,2)</f>
        <v>49</v>
      </c>
      <c r="G1954" s="1" t="n">
        <f aca="false">SMALL(A1954:D1954,3)</f>
        <v>55</v>
      </c>
      <c r="H1954" s="1" t="n">
        <f aca="false">SMALL(A1954:D1954,4)</f>
        <v>71</v>
      </c>
      <c r="I1954" s="2" t="n">
        <f aca="false">IF(E1954=F1954,1,0)</f>
        <v>0</v>
      </c>
      <c r="J1954" s="2" t="n">
        <f aca="false">IF(F1954=G1954,1,0)</f>
        <v>0</v>
      </c>
      <c r="K1954" s="2" t="n">
        <f aca="false">IF(G1954=H1954,1,0)</f>
        <v>0</v>
      </c>
      <c r="L1954" s="2" t="str">
        <f aca="false">IF(AND(SUM(I1954:K1954)=1,H1954&lt;SUM(E1954:G1954)),1,"")</f>
        <v/>
      </c>
    </row>
    <row r="1955" customFormat="false" ht="15" hidden="false" customHeight="false" outlineLevel="0" collapsed="false">
      <c r="A1955" s="0" t="n">
        <v>70</v>
      </c>
      <c r="B1955" s="0" t="n">
        <v>94</v>
      </c>
      <c r="C1955" s="0" t="n">
        <v>41</v>
      </c>
      <c r="D1955" s="0" t="n">
        <v>14</v>
      </c>
      <c r="E1955" s="1" t="n">
        <f aca="false">SMALL(A1955:D1955,1)</f>
        <v>14</v>
      </c>
      <c r="F1955" s="1" t="n">
        <f aca="false">SMALL(A1955:D1955,2)</f>
        <v>41</v>
      </c>
      <c r="G1955" s="1" t="n">
        <f aca="false">SMALL(A1955:D1955,3)</f>
        <v>70</v>
      </c>
      <c r="H1955" s="1" t="n">
        <f aca="false">SMALL(A1955:D1955,4)</f>
        <v>94</v>
      </c>
      <c r="I1955" s="2" t="n">
        <f aca="false">IF(E1955=F1955,1,0)</f>
        <v>0</v>
      </c>
      <c r="J1955" s="2" t="n">
        <f aca="false">IF(F1955=G1955,1,0)</f>
        <v>0</v>
      </c>
      <c r="K1955" s="2" t="n">
        <f aca="false">IF(G1955=H1955,1,0)</f>
        <v>0</v>
      </c>
      <c r="L1955" s="2" t="str">
        <f aca="false">IF(AND(SUM(I1955:K1955)=1,H1955&lt;SUM(E1955:G1955)),1,"")</f>
        <v/>
      </c>
    </row>
    <row r="1956" customFormat="false" ht="15" hidden="false" customHeight="false" outlineLevel="0" collapsed="false">
      <c r="A1956" s="0" t="n">
        <v>75</v>
      </c>
      <c r="B1956" s="0" t="n">
        <v>45</v>
      </c>
      <c r="C1956" s="0" t="n">
        <v>87</v>
      </c>
      <c r="D1956" s="0" t="n">
        <v>45</v>
      </c>
      <c r="E1956" s="1" t="n">
        <f aca="false">SMALL(A1956:D1956,1)</f>
        <v>45</v>
      </c>
      <c r="F1956" s="1" t="n">
        <f aca="false">SMALL(A1956:D1956,2)</f>
        <v>45</v>
      </c>
      <c r="G1956" s="1" t="n">
        <f aca="false">SMALL(A1956:D1956,3)</f>
        <v>75</v>
      </c>
      <c r="H1956" s="1" t="n">
        <f aca="false">SMALL(A1956:D1956,4)</f>
        <v>87</v>
      </c>
      <c r="I1956" s="2" t="n">
        <f aca="false">IF(E1956=F1956,1,0)</f>
        <v>1</v>
      </c>
      <c r="J1956" s="2" t="n">
        <f aca="false">IF(F1956=G1956,1,0)</f>
        <v>0</v>
      </c>
      <c r="K1956" s="2" t="n">
        <f aca="false">IF(G1956=H1956,1,0)</f>
        <v>0</v>
      </c>
      <c r="L1956" s="2" t="n">
        <f aca="false">IF(AND(SUM(I1956:K1956)=1,H1956&lt;SUM(E1956:G1956)),1,"")</f>
        <v>1</v>
      </c>
    </row>
    <row r="1957" customFormat="false" ht="15" hidden="false" customHeight="false" outlineLevel="0" collapsed="false">
      <c r="A1957" s="0" t="n">
        <v>96</v>
      </c>
      <c r="B1957" s="0" t="n">
        <v>9</v>
      </c>
      <c r="C1957" s="0" t="n">
        <v>81</v>
      </c>
      <c r="D1957" s="0" t="n">
        <v>30</v>
      </c>
      <c r="E1957" s="1" t="n">
        <f aca="false">SMALL(A1957:D1957,1)</f>
        <v>9</v>
      </c>
      <c r="F1957" s="1" t="n">
        <f aca="false">SMALL(A1957:D1957,2)</f>
        <v>30</v>
      </c>
      <c r="G1957" s="1" t="n">
        <f aca="false">SMALL(A1957:D1957,3)</f>
        <v>81</v>
      </c>
      <c r="H1957" s="1" t="n">
        <f aca="false">SMALL(A1957:D1957,4)</f>
        <v>96</v>
      </c>
      <c r="I1957" s="2" t="n">
        <f aca="false">IF(E1957=F1957,1,0)</f>
        <v>0</v>
      </c>
      <c r="J1957" s="2" t="n">
        <f aca="false">IF(F1957=G1957,1,0)</f>
        <v>0</v>
      </c>
      <c r="K1957" s="2" t="n">
        <f aca="false">IF(G1957=H1957,1,0)</f>
        <v>0</v>
      </c>
      <c r="L1957" s="2" t="str">
        <f aca="false">IF(AND(SUM(I1957:K1957)=1,H1957&lt;SUM(E1957:G1957)),1,"")</f>
        <v/>
      </c>
    </row>
    <row r="1958" customFormat="false" ht="15" hidden="false" customHeight="false" outlineLevel="0" collapsed="false">
      <c r="A1958" s="0" t="n">
        <v>89</v>
      </c>
      <c r="B1958" s="0" t="n">
        <v>43</v>
      </c>
      <c r="C1958" s="0" t="n">
        <v>95</v>
      </c>
      <c r="D1958" s="0" t="n">
        <v>43</v>
      </c>
      <c r="E1958" s="1" t="n">
        <f aca="false">SMALL(A1958:D1958,1)</f>
        <v>43</v>
      </c>
      <c r="F1958" s="1" t="n">
        <f aca="false">SMALL(A1958:D1958,2)</f>
        <v>43</v>
      </c>
      <c r="G1958" s="1" t="n">
        <f aca="false">SMALL(A1958:D1958,3)</f>
        <v>89</v>
      </c>
      <c r="H1958" s="1" t="n">
        <f aca="false">SMALL(A1958:D1958,4)</f>
        <v>95</v>
      </c>
      <c r="I1958" s="2" t="n">
        <f aca="false">IF(E1958=F1958,1,0)</f>
        <v>1</v>
      </c>
      <c r="J1958" s="2" t="n">
        <f aca="false">IF(F1958=G1958,1,0)</f>
        <v>0</v>
      </c>
      <c r="K1958" s="2" t="n">
        <f aca="false">IF(G1958=H1958,1,0)</f>
        <v>0</v>
      </c>
      <c r="L1958" s="2" t="n">
        <f aca="false">IF(AND(SUM(I1958:K1958)=1,H1958&lt;SUM(E1958:G1958)),1,"")</f>
        <v>1</v>
      </c>
    </row>
    <row r="1959" customFormat="false" ht="15" hidden="false" customHeight="false" outlineLevel="0" collapsed="false">
      <c r="A1959" s="0" t="n">
        <v>50</v>
      </c>
      <c r="B1959" s="0" t="n">
        <v>83</v>
      </c>
      <c r="C1959" s="0" t="n">
        <v>100</v>
      </c>
      <c r="D1959" s="0" t="n">
        <v>47</v>
      </c>
      <c r="E1959" s="1" t="n">
        <f aca="false">SMALL(A1959:D1959,1)</f>
        <v>47</v>
      </c>
      <c r="F1959" s="1" t="n">
        <f aca="false">SMALL(A1959:D1959,2)</f>
        <v>50</v>
      </c>
      <c r="G1959" s="1" t="n">
        <f aca="false">SMALL(A1959:D1959,3)</f>
        <v>83</v>
      </c>
      <c r="H1959" s="1" t="n">
        <f aca="false">SMALL(A1959:D1959,4)</f>
        <v>100</v>
      </c>
      <c r="I1959" s="2" t="n">
        <f aca="false">IF(E1959=F1959,1,0)</f>
        <v>0</v>
      </c>
      <c r="J1959" s="2" t="n">
        <f aca="false">IF(F1959=G1959,1,0)</f>
        <v>0</v>
      </c>
      <c r="K1959" s="2" t="n">
        <f aca="false">IF(G1959=H1959,1,0)</f>
        <v>0</v>
      </c>
      <c r="L1959" s="2" t="str">
        <f aca="false">IF(AND(SUM(I1959:K1959)=1,H1959&lt;SUM(E1959:G1959)),1,"")</f>
        <v/>
      </c>
    </row>
    <row r="1960" customFormat="false" ht="15" hidden="false" customHeight="false" outlineLevel="0" collapsed="false">
      <c r="A1960" s="0" t="n">
        <v>26</v>
      </c>
      <c r="B1960" s="0" t="n">
        <v>80</v>
      </c>
      <c r="C1960" s="0" t="n">
        <v>56</v>
      </c>
      <c r="D1960" s="0" t="n">
        <v>27</v>
      </c>
      <c r="E1960" s="1" t="n">
        <f aca="false">SMALL(A1960:D1960,1)</f>
        <v>26</v>
      </c>
      <c r="F1960" s="1" t="n">
        <f aca="false">SMALL(A1960:D1960,2)</f>
        <v>27</v>
      </c>
      <c r="G1960" s="1" t="n">
        <f aca="false">SMALL(A1960:D1960,3)</f>
        <v>56</v>
      </c>
      <c r="H1960" s="1" t="n">
        <f aca="false">SMALL(A1960:D1960,4)</f>
        <v>80</v>
      </c>
      <c r="I1960" s="2" t="n">
        <f aca="false">IF(E1960=F1960,1,0)</f>
        <v>0</v>
      </c>
      <c r="J1960" s="2" t="n">
        <f aca="false">IF(F1960=G1960,1,0)</f>
        <v>0</v>
      </c>
      <c r="K1960" s="2" t="n">
        <f aca="false">IF(G1960=H1960,1,0)</f>
        <v>0</v>
      </c>
      <c r="L1960" s="2" t="str">
        <f aca="false">IF(AND(SUM(I1960:K1960)=1,H1960&lt;SUM(E1960:G1960)),1,"")</f>
        <v/>
      </c>
    </row>
    <row r="1961" customFormat="false" ht="15" hidden="false" customHeight="false" outlineLevel="0" collapsed="false">
      <c r="A1961" s="0" t="n">
        <v>29</v>
      </c>
      <c r="B1961" s="0" t="n">
        <v>54</v>
      </c>
      <c r="C1961" s="0" t="n">
        <v>97</v>
      </c>
      <c r="D1961" s="0" t="n">
        <v>6</v>
      </c>
      <c r="E1961" s="1" t="n">
        <f aca="false">SMALL(A1961:D1961,1)</f>
        <v>6</v>
      </c>
      <c r="F1961" s="1" t="n">
        <f aca="false">SMALL(A1961:D1961,2)</f>
        <v>29</v>
      </c>
      <c r="G1961" s="1" t="n">
        <f aca="false">SMALL(A1961:D1961,3)</f>
        <v>54</v>
      </c>
      <c r="H1961" s="1" t="n">
        <f aca="false">SMALL(A1961:D1961,4)</f>
        <v>97</v>
      </c>
      <c r="I1961" s="2" t="n">
        <f aca="false">IF(E1961=F1961,1,0)</f>
        <v>0</v>
      </c>
      <c r="J1961" s="2" t="n">
        <f aca="false">IF(F1961=G1961,1,0)</f>
        <v>0</v>
      </c>
      <c r="K1961" s="2" t="n">
        <f aca="false">IF(G1961=H1961,1,0)</f>
        <v>0</v>
      </c>
      <c r="L1961" s="2" t="str">
        <f aca="false">IF(AND(SUM(I1961:K1961)=1,H1961&lt;SUM(E1961:G1961)),1,"")</f>
        <v/>
      </c>
    </row>
    <row r="1962" customFormat="false" ht="15" hidden="false" customHeight="false" outlineLevel="0" collapsed="false">
      <c r="A1962" s="0" t="n">
        <v>81</v>
      </c>
      <c r="B1962" s="0" t="n">
        <v>92</v>
      </c>
      <c r="C1962" s="0" t="n">
        <v>83</v>
      </c>
      <c r="D1962" s="0" t="n">
        <v>19</v>
      </c>
      <c r="E1962" s="1" t="n">
        <f aca="false">SMALL(A1962:D1962,1)</f>
        <v>19</v>
      </c>
      <c r="F1962" s="1" t="n">
        <f aca="false">SMALL(A1962:D1962,2)</f>
        <v>81</v>
      </c>
      <c r="G1962" s="1" t="n">
        <f aca="false">SMALL(A1962:D1962,3)</f>
        <v>83</v>
      </c>
      <c r="H1962" s="1" t="n">
        <f aca="false">SMALL(A1962:D1962,4)</f>
        <v>92</v>
      </c>
      <c r="I1962" s="2" t="n">
        <f aca="false">IF(E1962=F1962,1,0)</f>
        <v>0</v>
      </c>
      <c r="J1962" s="2" t="n">
        <f aca="false">IF(F1962=G1962,1,0)</f>
        <v>0</v>
      </c>
      <c r="K1962" s="2" t="n">
        <f aca="false">IF(G1962=H1962,1,0)</f>
        <v>0</v>
      </c>
      <c r="L1962" s="2" t="str">
        <f aca="false">IF(AND(SUM(I1962:K1962)=1,H1962&lt;SUM(E1962:G1962)),1,"")</f>
        <v/>
      </c>
    </row>
    <row r="1963" customFormat="false" ht="15" hidden="false" customHeight="false" outlineLevel="0" collapsed="false">
      <c r="A1963" s="0" t="n">
        <v>82</v>
      </c>
      <c r="B1963" s="0" t="n">
        <v>68</v>
      </c>
      <c r="C1963" s="0" t="n">
        <v>91</v>
      </c>
      <c r="D1963" s="0" t="n">
        <v>47</v>
      </c>
      <c r="E1963" s="1" t="n">
        <f aca="false">SMALL(A1963:D1963,1)</f>
        <v>47</v>
      </c>
      <c r="F1963" s="1" t="n">
        <f aca="false">SMALL(A1963:D1963,2)</f>
        <v>68</v>
      </c>
      <c r="G1963" s="1" t="n">
        <f aca="false">SMALL(A1963:D1963,3)</f>
        <v>82</v>
      </c>
      <c r="H1963" s="1" t="n">
        <f aca="false">SMALL(A1963:D1963,4)</f>
        <v>91</v>
      </c>
      <c r="I1963" s="2" t="n">
        <f aca="false">IF(E1963=F1963,1,0)</f>
        <v>0</v>
      </c>
      <c r="J1963" s="2" t="n">
        <f aca="false">IF(F1963=G1963,1,0)</f>
        <v>0</v>
      </c>
      <c r="K1963" s="2" t="n">
        <f aca="false">IF(G1963=H1963,1,0)</f>
        <v>0</v>
      </c>
      <c r="L1963" s="2" t="str">
        <f aca="false">IF(AND(SUM(I1963:K1963)=1,H1963&lt;SUM(E1963:G1963)),1,"")</f>
        <v/>
      </c>
    </row>
    <row r="1964" customFormat="false" ht="15" hidden="false" customHeight="false" outlineLevel="0" collapsed="false">
      <c r="A1964" s="0" t="n">
        <v>50</v>
      </c>
      <c r="B1964" s="0" t="n">
        <v>94</v>
      </c>
      <c r="C1964" s="0" t="n">
        <v>52</v>
      </c>
      <c r="D1964" s="0" t="n">
        <v>21</v>
      </c>
      <c r="E1964" s="1" t="n">
        <f aca="false">SMALL(A1964:D1964,1)</f>
        <v>21</v>
      </c>
      <c r="F1964" s="1" t="n">
        <f aca="false">SMALL(A1964:D1964,2)</f>
        <v>50</v>
      </c>
      <c r="G1964" s="1" t="n">
        <f aca="false">SMALL(A1964:D1964,3)</f>
        <v>52</v>
      </c>
      <c r="H1964" s="1" t="n">
        <f aca="false">SMALL(A1964:D1964,4)</f>
        <v>94</v>
      </c>
      <c r="I1964" s="2" t="n">
        <f aca="false">IF(E1964=F1964,1,0)</f>
        <v>0</v>
      </c>
      <c r="J1964" s="2" t="n">
        <f aca="false">IF(F1964=G1964,1,0)</f>
        <v>0</v>
      </c>
      <c r="K1964" s="2" t="n">
        <f aca="false">IF(G1964=H1964,1,0)</f>
        <v>0</v>
      </c>
      <c r="L1964" s="2" t="str">
        <f aca="false">IF(AND(SUM(I1964:K1964)=1,H1964&lt;SUM(E1964:G1964)),1,"")</f>
        <v/>
      </c>
    </row>
    <row r="1965" customFormat="false" ht="15" hidden="false" customHeight="false" outlineLevel="0" collapsed="false">
      <c r="A1965" s="0" t="n">
        <v>60</v>
      </c>
      <c r="B1965" s="0" t="n">
        <v>61</v>
      </c>
      <c r="C1965" s="0" t="n">
        <v>51</v>
      </c>
      <c r="D1965" s="0" t="n">
        <v>47</v>
      </c>
      <c r="E1965" s="1" t="n">
        <f aca="false">SMALL(A1965:D1965,1)</f>
        <v>47</v>
      </c>
      <c r="F1965" s="1" t="n">
        <f aca="false">SMALL(A1965:D1965,2)</f>
        <v>51</v>
      </c>
      <c r="G1965" s="1" t="n">
        <f aca="false">SMALL(A1965:D1965,3)</f>
        <v>60</v>
      </c>
      <c r="H1965" s="1" t="n">
        <f aca="false">SMALL(A1965:D1965,4)</f>
        <v>61</v>
      </c>
      <c r="I1965" s="2" t="n">
        <f aca="false">IF(E1965=F1965,1,0)</f>
        <v>0</v>
      </c>
      <c r="J1965" s="2" t="n">
        <f aca="false">IF(F1965=G1965,1,0)</f>
        <v>0</v>
      </c>
      <c r="K1965" s="2" t="n">
        <f aca="false">IF(G1965=H1965,1,0)</f>
        <v>0</v>
      </c>
      <c r="L1965" s="2" t="str">
        <f aca="false">IF(AND(SUM(I1965:K1965)=1,H1965&lt;SUM(E1965:G1965)),1,"")</f>
        <v/>
      </c>
    </row>
    <row r="1966" customFormat="false" ht="15" hidden="false" customHeight="false" outlineLevel="0" collapsed="false">
      <c r="A1966" s="0" t="n">
        <v>94</v>
      </c>
      <c r="B1966" s="0" t="n">
        <v>48</v>
      </c>
      <c r="C1966" s="0" t="n">
        <v>56</v>
      </c>
      <c r="D1966" s="0" t="n">
        <v>17</v>
      </c>
      <c r="E1966" s="1" t="n">
        <f aca="false">SMALL(A1966:D1966,1)</f>
        <v>17</v>
      </c>
      <c r="F1966" s="1" t="n">
        <f aca="false">SMALL(A1966:D1966,2)</f>
        <v>48</v>
      </c>
      <c r="G1966" s="1" t="n">
        <f aca="false">SMALL(A1966:D1966,3)</f>
        <v>56</v>
      </c>
      <c r="H1966" s="1" t="n">
        <f aca="false">SMALL(A1966:D1966,4)</f>
        <v>94</v>
      </c>
      <c r="I1966" s="2" t="n">
        <f aca="false">IF(E1966=F1966,1,0)</f>
        <v>0</v>
      </c>
      <c r="J1966" s="2" t="n">
        <f aca="false">IF(F1966=G1966,1,0)</f>
        <v>0</v>
      </c>
      <c r="K1966" s="2" t="n">
        <f aca="false">IF(G1966=H1966,1,0)</f>
        <v>0</v>
      </c>
      <c r="L1966" s="2" t="str">
        <f aca="false">IF(AND(SUM(I1966:K1966)=1,H1966&lt;SUM(E1966:G1966)),1,"")</f>
        <v/>
      </c>
    </row>
    <row r="1967" customFormat="false" ht="15" hidden="false" customHeight="false" outlineLevel="0" collapsed="false">
      <c r="A1967" s="0" t="n">
        <v>60</v>
      </c>
      <c r="B1967" s="0" t="n">
        <v>81</v>
      </c>
      <c r="C1967" s="0" t="n">
        <v>47</v>
      </c>
      <c r="D1967" s="0" t="n">
        <v>49</v>
      </c>
      <c r="E1967" s="1" t="n">
        <f aca="false">SMALL(A1967:D1967,1)</f>
        <v>47</v>
      </c>
      <c r="F1967" s="1" t="n">
        <f aca="false">SMALL(A1967:D1967,2)</f>
        <v>49</v>
      </c>
      <c r="G1967" s="1" t="n">
        <f aca="false">SMALL(A1967:D1967,3)</f>
        <v>60</v>
      </c>
      <c r="H1967" s="1" t="n">
        <f aca="false">SMALL(A1967:D1967,4)</f>
        <v>81</v>
      </c>
      <c r="I1967" s="2" t="n">
        <f aca="false">IF(E1967=F1967,1,0)</f>
        <v>0</v>
      </c>
      <c r="J1967" s="2" t="n">
        <f aca="false">IF(F1967=G1967,1,0)</f>
        <v>0</v>
      </c>
      <c r="K1967" s="2" t="n">
        <f aca="false">IF(G1967=H1967,1,0)</f>
        <v>0</v>
      </c>
      <c r="L1967" s="2" t="str">
        <f aca="false">IF(AND(SUM(I1967:K1967)=1,H1967&lt;SUM(E1967:G1967)),1,"")</f>
        <v/>
      </c>
    </row>
    <row r="1968" customFormat="false" ht="15" hidden="false" customHeight="false" outlineLevel="0" collapsed="false">
      <c r="A1968" s="0" t="n">
        <v>39</v>
      </c>
      <c r="B1968" s="0" t="n">
        <v>72</v>
      </c>
      <c r="C1968" s="0" t="n">
        <v>11</v>
      </c>
      <c r="D1968" s="0" t="n">
        <v>17</v>
      </c>
      <c r="E1968" s="1" t="n">
        <f aca="false">SMALL(A1968:D1968,1)</f>
        <v>11</v>
      </c>
      <c r="F1968" s="1" t="n">
        <f aca="false">SMALL(A1968:D1968,2)</f>
        <v>17</v>
      </c>
      <c r="G1968" s="1" t="n">
        <f aca="false">SMALL(A1968:D1968,3)</f>
        <v>39</v>
      </c>
      <c r="H1968" s="1" t="n">
        <f aca="false">SMALL(A1968:D1968,4)</f>
        <v>72</v>
      </c>
      <c r="I1968" s="2" t="n">
        <f aca="false">IF(E1968=F1968,1,0)</f>
        <v>0</v>
      </c>
      <c r="J1968" s="2" t="n">
        <f aca="false">IF(F1968=G1968,1,0)</f>
        <v>0</v>
      </c>
      <c r="K1968" s="2" t="n">
        <f aca="false">IF(G1968=H1968,1,0)</f>
        <v>0</v>
      </c>
      <c r="L1968" s="2" t="str">
        <f aca="false">IF(AND(SUM(I1968:K1968)=1,H1968&lt;SUM(E1968:G1968)),1,"")</f>
        <v/>
      </c>
    </row>
    <row r="1969" customFormat="false" ht="15" hidden="false" customHeight="false" outlineLevel="0" collapsed="false">
      <c r="A1969" s="0" t="n">
        <v>70</v>
      </c>
      <c r="B1969" s="0" t="n">
        <v>4</v>
      </c>
      <c r="C1969" s="0" t="n">
        <v>8</v>
      </c>
      <c r="D1969" s="0" t="n">
        <v>36</v>
      </c>
      <c r="E1969" s="1" t="n">
        <f aca="false">SMALL(A1969:D1969,1)</f>
        <v>4</v>
      </c>
      <c r="F1969" s="1" t="n">
        <f aca="false">SMALL(A1969:D1969,2)</f>
        <v>8</v>
      </c>
      <c r="G1969" s="1" t="n">
        <f aca="false">SMALL(A1969:D1969,3)</f>
        <v>36</v>
      </c>
      <c r="H1969" s="1" t="n">
        <f aca="false">SMALL(A1969:D1969,4)</f>
        <v>70</v>
      </c>
      <c r="I1969" s="2" t="n">
        <f aca="false">IF(E1969=F1969,1,0)</f>
        <v>0</v>
      </c>
      <c r="J1969" s="2" t="n">
        <f aca="false">IF(F1969=G1969,1,0)</f>
        <v>0</v>
      </c>
      <c r="K1969" s="2" t="n">
        <f aca="false">IF(G1969=H1969,1,0)</f>
        <v>0</v>
      </c>
      <c r="L1969" s="2" t="str">
        <f aca="false">IF(AND(SUM(I1969:K1969)=1,H1969&lt;SUM(E1969:G1969)),1,"")</f>
        <v/>
      </c>
    </row>
    <row r="1970" customFormat="false" ht="15" hidden="false" customHeight="false" outlineLevel="0" collapsed="false">
      <c r="A1970" s="0" t="n">
        <v>86</v>
      </c>
      <c r="B1970" s="0" t="n">
        <v>38</v>
      </c>
      <c r="C1970" s="0" t="n">
        <v>47</v>
      </c>
      <c r="D1970" s="0" t="n">
        <v>15</v>
      </c>
      <c r="E1970" s="1" t="n">
        <f aca="false">SMALL(A1970:D1970,1)</f>
        <v>15</v>
      </c>
      <c r="F1970" s="1" t="n">
        <f aca="false">SMALL(A1970:D1970,2)</f>
        <v>38</v>
      </c>
      <c r="G1970" s="1" t="n">
        <f aca="false">SMALL(A1970:D1970,3)</f>
        <v>47</v>
      </c>
      <c r="H1970" s="1" t="n">
        <f aca="false">SMALL(A1970:D1970,4)</f>
        <v>86</v>
      </c>
      <c r="I1970" s="2" t="n">
        <f aca="false">IF(E1970=F1970,1,0)</f>
        <v>0</v>
      </c>
      <c r="J1970" s="2" t="n">
        <f aca="false">IF(F1970=G1970,1,0)</f>
        <v>0</v>
      </c>
      <c r="K1970" s="2" t="n">
        <f aca="false">IF(G1970=H1970,1,0)</f>
        <v>0</v>
      </c>
      <c r="L1970" s="2" t="str">
        <f aca="false">IF(AND(SUM(I1970:K1970)=1,H1970&lt;SUM(E1970:G1970)),1,"")</f>
        <v/>
      </c>
    </row>
    <row r="1971" customFormat="false" ht="15" hidden="false" customHeight="false" outlineLevel="0" collapsed="false">
      <c r="A1971" s="0" t="n">
        <v>72</v>
      </c>
      <c r="B1971" s="0" t="n">
        <v>45</v>
      </c>
      <c r="C1971" s="0" t="n">
        <v>90</v>
      </c>
      <c r="D1971" s="0" t="n">
        <v>12</v>
      </c>
      <c r="E1971" s="1" t="n">
        <f aca="false">SMALL(A1971:D1971,1)</f>
        <v>12</v>
      </c>
      <c r="F1971" s="1" t="n">
        <f aca="false">SMALL(A1971:D1971,2)</f>
        <v>45</v>
      </c>
      <c r="G1971" s="1" t="n">
        <f aca="false">SMALL(A1971:D1971,3)</f>
        <v>72</v>
      </c>
      <c r="H1971" s="1" t="n">
        <f aca="false">SMALL(A1971:D1971,4)</f>
        <v>90</v>
      </c>
      <c r="I1971" s="2" t="n">
        <f aca="false">IF(E1971=F1971,1,0)</f>
        <v>0</v>
      </c>
      <c r="J1971" s="2" t="n">
        <f aca="false">IF(F1971=G1971,1,0)</f>
        <v>0</v>
      </c>
      <c r="K1971" s="2" t="n">
        <f aca="false">IF(G1971=H1971,1,0)</f>
        <v>0</v>
      </c>
      <c r="L1971" s="2" t="str">
        <f aca="false">IF(AND(SUM(I1971:K1971)=1,H1971&lt;SUM(E1971:G1971)),1,"")</f>
        <v/>
      </c>
    </row>
    <row r="1972" customFormat="false" ht="15" hidden="false" customHeight="false" outlineLevel="0" collapsed="false">
      <c r="A1972" s="0" t="n">
        <v>42</v>
      </c>
      <c r="B1972" s="0" t="n">
        <v>38</v>
      </c>
      <c r="C1972" s="0" t="n">
        <v>78</v>
      </c>
      <c r="D1972" s="0" t="n">
        <v>9</v>
      </c>
      <c r="E1972" s="1" t="n">
        <f aca="false">SMALL(A1972:D1972,1)</f>
        <v>9</v>
      </c>
      <c r="F1972" s="1" t="n">
        <f aca="false">SMALL(A1972:D1972,2)</f>
        <v>38</v>
      </c>
      <c r="G1972" s="1" t="n">
        <f aca="false">SMALL(A1972:D1972,3)</f>
        <v>42</v>
      </c>
      <c r="H1972" s="1" t="n">
        <f aca="false">SMALL(A1972:D1972,4)</f>
        <v>78</v>
      </c>
      <c r="I1972" s="2" t="n">
        <f aca="false">IF(E1972=F1972,1,0)</f>
        <v>0</v>
      </c>
      <c r="J1972" s="2" t="n">
        <f aca="false">IF(F1972=G1972,1,0)</f>
        <v>0</v>
      </c>
      <c r="K1972" s="2" t="n">
        <f aca="false">IF(G1972=H1972,1,0)</f>
        <v>0</v>
      </c>
      <c r="L1972" s="2" t="str">
        <f aca="false">IF(AND(SUM(I1972:K1972)=1,H1972&lt;SUM(E1972:G1972)),1,"")</f>
        <v/>
      </c>
    </row>
    <row r="1973" customFormat="false" ht="15" hidden="false" customHeight="false" outlineLevel="0" collapsed="false">
      <c r="A1973" s="0" t="n">
        <v>57</v>
      </c>
      <c r="B1973" s="0" t="n">
        <v>87</v>
      </c>
      <c r="C1973" s="0" t="n">
        <v>91</v>
      </c>
      <c r="D1973" s="0" t="n">
        <v>16</v>
      </c>
      <c r="E1973" s="1" t="n">
        <f aca="false">SMALL(A1973:D1973,1)</f>
        <v>16</v>
      </c>
      <c r="F1973" s="1" t="n">
        <f aca="false">SMALL(A1973:D1973,2)</f>
        <v>57</v>
      </c>
      <c r="G1973" s="1" t="n">
        <f aca="false">SMALL(A1973:D1973,3)</f>
        <v>87</v>
      </c>
      <c r="H1973" s="1" t="n">
        <f aca="false">SMALL(A1973:D1973,4)</f>
        <v>91</v>
      </c>
      <c r="I1973" s="2" t="n">
        <f aca="false">IF(E1973=F1973,1,0)</f>
        <v>0</v>
      </c>
      <c r="J1973" s="2" t="n">
        <f aca="false">IF(F1973=G1973,1,0)</f>
        <v>0</v>
      </c>
      <c r="K1973" s="2" t="n">
        <f aca="false">IF(G1973=H1973,1,0)</f>
        <v>0</v>
      </c>
      <c r="L1973" s="2" t="str">
        <f aca="false">IF(AND(SUM(I1973:K1973)=1,H1973&lt;SUM(E1973:G1973)),1,"")</f>
        <v/>
      </c>
    </row>
    <row r="1974" customFormat="false" ht="15" hidden="false" customHeight="false" outlineLevel="0" collapsed="false">
      <c r="A1974" s="0" t="n">
        <v>20</v>
      </c>
      <c r="B1974" s="0" t="n">
        <v>37</v>
      </c>
      <c r="C1974" s="0" t="n">
        <v>98</v>
      </c>
      <c r="D1974" s="0" t="n">
        <v>38</v>
      </c>
      <c r="E1974" s="1" t="n">
        <f aca="false">SMALL(A1974:D1974,1)</f>
        <v>20</v>
      </c>
      <c r="F1974" s="1" t="n">
        <f aca="false">SMALL(A1974:D1974,2)</f>
        <v>37</v>
      </c>
      <c r="G1974" s="1" t="n">
        <f aca="false">SMALL(A1974:D1974,3)</f>
        <v>38</v>
      </c>
      <c r="H1974" s="1" t="n">
        <f aca="false">SMALL(A1974:D1974,4)</f>
        <v>98</v>
      </c>
      <c r="I1974" s="2" t="n">
        <f aca="false">IF(E1974=F1974,1,0)</f>
        <v>0</v>
      </c>
      <c r="J1974" s="2" t="n">
        <f aca="false">IF(F1974=G1974,1,0)</f>
        <v>0</v>
      </c>
      <c r="K1974" s="2" t="n">
        <f aca="false">IF(G1974=H1974,1,0)</f>
        <v>0</v>
      </c>
      <c r="L1974" s="2" t="str">
        <f aca="false">IF(AND(SUM(I1974:K1974)=1,H1974&lt;SUM(E1974:G1974)),1,"")</f>
        <v/>
      </c>
    </row>
    <row r="1975" customFormat="false" ht="15" hidden="false" customHeight="false" outlineLevel="0" collapsed="false">
      <c r="A1975" s="0" t="n">
        <v>72</v>
      </c>
      <c r="B1975" s="0" t="n">
        <v>34</v>
      </c>
      <c r="C1975" s="0" t="n">
        <v>87</v>
      </c>
      <c r="D1975" s="0" t="n">
        <v>13</v>
      </c>
      <c r="E1975" s="1" t="n">
        <f aca="false">SMALL(A1975:D1975,1)</f>
        <v>13</v>
      </c>
      <c r="F1975" s="1" t="n">
        <f aca="false">SMALL(A1975:D1975,2)</f>
        <v>34</v>
      </c>
      <c r="G1975" s="1" t="n">
        <f aca="false">SMALL(A1975:D1975,3)</f>
        <v>72</v>
      </c>
      <c r="H1975" s="1" t="n">
        <f aca="false">SMALL(A1975:D1975,4)</f>
        <v>87</v>
      </c>
      <c r="I1975" s="2" t="n">
        <f aca="false">IF(E1975=F1975,1,0)</f>
        <v>0</v>
      </c>
      <c r="J1975" s="2" t="n">
        <f aca="false">IF(F1975=G1975,1,0)</f>
        <v>0</v>
      </c>
      <c r="K1975" s="2" t="n">
        <f aca="false">IF(G1975=H1975,1,0)</f>
        <v>0</v>
      </c>
      <c r="L1975" s="2" t="str">
        <f aca="false">IF(AND(SUM(I1975:K1975)=1,H1975&lt;SUM(E1975:G1975)),1,"")</f>
        <v/>
      </c>
    </row>
    <row r="1976" customFormat="false" ht="15" hidden="false" customHeight="false" outlineLevel="0" collapsed="false">
      <c r="A1976" s="0" t="n">
        <v>31</v>
      </c>
      <c r="B1976" s="0" t="n">
        <v>13</v>
      </c>
      <c r="C1976" s="0" t="n">
        <v>44</v>
      </c>
      <c r="D1976" s="0" t="n">
        <v>1</v>
      </c>
      <c r="E1976" s="1" t="n">
        <f aca="false">SMALL(A1976:D1976,1)</f>
        <v>1</v>
      </c>
      <c r="F1976" s="1" t="n">
        <f aca="false">SMALL(A1976:D1976,2)</f>
        <v>13</v>
      </c>
      <c r="G1976" s="1" t="n">
        <f aca="false">SMALL(A1976:D1976,3)</f>
        <v>31</v>
      </c>
      <c r="H1976" s="1" t="n">
        <f aca="false">SMALL(A1976:D1976,4)</f>
        <v>44</v>
      </c>
      <c r="I1976" s="2" t="n">
        <f aca="false">IF(E1976=F1976,1,0)</f>
        <v>0</v>
      </c>
      <c r="J1976" s="2" t="n">
        <f aca="false">IF(F1976=G1976,1,0)</f>
        <v>0</v>
      </c>
      <c r="K1976" s="2" t="n">
        <f aca="false">IF(G1976=H1976,1,0)</f>
        <v>0</v>
      </c>
      <c r="L1976" s="2" t="str">
        <f aca="false">IF(AND(SUM(I1976:K1976)=1,H1976&lt;SUM(E1976:G1976)),1,"")</f>
        <v/>
      </c>
    </row>
    <row r="1977" customFormat="false" ht="15" hidden="false" customHeight="false" outlineLevel="0" collapsed="false">
      <c r="A1977" s="0" t="n">
        <v>88</v>
      </c>
      <c r="B1977" s="0" t="n">
        <v>10</v>
      </c>
      <c r="C1977" s="0" t="n">
        <v>5</v>
      </c>
      <c r="D1977" s="0" t="n">
        <v>39</v>
      </c>
      <c r="E1977" s="1" t="n">
        <f aca="false">SMALL(A1977:D1977,1)</f>
        <v>5</v>
      </c>
      <c r="F1977" s="1" t="n">
        <f aca="false">SMALL(A1977:D1977,2)</f>
        <v>10</v>
      </c>
      <c r="G1977" s="1" t="n">
        <f aca="false">SMALL(A1977:D1977,3)</f>
        <v>39</v>
      </c>
      <c r="H1977" s="1" t="n">
        <f aca="false">SMALL(A1977:D1977,4)</f>
        <v>88</v>
      </c>
      <c r="I1977" s="2" t="n">
        <f aca="false">IF(E1977=F1977,1,0)</f>
        <v>0</v>
      </c>
      <c r="J1977" s="2" t="n">
        <f aca="false">IF(F1977=G1977,1,0)</f>
        <v>0</v>
      </c>
      <c r="K1977" s="2" t="n">
        <f aca="false">IF(G1977=H1977,1,0)</f>
        <v>0</v>
      </c>
      <c r="L1977" s="2" t="str">
        <f aca="false">IF(AND(SUM(I1977:K1977)=1,H1977&lt;SUM(E1977:G1977)),1,"")</f>
        <v/>
      </c>
    </row>
    <row r="1978" customFormat="false" ht="15" hidden="false" customHeight="false" outlineLevel="0" collapsed="false">
      <c r="A1978" s="0" t="n">
        <v>65</v>
      </c>
      <c r="B1978" s="0" t="n">
        <v>31</v>
      </c>
      <c r="C1978" s="0" t="n">
        <v>44</v>
      </c>
      <c r="D1978" s="0" t="n">
        <v>4</v>
      </c>
      <c r="E1978" s="1" t="n">
        <f aca="false">SMALL(A1978:D1978,1)</f>
        <v>4</v>
      </c>
      <c r="F1978" s="1" t="n">
        <f aca="false">SMALL(A1978:D1978,2)</f>
        <v>31</v>
      </c>
      <c r="G1978" s="1" t="n">
        <f aca="false">SMALL(A1978:D1978,3)</f>
        <v>44</v>
      </c>
      <c r="H1978" s="1" t="n">
        <f aca="false">SMALL(A1978:D1978,4)</f>
        <v>65</v>
      </c>
      <c r="I1978" s="2" t="n">
        <f aca="false">IF(E1978=F1978,1,0)</f>
        <v>0</v>
      </c>
      <c r="J1978" s="2" t="n">
        <f aca="false">IF(F1978=G1978,1,0)</f>
        <v>0</v>
      </c>
      <c r="K1978" s="2" t="n">
        <f aca="false">IF(G1978=H1978,1,0)</f>
        <v>0</v>
      </c>
      <c r="L1978" s="2" t="str">
        <f aca="false">IF(AND(SUM(I1978:K1978)=1,H1978&lt;SUM(E1978:G1978)),1,"")</f>
        <v/>
      </c>
    </row>
    <row r="1979" customFormat="false" ht="15" hidden="false" customHeight="false" outlineLevel="0" collapsed="false">
      <c r="A1979" s="0" t="n">
        <v>55</v>
      </c>
      <c r="B1979" s="0" t="n">
        <v>34</v>
      </c>
      <c r="C1979" s="0" t="n">
        <v>40</v>
      </c>
      <c r="D1979" s="0" t="n">
        <v>26</v>
      </c>
      <c r="E1979" s="1" t="n">
        <f aca="false">SMALL(A1979:D1979,1)</f>
        <v>26</v>
      </c>
      <c r="F1979" s="1" t="n">
        <f aca="false">SMALL(A1979:D1979,2)</f>
        <v>34</v>
      </c>
      <c r="G1979" s="1" t="n">
        <f aca="false">SMALL(A1979:D1979,3)</f>
        <v>40</v>
      </c>
      <c r="H1979" s="1" t="n">
        <f aca="false">SMALL(A1979:D1979,4)</f>
        <v>55</v>
      </c>
      <c r="I1979" s="2" t="n">
        <f aca="false">IF(E1979=F1979,1,0)</f>
        <v>0</v>
      </c>
      <c r="J1979" s="2" t="n">
        <f aca="false">IF(F1979=G1979,1,0)</f>
        <v>0</v>
      </c>
      <c r="K1979" s="2" t="n">
        <f aca="false">IF(G1979=H1979,1,0)</f>
        <v>0</v>
      </c>
      <c r="L1979" s="2" t="str">
        <f aca="false">IF(AND(SUM(I1979:K1979)=1,H1979&lt;SUM(E1979:G1979)),1,"")</f>
        <v/>
      </c>
    </row>
    <row r="1980" customFormat="false" ht="15" hidden="false" customHeight="false" outlineLevel="0" collapsed="false">
      <c r="A1980" s="0" t="n">
        <v>6</v>
      </c>
      <c r="B1980" s="0" t="n">
        <v>82</v>
      </c>
      <c r="C1980" s="0" t="n">
        <v>46</v>
      </c>
      <c r="D1980" s="0" t="n">
        <v>21</v>
      </c>
      <c r="E1980" s="1" t="n">
        <f aca="false">SMALL(A1980:D1980,1)</f>
        <v>6</v>
      </c>
      <c r="F1980" s="1" t="n">
        <f aca="false">SMALL(A1980:D1980,2)</f>
        <v>21</v>
      </c>
      <c r="G1980" s="1" t="n">
        <f aca="false">SMALL(A1980:D1980,3)</f>
        <v>46</v>
      </c>
      <c r="H1980" s="1" t="n">
        <f aca="false">SMALL(A1980:D1980,4)</f>
        <v>82</v>
      </c>
      <c r="I1980" s="2" t="n">
        <f aca="false">IF(E1980=F1980,1,0)</f>
        <v>0</v>
      </c>
      <c r="J1980" s="2" t="n">
        <f aca="false">IF(F1980=G1980,1,0)</f>
        <v>0</v>
      </c>
      <c r="K1980" s="2" t="n">
        <f aca="false">IF(G1980=H1980,1,0)</f>
        <v>0</v>
      </c>
      <c r="L1980" s="2" t="str">
        <f aca="false">IF(AND(SUM(I1980:K1980)=1,H1980&lt;SUM(E1980:G1980)),1,"")</f>
        <v/>
      </c>
    </row>
    <row r="1981" customFormat="false" ht="15" hidden="false" customHeight="false" outlineLevel="0" collapsed="false">
      <c r="A1981" s="0" t="n">
        <v>97</v>
      </c>
      <c r="B1981" s="0" t="n">
        <v>42</v>
      </c>
      <c r="C1981" s="0" t="n">
        <v>71</v>
      </c>
      <c r="D1981" s="0" t="n">
        <v>27</v>
      </c>
      <c r="E1981" s="1" t="n">
        <f aca="false">SMALL(A1981:D1981,1)</f>
        <v>27</v>
      </c>
      <c r="F1981" s="1" t="n">
        <f aca="false">SMALL(A1981:D1981,2)</f>
        <v>42</v>
      </c>
      <c r="G1981" s="1" t="n">
        <f aca="false">SMALL(A1981:D1981,3)</f>
        <v>71</v>
      </c>
      <c r="H1981" s="1" t="n">
        <f aca="false">SMALL(A1981:D1981,4)</f>
        <v>97</v>
      </c>
      <c r="I1981" s="2" t="n">
        <f aca="false">IF(E1981=F1981,1,0)</f>
        <v>0</v>
      </c>
      <c r="J1981" s="2" t="n">
        <f aca="false">IF(F1981=G1981,1,0)</f>
        <v>0</v>
      </c>
      <c r="K1981" s="2" t="n">
        <f aca="false">IF(G1981=H1981,1,0)</f>
        <v>0</v>
      </c>
      <c r="L1981" s="2" t="str">
        <f aca="false">IF(AND(SUM(I1981:K1981)=1,H1981&lt;SUM(E1981:G1981)),1,"")</f>
        <v/>
      </c>
    </row>
    <row r="1982" customFormat="false" ht="15" hidden="false" customHeight="false" outlineLevel="0" collapsed="false">
      <c r="A1982" s="0" t="n">
        <v>68</v>
      </c>
      <c r="B1982" s="0" t="n">
        <v>93</v>
      </c>
      <c r="C1982" s="0" t="n">
        <v>1</v>
      </c>
      <c r="D1982" s="0" t="n">
        <v>48</v>
      </c>
      <c r="E1982" s="1" t="n">
        <f aca="false">SMALL(A1982:D1982,1)</f>
        <v>1</v>
      </c>
      <c r="F1982" s="1" t="n">
        <f aca="false">SMALL(A1982:D1982,2)</f>
        <v>48</v>
      </c>
      <c r="G1982" s="1" t="n">
        <f aca="false">SMALL(A1982:D1982,3)</f>
        <v>68</v>
      </c>
      <c r="H1982" s="1" t="n">
        <f aca="false">SMALL(A1982:D1982,4)</f>
        <v>93</v>
      </c>
      <c r="I1982" s="2" t="n">
        <f aca="false">IF(E1982=F1982,1,0)</f>
        <v>0</v>
      </c>
      <c r="J1982" s="2" t="n">
        <f aca="false">IF(F1982=G1982,1,0)</f>
        <v>0</v>
      </c>
      <c r="K1982" s="2" t="n">
        <f aca="false">IF(G1982=H1982,1,0)</f>
        <v>0</v>
      </c>
      <c r="L1982" s="2" t="str">
        <f aca="false">IF(AND(SUM(I1982:K1982)=1,H1982&lt;SUM(E1982:G1982)),1,"")</f>
        <v/>
      </c>
    </row>
    <row r="1983" customFormat="false" ht="15" hidden="false" customHeight="false" outlineLevel="0" collapsed="false">
      <c r="A1983" s="0" t="n">
        <v>42</v>
      </c>
      <c r="B1983" s="0" t="n">
        <v>27</v>
      </c>
      <c r="C1983" s="0" t="n">
        <v>63</v>
      </c>
      <c r="D1983" s="0" t="n">
        <v>13</v>
      </c>
      <c r="E1983" s="1" t="n">
        <f aca="false">SMALL(A1983:D1983,1)</f>
        <v>13</v>
      </c>
      <c r="F1983" s="1" t="n">
        <f aca="false">SMALL(A1983:D1983,2)</f>
        <v>27</v>
      </c>
      <c r="G1983" s="1" t="n">
        <f aca="false">SMALL(A1983:D1983,3)</f>
        <v>42</v>
      </c>
      <c r="H1983" s="1" t="n">
        <f aca="false">SMALL(A1983:D1983,4)</f>
        <v>63</v>
      </c>
      <c r="I1983" s="2" t="n">
        <f aca="false">IF(E1983=F1983,1,0)</f>
        <v>0</v>
      </c>
      <c r="J1983" s="2" t="n">
        <f aca="false">IF(F1983=G1983,1,0)</f>
        <v>0</v>
      </c>
      <c r="K1983" s="2" t="n">
        <f aca="false">IF(G1983=H1983,1,0)</f>
        <v>0</v>
      </c>
      <c r="L1983" s="2" t="str">
        <f aca="false">IF(AND(SUM(I1983:K1983)=1,H1983&lt;SUM(E1983:G1983)),1,"")</f>
        <v/>
      </c>
    </row>
    <row r="1984" customFormat="false" ht="15" hidden="false" customHeight="false" outlineLevel="0" collapsed="false">
      <c r="A1984" s="0" t="n">
        <v>62</v>
      </c>
      <c r="B1984" s="0" t="n">
        <v>93</v>
      </c>
      <c r="C1984" s="0" t="n">
        <v>28</v>
      </c>
      <c r="D1984" s="0" t="n">
        <v>8</v>
      </c>
      <c r="E1984" s="1" t="n">
        <f aca="false">SMALL(A1984:D1984,1)</f>
        <v>8</v>
      </c>
      <c r="F1984" s="1" t="n">
        <f aca="false">SMALL(A1984:D1984,2)</f>
        <v>28</v>
      </c>
      <c r="G1984" s="1" t="n">
        <f aca="false">SMALL(A1984:D1984,3)</f>
        <v>62</v>
      </c>
      <c r="H1984" s="1" t="n">
        <f aca="false">SMALL(A1984:D1984,4)</f>
        <v>93</v>
      </c>
      <c r="I1984" s="2" t="n">
        <f aca="false">IF(E1984=F1984,1,0)</f>
        <v>0</v>
      </c>
      <c r="J1984" s="2" t="n">
        <f aca="false">IF(F1984=G1984,1,0)</f>
        <v>0</v>
      </c>
      <c r="K1984" s="2" t="n">
        <f aca="false">IF(G1984=H1984,1,0)</f>
        <v>0</v>
      </c>
      <c r="L1984" s="2" t="str">
        <f aca="false">IF(AND(SUM(I1984:K1984)=1,H1984&lt;SUM(E1984:G1984)),1,"")</f>
        <v/>
      </c>
    </row>
    <row r="1985" customFormat="false" ht="15" hidden="false" customHeight="false" outlineLevel="0" collapsed="false">
      <c r="A1985" s="0" t="n">
        <v>84</v>
      </c>
      <c r="B1985" s="0" t="n">
        <v>60</v>
      </c>
      <c r="C1985" s="0" t="n">
        <v>6</v>
      </c>
      <c r="D1985" s="0" t="n">
        <v>41</v>
      </c>
      <c r="E1985" s="1" t="n">
        <f aca="false">SMALL(A1985:D1985,1)</f>
        <v>6</v>
      </c>
      <c r="F1985" s="1" t="n">
        <f aca="false">SMALL(A1985:D1985,2)</f>
        <v>41</v>
      </c>
      <c r="G1985" s="1" t="n">
        <f aca="false">SMALL(A1985:D1985,3)</f>
        <v>60</v>
      </c>
      <c r="H1985" s="1" t="n">
        <f aca="false">SMALL(A1985:D1985,4)</f>
        <v>84</v>
      </c>
      <c r="I1985" s="2" t="n">
        <f aca="false">IF(E1985=F1985,1,0)</f>
        <v>0</v>
      </c>
      <c r="J1985" s="2" t="n">
        <f aca="false">IF(F1985=G1985,1,0)</f>
        <v>0</v>
      </c>
      <c r="K1985" s="2" t="n">
        <f aca="false">IF(G1985=H1985,1,0)</f>
        <v>0</v>
      </c>
      <c r="L1985" s="2" t="str">
        <f aca="false">IF(AND(SUM(I1985:K1985)=1,H1985&lt;SUM(E1985:G1985)),1,"")</f>
        <v/>
      </c>
    </row>
    <row r="1986" customFormat="false" ht="15" hidden="false" customHeight="false" outlineLevel="0" collapsed="false">
      <c r="A1986" s="0" t="n">
        <v>64</v>
      </c>
      <c r="B1986" s="0" t="n">
        <v>99</v>
      </c>
      <c r="C1986" s="0" t="n">
        <v>69</v>
      </c>
      <c r="D1986" s="0" t="n">
        <v>28</v>
      </c>
      <c r="E1986" s="1" t="n">
        <f aca="false">SMALL(A1986:D1986,1)</f>
        <v>28</v>
      </c>
      <c r="F1986" s="1" t="n">
        <f aca="false">SMALL(A1986:D1986,2)</f>
        <v>64</v>
      </c>
      <c r="G1986" s="1" t="n">
        <f aca="false">SMALL(A1986:D1986,3)</f>
        <v>69</v>
      </c>
      <c r="H1986" s="1" t="n">
        <f aca="false">SMALL(A1986:D1986,4)</f>
        <v>99</v>
      </c>
      <c r="I1986" s="2" t="n">
        <f aca="false">IF(E1986=F1986,1,0)</f>
        <v>0</v>
      </c>
      <c r="J1986" s="2" t="n">
        <f aca="false">IF(F1986=G1986,1,0)</f>
        <v>0</v>
      </c>
      <c r="K1986" s="2" t="n">
        <f aca="false">IF(G1986=H1986,1,0)</f>
        <v>0</v>
      </c>
      <c r="L1986" s="2" t="str">
        <f aca="false">IF(AND(SUM(I1986:K1986)=1,H1986&lt;SUM(E1986:G1986)),1,"")</f>
        <v/>
      </c>
    </row>
    <row r="1987" customFormat="false" ht="15" hidden="false" customHeight="false" outlineLevel="0" collapsed="false">
      <c r="A1987" s="0" t="n">
        <v>96</v>
      </c>
      <c r="B1987" s="0" t="n">
        <v>15</v>
      </c>
      <c r="C1987" s="0" t="n">
        <v>93</v>
      </c>
      <c r="D1987" s="0" t="n">
        <v>48</v>
      </c>
      <c r="E1987" s="1" t="n">
        <f aca="false">SMALL(A1987:D1987,1)</f>
        <v>15</v>
      </c>
      <c r="F1987" s="1" t="n">
        <f aca="false">SMALL(A1987:D1987,2)</f>
        <v>48</v>
      </c>
      <c r="G1987" s="1" t="n">
        <f aca="false">SMALL(A1987:D1987,3)</f>
        <v>93</v>
      </c>
      <c r="H1987" s="1" t="n">
        <f aca="false">SMALL(A1987:D1987,4)</f>
        <v>96</v>
      </c>
      <c r="I1987" s="2" t="n">
        <f aca="false">IF(E1987=F1987,1,0)</f>
        <v>0</v>
      </c>
      <c r="J1987" s="2" t="n">
        <f aca="false">IF(F1987=G1987,1,0)</f>
        <v>0</v>
      </c>
      <c r="K1987" s="2" t="n">
        <f aca="false">IF(G1987=H1987,1,0)</f>
        <v>0</v>
      </c>
      <c r="L1987" s="2" t="str">
        <f aca="false">IF(AND(SUM(I1987:K1987)=1,H1987&lt;SUM(E1987:G1987)),1,"")</f>
        <v/>
      </c>
    </row>
    <row r="1988" customFormat="false" ht="15" hidden="false" customHeight="false" outlineLevel="0" collapsed="false">
      <c r="A1988" s="0" t="n">
        <v>98</v>
      </c>
      <c r="B1988" s="0" t="n">
        <v>54</v>
      </c>
      <c r="C1988" s="0" t="n">
        <v>5</v>
      </c>
      <c r="D1988" s="0" t="n">
        <v>19</v>
      </c>
      <c r="E1988" s="1" t="n">
        <f aca="false">SMALL(A1988:D1988,1)</f>
        <v>5</v>
      </c>
      <c r="F1988" s="1" t="n">
        <f aca="false">SMALL(A1988:D1988,2)</f>
        <v>19</v>
      </c>
      <c r="G1988" s="1" t="n">
        <f aca="false">SMALL(A1988:D1988,3)</f>
        <v>54</v>
      </c>
      <c r="H1988" s="1" t="n">
        <f aca="false">SMALL(A1988:D1988,4)</f>
        <v>98</v>
      </c>
      <c r="I1988" s="2" t="n">
        <f aca="false">IF(E1988=F1988,1,0)</f>
        <v>0</v>
      </c>
      <c r="J1988" s="2" t="n">
        <f aca="false">IF(F1988=G1988,1,0)</f>
        <v>0</v>
      </c>
      <c r="K1988" s="2" t="n">
        <f aca="false">IF(G1988=H1988,1,0)</f>
        <v>0</v>
      </c>
      <c r="L1988" s="2" t="str">
        <f aca="false">IF(AND(SUM(I1988:K1988)=1,H1988&lt;SUM(E1988:G1988)),1,"")</f>
        <v/>
      </c>
    </row>
    <row r="1989" customFormat="false" ht="15" hidden="false" customHeight="false" outlineLevel="0" collapsed="false">
      <c r="A1989" s="0" t="n">
        <v>67</v>
      </c>
      <c r="B1989" s="0" t="n">
        <v>100</v>
      </c>
      <c r="C1989" s="0" t="n">
        <v>34</v>
      </c>
      <c r="D1989" s="0" t="n">
        <v>16</v>
      </c>
      <c r="E1989" s="1" t="n">
        <f aca="false">SMALL(A1989:D1989,1)</f>
        <v>16</v>
      </c>
      <c r="F1989" s="1" t="n">
        <f aca="false">SMALL(A1989:D1989,2)</f>
        <v>34</v>
      </c>
      <c r="G1989" s="1" t="n">
        <f aca="false">SMALL(A1989:D1989,3)</f>
        <v>67</v>
      </c>
      <c r="H1989" s="1" t="n">
        <f aca="false">SMALL(A1989:D1989,4)</f>
        <v>100</v>
      </c>
      <c r="I1989" s="2" t="n">
        <f aca="false">IF(E1989=F1989,1,0)</f>
        <v>0</v>
      </c>
      <c r="J1989" s="2" t="n">
        <f aca="false">IF(F1989=G1989,1,0)</f>
        <v>0</v>
      </c>
      <c r="K1989" s="2" t="n">
        <f aca="false">IF(G1989=H1989,1,0)</f>
        <v>0</v>
      </c>
      <c r="L1989" s="2" t="str">
        <f aca="false">IF(AND(SUM(I1989:K1989)=1,H1989&lt;SUM(E1989:G1989)),1,"")</f>
        <v/>
      </c>
    </row>
    <row r="1990" customFormat="false" ht="15" hidden="false" customHeight="false" outlineLevel="0" collapsed="false">
      <c r="A1990" s="0" t="n">
        <v>56</v>
      </c>
      <c r="B1990" s="0" t="n">
        <v>59</v>
      </c>
      <c r="C1990" s="0" t="n">
        <v>14</v>
      </c>
      <c r="D1990" s="0" t="n">
        <v>26</v>
      </c>
      <c r="E1990" s="1" t="n">
        <f aca="false">SMALL(A1990:D1990,1)</f>
        <v>14</v>
      </c>
      <c r="F1990" s="1" t="n">
        <f aca="false">SMALL(A1990:D1990,2)</f>
        <v>26</v>
      </c>
      <c r="G1990" s="1" t="n">
        <f aca="false">SMALL(A1990:D1990,3)</f>
        <v>56</v>
      </c>
      <c r="H1990" s="1" t="n">
        <f aca="false">SMALL(A1990:D1990,4)</f>
        <v>59</v>
      </c>
      <c r="I1990" s="2" t="n">
        <f aca="false">IF(E1990=F1990,1,0)</f>
        <v>0</v>
      </c>
      <c r="J1990" s="2" t="n">
        <f aca="false">IF(F1990=G1990,1,0)</f>
        <v>0</v>
      </c>
      <c r="K1990" s="2" t="n">
        <f aca="false">IF(G1990=H1990,1,0)</f>
        <v>0</v>
      </c>
      <c r="L1990" s="2" t="str">
        <f aca="false">IF(AND(SUM(I1990:K1990)=1,H1990&lt;SUM(E1990:G1990)),1,"")</f>
        <v/>
      </c>
    </row>
    <row r="1991" customFormat="false" ht="15" hidden="false" customHeight="false" outlineLevel="0" collapsed="false">
      <c r="A1991" s="0" t="n">
        <v>23</v>
      </c>
      <c r="B1991" s="0" t="n">
        <v>99</v>
      </c>
      <c r="C1991" s="0" t="n">
        <v>9</v>
      </c>
      <c r="D1991" s="0" t="n">
        <v>13</v>
      </c>
      <c r="E1991" s="1" t="n">
        <f aca="false">SMALL(A1991:D1991,1)</f>
        <v>9</v>
      </c>
      <c r="F1991" s="1" t="n">
        <f aca="false">SMALL(A1991:D1991,2)</f>
        <v>13</v>
      </c>
      <c r="G1991" s="1" t="n">
        <f aca="false">SMALL(A1991:D1991,3)</f>
        <v>23</v>
      </c>
      <c r="H1991" s="1" t="n">
        <f aca="false">SMALL(A1991:D1991,4)</f>
        <v>99</v>
      </c>
      <c r="I1991" s="2" t="n">
        <f aca="false">IF(E1991=F1991,1,0)</f>
        <v>0</v>
      </c>
      <c r="J1991" s="2" t="n">
        <f aca="false">IF(F1991=G1991,1,0)</f>
        <v>0</v>
      </c>
      <c r="K1991" s="2" t="n">
        <f aca="false">IF(G1991=H1991,1,0)</f>
        <v>0</v>
      </c>
      <c r="L1991" s="2" t="str">
        <f aca="false">IF(AND(SUM(I1991:K1991)=1,H1991&lt;SUM(E1991:G1991)),1,"")</f>
        <v/>
      </c>
    </row>
    <row r="1992" customFormat="false" ht="15" hidden="false" customHeight="false" outlineLevel="0" collapsed="false">
      <c r="A1992" s="0" t="n">
        <v>78</v>
      </c>
      <c r="B1992" s="0" t="n">
        <v>22</v>
      </c>
      <c r="C1992" s="0" t="n">
        <v>92</v>
      </c>
      <c r="D1992" s="0" t="n">
        <v>43</v>
      </c>
      <c r="E1992" s="1" t="n">
        <f aca="false">SMALL(A1992:D1992,1)</f>
        <v>22</v>
      </c>
      <c r="F1992" s="1" t="n">
        <f aca="false">SMALL(A1992:D1992,2)</f>
        <v>43</v>
      </c>
      <c r="G1992" s="1" t="n">
        <f aca="false">SMALL(A1992:D1992,3)</f>
        <v>78</v>
      </c>
      <c r="H1992" s="1" t="n">
        <f aca="false">SMALL(A1992:D1992,4)</f>
        <v>92</v>
      </c>
      <c r="I1992" s="2" t="n">
        <f aca="false">IF(E1992=F1992,1,0)</f>
        <v>0</v>
      </c>
      <c r="J1992" s="2" t="n">
        <f aca="false">IF(F1992=G1992,1,0)</f>
        <v>0</v>
      </c>
      <c r="K1992" s="2" t="n">
        <f aca="false">IF(G1992=H1992,1,0)</f>
        <v>0</v>
      </c>
      <c r="L1992" s="2" t="str">
        <f aca="false">IF(AND(SUM(I1992:K1992)=1,H1992&lt;SUM(E1992:G1992)),1,"")</f>
        <v/>
      </c>
    </row>
    <row r="1993" customFormat="false" ht="15" hidden="false" customHeight="false" outlineLevel="0" collapsed="false">
      <c r="A1993" s="0" t="n">
        <v>96</v>
      </c>
      <c r="B1993" s="0" t="n">
        <v>92</v>
      </c>
      <c r="C1993" s="0" t="n">
        <v>20</v>
      </c>
      <c r="D1993" s="0" t="n">
        <v>9</v>
      </c>
      <c r="E1993" s="1" t="n">
        <f aca="false">SMALL(A1993:D1993,1)</f>
        <v>9</v>
      </c>
      <c r="F1993" s="1" t="n">
        <f aca="false">SMALL(A1993:D1993,2)</f>
        <v>20</v>
      </c>
      <c r="G1993" s="1" t="n">
        <f aca="false">SMALL(A1993:D1993,3)</f>
        <v>92</v>
      </c>
      <c r="H1993" s="1" t="n">
        <f aca="false">SMALL(A1993:D1993,4)</f>
        <v>96</v>
      </c>
      <c r="I1993" s="2" t="n">
        <f aca="false">IF(E1993=F1993,1,0)</f>
        <v>0</v>
      </c>
      <c r="J1993" s="2" t="n">
        <f aca="false">IF(F1993=G1993,1,0)</f>
        <v>0</v>
      </c>
      <c r="K1993" s="2" t="n">
        <f aca="false">IF(G1993=H1993,1,0)</f>
        <v>0</v>
      </c>
      <c r="L1993" s="2" t="str">
        <f aca="false">IF(AND(SUM(I1993:K1993)=1,H1993&lt;SUM(E1993:G1993)),1,"")</f>
        <v/>
      </c>
    </row>
    <row r="1994" customFormat="false" ht="15" hidden="false" customHeight="false" outlineLevel="0" collapsed="false">
      <c r="A1994" s="0" t="n">
        <v>51</v>
      </c>
      <c r="B1994" s="0" t="n">
        <v>68</v>
      </c>
      <c r="C1994" s="0" t="n">
        <v>16</v>
      </c>
      <c r="D1994" s="0" t="n">
        <v>29</v>
      </c>
      <c r="E1994" s="1" t="n">
        <f aca="false">SMALL(A1994:D1994,1)</f>
        <v>16</v>
      </c>
      <c r="F1994" s="1" t="n">
        <f aca="false">SMALL(A1994:D1994,2)</f>
        <v>29</v>
      </c>
      <c r="G1994" s="1" t="n">
        <f aca="false">SMALL(A1994:D1994,3)</f>
        <v>51</v>
      </c>
      <c r="H1994" s="1" t="n">
        <f aca="false">SMALL(A1994:D1994,4)</f>
        <v>68</v>
      </c>
      <c r="I1994" s="2" t="n">
        <f aca="false">IF(E1994=F1994,1,0)</f>
        <v>0</v>
      </c>
      <c r="J1994" s="2" t="n">
        <f aca="false">IF(F1994=G1994,1,0)</f>
        <v>0</v>
      </c>
      <c r="K1994" s="2" t="n">
        <f aca="false">IF(G1994=H1994,1,0)</f>
        <v>0</v>
      </c>
      <c r="L1994" s="2" t="str">
        <f aca="false">IF(AND(SUM(I1994:K1994)=1,H1994&lt;SUM(E1994:G1994)),1,"")</f>
        <v/>
      </c>
    </row>
    <row r="1995" customFormat="false" ht="15" hidden="false" customHeight="false" outlineLevel="0" collapsed="false">
      <c r="A1995" s="0" t="n">
        <v>27</v>
      </c>
      <c r="B1995" s="0" t="n">
        <v>57</v>
      </c>
      <c r="C1995" s="0" t="n">
        <v>4</v>
      </c>
      <c r="D1995" s="0" t="n">
        <v>36</v>
      </c>
      <c r="E1995" s="1" t="n">
        <f aca="false">SMALL(A1995:D1995,1)</f>
        <v>4</v>
      </c>
      <c r="F1995" s="1" t="n">
        <f aca="false">SMALL(A1995:D1995,2)</f>
        <v>27</v>
      </c>
      <c r="G1995" s="1" t="n">
        <f aca="false">SMALL(A1995:D1995,3)</f>
        <v>36</v>
      </c>
      <c r="H1995" s="1" t="n">
        <f aca="false">SMALL(A1995:D1995,4)</f>
        <v>57</v>
      </c>
      <c r="I1995" s="2" t="n">
        <f aca="false">IF(E1995=F1995,1,0)</f>
        <v>0</v>
      </c>
      <c r="J1995" s="2" t="n">
        <f aca="false">IF(F1995=G1995,1,0)</f>
        <v>0</v>
      </c>
      <c r="K1995" s="2" t="n">
        <f aca="false">IF(G1995=H1995,1,0)</f>
        <v>0</v>
      </c>
      <c r="L1995" s="2" t="str">
        <f aca="false">IF(AND(SUM(I1995:K1995)=1,H1995&lt;SUM(E1995:G1995)),1,"")</f>
        <v/>
      </c>
    </row>
    <row r="1996" customFormat="false" ht="15" hidden="false" customHeight="false" outlineLevel="0" collapsed="false">
      <c r="A1996" s="0" t="n">
        <v>80</v>
      </c>
      <c r="B1996" s="0" t="n">
        <v>54</v>
      </c>
      <c r="C1996" s="0" t="n">
        <v>41</v>
      </c>
      <c r="D1996" s="0" t="n">
        <v>49</v>
      </c>
      <c r="E1996" s="1" t="n">
        <f aca="false">SMALL(A1996:D1996,1)</f>
        <v>41</v>
      </c>
      <c r="F1996" s="1" t="n">
        <f aca="false">SMALL(A1996:D1996,2)</f>
        <v>49</v>
      </c>
      <c r="G1996" s="1" t="n">
        <f aca="false">SMALL(A1996:D1996,3)</f>
        <v>54</v>
      </c>
      <c r="H1996" s="1" t="n">
        <f aca="false">SMALL(A1996:D1996,4)</f>
        <v>80</v>
      </c>
      <c r="I1996" s="2" t="n">
        <f aca="false">IF(E1996=F1996,1,0)</f>
        <v>0</v>
      </c>
      <c r="J1996" s="2" t="n">
        <f aca="false">IF(F1996=G1996,1,0)</f>
        <v>0</v>
      </c>
      <c r="K1996" s="2" t="n">
        <f aca="false">IF(G1996=H1996,1,0)</f>
        <v>0</v>
      </c>
      <c r="L1996" s="2" t="str">
        <f aca="false">IF(AND(SUM(I1996:K1996)=1,H1996&lt;SUM(E1996:G1996)),1,"")</f>
        <v/>
      </c>
    </row>
    <row r="1997" customFormat="false" ht="15" hidden="false" customHeight="false" outlineLevel="0" collapsed="false">
      <c r="A1997" s="0" t="n">
        <v>81</v>
      </c>
      <c r="B1997" s="0" t="n">
        <v>42</v>
      </c>
      <c r="C1997" s="0" t="n">
        <v>10</v>
      </c>
      <c r="D1997" s="0" t="n">
        <v>26</v>
      </c>
      <c r="E1997" s="1" t="n">
        <f aca="false">SMALL(A1997:D1997,1)</f>
        <v>10</v>
      </c>
      <c r="F1997" s="1" t="n">
        <f aca="false">SMALL(A1997:D1997,2)</f>
        <v>26</v>
      </c>
      <c r="G1997" s="1" t="n">
        <f aca="false">SMALL(A1997:D1997,3)</f>
        <v>42</v>
      </c>
      <c r="H1997" s="1" t="n">
        <f aca="false">SMALL(A1997:D1997,4)</f>
        <v>81</v>
      </c>
      <c r="I1997" s="2" t="n">
        <f aca="false">IF(E1997=F1997,1,0)</f>
        <v>0</v>
      </c>
      <c r="J1997" s="2" t="n">
        <f aca="false">IF(F1997=G1997,1,0)</f>
        <v>0</v>
      </c>
      <c r="K1997" s="2" t="n">
        <f aca="false">IF(G1997=H1997,1,0)</f>
        <v>0</v>
      </c>
      <c r="L1997" s="2" t="str">
        <f aca="false">IF(AND(SUM(I1997:K1997)=1,H1997&lt;SUM(E1997:G1997)),1,"")</f>
        <v/>
      </c>
    </row>
    <row r="1998" customFormat="false" ht="15" hidden="false" customHeight="false" outlineLevel="0" collapsed="false">
      <c r="A1998" s="0" t="n">
        <v>31</v>
      </c>
      <c r="B1998" s="0" t="n">
        <v>45</v>
      </c>
      <c r="C1998" s="0" t="n">
        <v>15</v>
      </c>
      <c r="D1998" s="0" t="n">
        <v>12</v>
      </c>
      <c r="E1998" s="1" t="n">
        <f aca="false">SMALL(A1998:D1998,1)</f>
        <v>12</v>
      </c>
      <c r="F1998" s="1" t="n">
        <f aca="false">SMALL(A1998:D1998,2)</f>
        <v>15</v>
      </c>
      <c r="G1998" s="1" t="n">
        <f aca="false">SMALL(A1998:D1998,3)</f>
        <v>31</v>
      </c>
      <c r="H1998" s="1" t="n">
        <f aca="false">SMALL(A1998:D1998,4)</f>
        <v>45</v>
      </c>
      <c r="I1998" s="2" t="n">
        <f aca="false">IF(E1998=F1998,1,0)</f>
        <v>0</v>
      </c>
      <c r="J1998" s="2" t="n">
        <f aca="false">IF(F1998=G1998,1,0)</f>
        <v>0</v>
      </c>
      <c r="K1998" s="2" t="n">
        <f aca="false">IF(G1998=H1998,1,0)</f>
        <v>0</v>
      </c>
      <c r="L1998" s="2" t="str">
        <f aca="false">IF(AND(SUM(I1998:K1998)=1,H1998&lt;SUM(E1998:G1998)),1,"")</f>
        <v/>
      </c>
    </row>
    <row r="1999" customFormat="false" ht="15" hidden="false" customHeight="false" outlineLevel="0" collapsed="false">
      <c r="A1999" s="0" t="n">
        <v>7</v>
      </c>
      <c r="B1999" s="0" t="n">
        <v>33</v>
      </c>
      <c r="C1999" s="0" t="n">
        <v>47</v>
      </c>
      <c r="D1999" s="0" t="n">
        <v>22</v>
      </c>
      <c r="E1999" s="1" t="n">
        <f aca="false">SMALL(A1999:D1999,1)</f>
        <v>7</v>
      </c>
      <c r="F1999" s="1" t="n">
        <f aca="false">SMALL(A1999:D1999,2)</f>
        <v>22</v>
      </c>
      <c r="G1999" s="1" t="n">
        <f aca="false">SMALL(A1999:D1999,3)</f>
        <v>33</v>
      </c>
      <c r="H1999" s="1" t="n">
        <f aca="false">SMALL(A1999:D1999,4)</f>
        <v>47</v>
      </c>
      <c r="I1999" s="2" t="n">
        <f aca="false">IF(E1999=F1999,1,0)</f>
        <v>0</v>
      </c>
      <c r="J1999" s="2" t="n">
        <f aca="false">IF(F1999=G1999,1,0)</f>
        <v>0</v>
      </c>
      <c r="K1999" s="2" t="n">
        <f aca="false">IF(G1999=H1999,1,0)</f>
        <v>0</v>
      </c>
      <c r="L1999" s="2" t="str">
        <f aca="false">IF(AND(SUM(I1999:K1999)=1,H1999&lt;SUM(E1999:G1999)),1,"")</f>
        <v/>
      </c>
    </row>
    <row r="2000" customFormat="false" ht="15" hidden="false" customHeight="false" outlineLevel="0" collapsed="false">
      <c r="A2000" s="0" t="n">
        <v>33</v>
      </c>
      <c r="B2000" s="0" t="n">
        <v>34</v>
      </c>
      <c r="C2000" s="0" t="n">
        <v>59</v>
      </c>
      <c r="D2000" s="0" t="n">
        <v>21</v>
      </c>
      <c r="E2000" s="1" t="n">
        <f aca="false">SMALL(A2000:D2000,1)</f>
        <v>21</v>
      </c>
      <c r="F2000" s="1" t="n">
        <f aca="false">SMALL(A2000:D2000,2)</f>
        <v>33</v>
      </c>
      <c r="G2000" s="1" t="n">
        <f aca="false">SMALL(A2000:D2000,3)</f>
        <v>34</v>
      </c>
      <c r="H2000" s="1" t="n">
        <f aca="false">SMALL(A2000:D2000,4)</f>
        <v>59</v>
      </c>
      <c r="I2000" s="2" t="n">
        <f aca="false">IF(E2000=F2000,1,0)</f>
        <v>0</v>
      </c>
      <c r="J2000" s="2" t="n">
        <f aca="false">IF(F2000=G2000,1,0)</f>
        <v>0</v>
      </c>
      <c r="K2000" s="2" t="n">
        <f aca="false">IF(G2000=H2000,1,0)</f>
        <v>0</v>
      </c>
      <c r="L2000" s="2" t="str">
        <f aca="false">IF(AND(SUM(I2000:K2000)=1,H2000&lt;SUM(E2000:G2000)),1,"")</f>
        <v/>
      </c>
    </row>
    <row r="2001" customFormat="false" ht="15" hidden="false" customHeight="false" outlineLevel="0" collapsed="false">
      <c r="A2001" s="0" t="n">
        <v>37</v>
      </c>
      <c r="B2001" s="0" t="n">
        <v>82</v>
      </c>
      <c r="C2001" s="0" t="n">
        <v>5</v>
      </c>
      <c r="D2001" s="0" t="n">
        <v>46</v>
      </c>
      <c r="E2001" s="1" t="n">
        <f aca="false">SMALL(A2001:D2001,1)</f>
        <v>5</v>
      </c>
      <c r="F2001" s="1" t="n">
        <f aca="false">SMALL(A2001:D2001,2)</f>
        <v>37</v>
      </c>
      <c r="G2001" s="1" t="n">
        <f aca="false">SMALL(A2001:D2001,3)</f>
        <v>46</v>
      </c>
      <c r="H2001" s="1" t="n">
        <f aca="false">SMALL(A2001:D2001,4)</f>
        <v>82</v>
      </c>
      <c r="I2001" s="2" t="n">
        <f aca="false">IF(E2001=F2001,1,0)</f>
        <v>0</v>
      </c>
      <c r="J2001" s="2" t="n">
        <f aca="false">IF(F2001=G2001,1,0)</f>
        <v>0</v>
      </c>
      <c r="K2001" s="2" t="n">
        <f aca="false">IF(G2001=H2001,1,0)</f>
        <v>0</v>
      </c>
      <c r="L2001" s="2" t="str">
        <f aca="false">IF(AND(SUM(I2001:K2001)=1,H2001&lt;SUM(E2001:G2001)),1,"")</f>
        <v/>
      </c>
    </row>
    <row r="2002" customFormat="false" ht="15" hidden="false" customHeight="false" outlineLevel="0" collapsed="false">
      <c r="A2002" s="0" t="n">
        <v>78</v>
      </c>
      <c r="B2002" s="0" t="n">
        <v>48</v>
      </c>
      <c r="C2002" s="0" t="n">
        <v>16</v>
      </c>
      <c r="D2002" s="0" t="n">
        <v>43</v>
      </c>
      <c r="E2002" s="1" t="n">
        <f aca="false">SMALL(A2002:D2002,1)</f>
        <v>16</v>
      </c>
      <c r="F2002" s="1" t="n">
        <f aca="false">SMALL(A2002:D2002,2)</f>
        <v>43</v>
      </c>
      <c r="G2002" s="1" t="n">
        <f aca="false">SMALL(A2002:D2002,3)</f>
        <v>48</v>
      </c>
      <c r="H2002" s="1" t="n">
        <f aca="false">SMALL(A2002:D2002,4)</f>
        <v>78</v>
      </c>
      <c r="I2002" s="2" t="n">
        <f aca="false">IF(E2002=F2002,1,0)</f>
        <v>0</v>
      </c>
      <c r="J2002" s="2" t="n">
        <f aca="false">IF(F2002=G2002,1,0)</f>
        <v>0</v>
      </c>
      <c r="K2002" s="2" t="n">
        <f aca="false">IF(G2002=H2002,1,0)</f>
        <v>0</v>
      </c>
      <c r="L2002" s="2" t="str">
        <f aca="false">IF(AND(SUM(I2002:K2002)=1,H2002&lt;SUM(E2002:G2002)),1,"")</f>
        <v/>
      </c>
    </row>
    <row r="2003" customFormat="false" ht="15" hidden="false" customHeight="false" outlineLevel="0" collapsed="false">
      <c r="A2003" s="0" t="n">
        <v>81</v>
      </c>
      <c r="B2003" s="0" t="n">
        <v>13</v>
      </c>
      <c r="C2003" s="0" t="n">
        <v>39</v>
      </c>
      <c r="D2003" s="0" t="n">
        <v>30</v>
      </c>
      <c r="E2003" s="1" t="n">
        <f aca="false">SMALL(A2003:D2003,1)</f>
        <v>13</v>
      </c>
      <c r="F2003" s="1" t="n">
        <f aca="false">SMALL(A2003:D2003,2)</f>
        <v>30</v>
      </c>
      <c r="G2003" s="1" t="n">
        <f aca="false">SMALL(A2003:D2003,3)</f>
        <v>39</v>
      </c>
      <c r="H2003" s="1" t="n">
        <f aca="false">SMALL(A2003:D2003,4)</f>
        <v>81</v>
      </c>
      <c r="I2003" s="2" t="n">
        <f aca="false">IF(E2003=F2003,1,0)</f>
        <v>0</v>
      </c>
      <c r="J2003" s="2" t="n">
        <f aca="false">IF(F2003=G2003,1,0)</f>
        <v>0</v>
      </c>
      <c r="K2003" s="2" t="n">
        <f aca="false">IF(G2003=H2003,1,0)</f>
        <v>0</v>
      </c>
      <c r="L2003" s="2" t="str">
        <f aca="false">IF(AND(SUM(I2003:K2003)=1,H2003&lt;SUM(E2003:G2003)),1,"")</f>
        <v/>
      </c>
    </row>
    <row r="2004" customFormat="false" ht="15" hidden="false" customHeight="false" outlineLevel="0" collapsed="false">
      <c r="A2004" s="0" t="n">
        <v>22</v>
      </c>
      <c r="B2004" s="0" t="n">
        <v>81</v>
      </c>
      <c r="C2004" s="0" t="n">
        <v>34</v>
      </c>
      <c r="D2004" s="0" t="n">
        <v>44</v>
      </c>
      <c r="E2004" s="1" t="n">
        <f aca="false">SMALL(A2004:D2004,1)</f>
        <v>22</v>
      </c>
      <c r="F2004" s="1" t="n">
        <f aca="false">SMALL(A2004:D2004,2)</f>
        <v>34</v>
      </c>
      <c r="G2004" s="1" t="n">
        <f aca="false">SMALL(A2004:D2004,3)</f>
        <v>44</v>
      </c>
      <c r="H2004" s="1" t="n">
        <f aca="false">SMALL(A2004:D2004,4)</f>
        <v>81</v>
      </c>
      <c r="I2004" s="2" t="n">
        <f aca="false">IF(E2004=F2004,1,0)</f>
        <v>0</v>
      </c>
      <c r="J2004" s="2" t="n">
        <f aca="false">IF(F2004=G2004,1,0)</f>
        <v>0</v>
      </c>
      <c r="K2004" s="2" t="n">
        <f aca="false">IF(G2004=H2004,1,0)</f>
        <v>0</v>
      </c>
      <c r="L2004" s="2" t="str">
        <f aca="false">IF(AND(SUM(I2004:K2004)=1,H2004&lt;SUM(E2004:G2004)),1,"")</f>
        <v/>
      </c>
    </row>
    <row r="2005" customFormat="false" ht="15" hidden="false" customHeight="false" outlineLevel="0" collapsed="false">
      <c r="A2005" s="0" t="n">
        <v>19</v>
      </c>
      <c r="B2005" s="0" t="n">
        <v>28</v>
      </c>
      <c r="C2005" s="0" t="n">
        <v>22</v>
      </c>
      <c r="D2005" s="0" t="n">
        <v>24</v>
      </c>
      <c r="E2005" s="1" t="n">
        <f aca="false">SMALL(A2005:D2005,1)</f>
        <v>19</v>
      </c>
      <c r="F2005" s="1" t="n">
        <f aca="false">SMALL(A2005:D2005,2)</f>
        <v>22</v>
      </c>
      <c r="G2005" s="1" t="n">
        <f aca="false">SMALL(A2005:D2005,3)</f>
        <v>24</v>
      </c>
      <c r="H2005" s="1" t="n">
        <f aca="false">SMALL(A2005:D2005,4)</f>
        <v>28</v>
      </c>
      <c r="I2005" s="2" t="n">
        <f aca="false">IF(E2005=F2005,1,0)</f>
        <v>0</v>
      </c>
      <c r="J2005" s="2" t="n">
        <f aca="false">IF(F2005=G2005,1,0)</f>
        <v>0</v>
      </c>
      <c r="K2005" s="2" t="n">
        <f aca="false">IF(G2005=H2005,1,0)</f>
        <v>0</v>
      </c>
      <c r="L2005" s="2" t="str">
        <f aca="false">IF(AND(SUM(I2005:K2005)=1,H2005&lt;SUM(E2005:G2005)),1,"")</f>
        <v/>
      </c>
    </row>
    <row r="2006" customFormat="false" ht="15" hidden="false" customHeight="false" outlineLevel="0" collapsed="false">
      <c r="A2006" s="0" t="n">
        <v>18</v>
      </c>
      <c r="B2006" s="0" t="n">
        <v>4</v>
      </c>
      <c r="C2006" s="0" t="n">
        <v>88</v>
      </c>
      <c r="D2006" s="0" t="n">
        <v>3</v>
      </c>
      <c r="E2006" s="1" t="n">
        <f aca="false">SMALL(A2006:D2006,1)</f>
        <v>3</v>
      </c>
      <c r="F2006" s="1" t="n">
        <f aca="false">SMALL(A2006:D2006,2)</f>
        <v>4</v>
      </c>
      <c r="G2006" s="1" t="n">
        <f aca="false">SMALL(A2006:D2006,3)</f>
        <v>18</v>
      </c>
      <c r="H2006" s="1" t="n">
        <f aca="false">SMALL(A2006:D2006,4)</f>
        <v>88</v>
      </c>
      <c r="I2006" s="2" t="n">
        <f aca="false">IF(E2006=F2006,1,0)</f>
        <v>0</v>
      </c>
      <c r="J2006" s="2" t="n">
        <f aca="false">IF(F2006=G2006,1,0)</f>
        <v>0</v>
      </c>
      <c r="K2006" s="2" t="n">
        <f aca="false">IF(G2006=H2006,1,0)</f>
        <v>0</v>
      </c>
      <c r="L2006" s="2" t="str">
        <f aca="false">IF(AND(SUM(I2006:K2006)=1,H2006&lt;SUM(E2006:G2006)),1,"")</f>
        <v/>
      </c>
    </row>
    <row r="2007" customFormat="false" ht="15" hidden="false" customHeight="false" outlineLevel="0" collapsed="false">
      <c r="A2007" s="0" t="n">
        <v>2</v>
      </c>
      <c r="B2007" s="0" t="n">
        <v>2</v>
      </c>
      <c r="C2007" s="0" t="n">
        <v>58</v>
      </c>
      <c r="D2007" s="0" t="n">
        <v>22</v>
      </c>
      <c r="E2007" s="1" t="n">
        <f aca="false">SMALL(A2007:D2007,1)</f>
        <v>2</v>
      </c>
      <c r="F2007" s="1" t="n">
        <f aca="false">SMALL(A2007:D2007,2)</f>
        <v>2</v>
      </c>
      <c r="G2007" s="1" t="n">
        <f aca="false">SMALL(A2007:D2007,3)</f>
        <v>22</v>
      </c>
      <c r="H2007" s="1" t="n">
        <f aca="false">SMALL(A2007:D2007,4)</f>
        <v>58</v>
      </c>
      <c r="I2007" s="2" t="n">
        <f aca="false">IF(E2007=F2007,1,0)</f>
        <v>1</v>
      </c>
      <c r="J2007" s="2" t="n">
        <f aca="false">IF(F2007=G2007,1,0)</f>
        <v>0</v>
      </c>
      <c r="K2007" s="2" t="n">
        <f aca="false">IF(G2007=H2007,1,0)</f>
        <v>0</v>
      </c>
      <c r="L2007" s="2" t="str">
        <f aca="false">IF(AND(SUM(I2007:K2007)=1,H2007&lt;SUM(E2007:G2007)),1,"")</f>
        <v/>
      </c>
    </row>
    <row r="2008" customFormat="false" ht="15" hidden="false" customHeight="false" outlineLevel="0" collapsed="false">
      <c r="A2008" s="0" t="n">
        <v>77</v>
      </c>
      <c r="B2008" s="0" t="n">
        <v>36</v>
      </c>
      <c r="C2008" s="0" t="n">
        <v>78</v>
      </c>
      <c r="D2008" s="0" t="n">
        <v>20</v>
      </c>
      <c r="E2008" s="1" t="n">
        <f aca="false">SMALL(A2008:D2008,1)</f>
        <v>20</v>
      </c>
      <c r="F2008" s="1" t="n">
        <f aca="false">SMALL(A2008:D2008,2)</f>
        <v>36</v>
      </c>
      <c r="G2008" s="1" t="n">
        <f aca="false">SMALL(A2008:D2008,3)</f>
        <v>77</v>
      </c>
      <c r="H2008" s="1" t="n">
        <f aca="false">SMALL(A2008:D2008,4)</f>
        <v>78</v>
      </c>
      <c r="I2008" s="2" t="n">
        <f aca="false">IF(E2008=F2008,1,0)</f>
        <v>0</v>
      </c>
      <c r="J2008" s="2" t="n">
        <f aca="false">IF(F2008=G2008,1,0)</f>
        <v>0</v>
      </c>
      <c r="K2008" s="2" t="n">
        <f aca="false">IF(G2008=H2008,1,0)</f>
        <v>0</v>
      </c>
      <c r="L2008" s="2" t="str">
        <f aca="false">IF(AND(SUM(I2008:K2008)=1,H2008&lt;SUM(E2008:G2008)),1,"")</f>
        <v/>
      </c>
    </row>
    <row r="2009" customFormat="false" ht="15" hidden="false" customHeight="false" outlineLevel="0" collapsed="false">
      <c r="A2009" s="0" t="n">
        <v>51</v>
      </c>
      <c r="B2009" s="0" t="n">
        <v>64</v>
      </c>
      <c r="C2009" s="0" t="n">
        <v>93</v>
      </c>
      <c r="D2009" s="0" t="n">
        <v>49</v>
      </c>
      <c r="E2009" s="1" t="n">
        <f aca="false">SMALL(A2009:D2009,1)</f>
        <v>49</v>
      </c>
      <c r="F2009" s="1" t="n">
        <f aca="false">SMALL(A2009:D2009,2)</f>
        <v>51</v>
      </c>
      <c r="G2009" s="1" t="n">
        <f aca="false">SMALL(A2009:D2009,3)</f>
        <v>64</v>
      </c>
      <c r="H2009" s="1" t="n">
        <f aca="false">SMALL(A2009:D2009,4)</f>
        <v>93</v>
      </c>
      <c r="I2009" s="2" t="n">
        <f aca="false">IF(E2009=F2009,1,0)</f>
        <v>0</v>
      </c>
      <c r="J2009" s="2" t="n">
        <f aca="false">IF(F2009=G2009,1,0)</f>
        <v>0</v>
      </c>
      <c r="K2009" s="2" t="n">
        <f aca="false">IF(G2009=H2009,1,0)</f>
        <v>0</v>
      </c>
      <c r="L2009" s="2" t="str">
        <f aca="false">IF(AND(SUM(I2009:K2009)=1,H2009&lt;SUM(E2009:G2009)),1,"")</f>
        <v/>
      </c>
    </row>
    <row r="2010" customFormat="false" ht="15" hidden="false" customHeight="false" outlineLevel="0" collapsed="false">
      <c r="A2010" s="0" t="n">
        <v>86</v>
      </c>
      <c r="B2010" s="0" t="n">
        <v>63</v>
      </c>
      <c r="C2010" s="0" t="n">
        <v>22</v>
      </c>
      <c r="D2010" s="0" t="n">
        <v>20</v>
      </c>
      <c r="E2010" s="1" t="n">
        <f aca="false">SMALL(A2010:D2010,1)</f>
        <v>20</v>
      </c>
      <c r="F2010" s="1" t="n">
        <f aca="false">SMALL(A2010:D2010,2)</f>
        <v>22</v>
      </c>
      <c r="G2010" s="1" t="n">
        <f aca="false">SMALL(A2010:D2010,3)</f>
        <v>63</v>
      </c>
      <c r="H2010" s="1" t="n">
        <f aca="false">SMALL(A2010:D2010,4)</f>
        <v>86</v>
      </c>
      <c r="I2010" s="2" t="n">
        <f aca="false">IF(E2010=F2010,1,0)</f>
        <v>0</v>
      </c>
      <c r="J2010" s="2" t="n">
        <f aca="false">IF(F2010=G2010,1,0)</f>
        <v>0</v>
      </c>
      <c r="K2010" s="2" t="n">
        <f aca="false">IF(G2010=H2010,1,0)</f>
        <v>0</v>
      </c>
      <c r="L2010" s="2" t="str">
        <f aca="false">IF(AND(SUM(I2010:K2010)=1,H2010&lt;SUM(E2010:G2010)),1,"")</f>
        <v/>
      </c>
    </row>
    <row r="2011" customFormat="false" ht="15" hidden="false" customHeight="false" outlineLevel="0" collapsed="false">
      <c r="A2011" s="0" t="n">
        <v>17</v>
      </c>
      <c r="B2011" s="0" t="n">
        <v>57</v>
      </c>
      <c r="C2011" s="0" t="n">
        <v>60</v>
      </c>
      <c r="D2011" s="0" t="n">
        <v>29</v>
      </c>
      <c r="E2011" s="1" t="n">
        <f aca="false">SMALL(A2011:D2011,1)</f>
        <v>17</v>
      </c>
      <c r="F2011" s="1" t="n">
        <f aca="false">SMALL(A2011:D2011,2)</f>
        <v>29</v>
      </c>
      <c r="G2011" s="1" t="n">
        <f aca="false">SMALL(A2011:D2011,3)</f>
        <v>57</v>
      </c>
      <c r="H2011" s="1" t="n">
        <f aca="false">SMALL(A2011:D2011,4)</f>
        <v>60</v>
      </c>
      <c r="I2011" s="2" t="n">
        <f aca="false">IF(E2011=F2011,1,0)</f>
        <v>0</v>
      </c>
      <c r="J2011" s="2" t="n">
        <f aca="false">IF(F2011=G2011,1,0)</f>
        <v>0</v>
      </c>
      <c r="K2011" s="2" t="n">
        <f aca="false">IF(G2011=H2011,1,0)</f>
        <v>0</v>
      </c>
      <c r="L2011" s="2" t="str">
        <f aca="false">IF(AND(SUM(I2011:K2011)=1,H2011&lt;SUM(E2011:G2011)),1,"")</f>
        <v/>
      </c>
    </row>
    <row r="2012" customFormat="false" ht="15" hidden="false" customHeight="false" outlineLevel="0" collapsed="false">
      <c r="A2012" s="0" t="n">
        <v>16</v>
      </c>
      <c r="B2012" s="0" t="n">
        <v>77</v>
      </c>
      <c r="C2012" s="0" t="n">
        <v>85</v>
      </c>
      <c r="D2012" s="0" t="n">
        <v>6</v>
      </c>
      <c r="E2012" s="1" t="n">
        <f aca="false">SMALL(A2012:D2012,1)</f>
        <v>6</v>
      </c>
      <c r="F2012" s="1" t="n">
        <f aca="false">SMALL(A2012:D2012,2)</f>
        <v>16</v>
      </c>
      <c r="G2012" s="1" t="n">
        <f aca="false">SMALL(A2012:D2012,3)</f>
        <v>77</v>
      </c>
      <c r="H2012" s="1" t="n">
        <f aca="false">SMALL(A2012:D2012,4)</f>
        <v>85</v>
      </c>
      <c r="I2012" s="2" t="n">
        <f aca="false">IF(E2012=F2012,1,0)</f>
        <v>0</v>
      </c>
      <c r="J2012" s="2" t="n">
        <f aca="false">IF(F2012=G2012,1,0)</f>
        <v>0</v>
      </c>
      <c r="K2012" s="2" t="n">
        <f aca="false">IF(G2012=H2012,1,0)</f>
        <v>0</v>
      </c>
      <c r="L2012" s="2" t="str">
        <f aca="false">IF(AND(SUM(I2012:K2012)=1,H2012&lt;SUM(E2012:G2012)),1,"")</f>
        <v/>
      </c>
    </row>
    <row r="2013" customFormat="false" ht="15" hidden="false" customHeight="false" outlineLevel="0" collapsed="false">
      <c r="A2013" s="0" t="n">
        <v>47</v>
      </c>
      <c r="B2013" s="0" t="n">
        <v>69</v>
      </c>
      <c r="C2013" s="0" t="n">
        <v>78</v>
      </c>
      <c r="D2013" s="0" t="n">
        <v>1</v>
      </c>
      <c r="E2013" s="1" t="n">
        <f aca="false">SMALL(A2013:D2013,1)</f>
        <v>1</v>
      </c>
      <c r="F2013" s="1" t="n">
        <f aca="false">SMALL(A2013:D2013,2)</f>
        <v>47</v>
      </c>
      <c r="G2013" s="1" t="n">
        <f aca="false">SMALL(A2013:D2013,3)</f>
        <v>69</v>
      </c>
      <c r="H2013" s="1" t="n">
        <f aca="false">SMALL(A2013:D2013,4)</f>
        <v>78</v>
      </c>
      <c r="I2013" s="2" t="n">
        <f aca="false">IF(E2013=F2013,1,0)</f>
        <v>0</v>
      </c>
      <c r="J2013" s="2" t="n">
        <f aca="false">IF(F2013=G2013,1,0)</f>
        <v>0</v>
      </c>
      <c r="K2013" s="2" t="n">
        <f aca="false">IF(G2013=H2013,1,0)</f>
        <v>0</v>
      </c>
      <c r="L2013" s="2" t="str">
        <f aca="false">IF(AND(SUM(I2013:K2013)=1,H2013&lt;SUM(E2013:G2013)),1,"")</f>
        <v/>
      </c>
    </row>
    <row r="2014" customFormat="false" ht="15" hidden="false" customHeight="false" outlineLevel="0" collapsed="false">
      <c r="A2014" s="0" t="n">
        <v>84</v>
      </c>
      <c r="B2014" s="0" t="n">
        <v>19</v>
      </c>
      <c r="C2014" s="0" t="n">
        <v>50</v>
      </c>
      <c r="D2014" s="0" t="n">
        <v>45</v>
      </c>
      <c r="E2014" s="1" t="n">
        <f aca="false">SMALL(A2014:D2014,1)</f>
        <v>19</v>
      </c>
      <c r="F2014" s="1" t="n">
        <f aca="false">SMALL(A2014:D2014,2)</f>
        <v>45</v>
      </c>
      <c r="G2014" s="1" t="n">
        <f aca="false">SMALL(A2014:D2014,3)</f>
        <v>50</v>
      </c>
      <c r="H2014" s="1" t="n">
        <f aca="false">SMALL(A2014:D2014,4)</f>
        <v>84</v>
      </c>
      <c r="I2014" s="2" t="n">
        <f aca="false">IF(E2014=F2014,1,0)</f>
        <v>0</v>
      </c>
      <c r="J2014" s="2" t="n">
        <f aca="false">IF(F2014=G2014,1,0)</f>
        <v>0</v>
      </c>
      <c r="K2014" s="2" t="n">
        <f aca="false">IF(G2014=H2014,1,0)</f>
        <v>0</v>
      </c>
      <c r="L2014" s="2" t="str">
        <f aca="false">IF(AND(SUM(I2014:K2014)=1,H2014&lt;SUM(E2014:G2014)),1,"")</f>
        <v/>
      </c>
    </row>
    <row r="2015" customFormat="false" ht="15" hidden="false" customHeight="false" outlineLevel="0" collapsed="false">
      <c r="A2015" s="0" t="n">
        <v>49</v>
      </c>
      <c r="B2015" s="0" t="n">
        <v>56</v>
      </c>
      <c r="C2015" s="0" t="n">
        <v>58</v>
      </c>
      <c r="D2015" s="0" t="n">
        <v>26</v>
      </c>
      <c r="E2015" s="1" t="n">
        <f aca="false">SMALL(A2015:D2015,1)</f>
        <v>26</v>
      </c>
      <c r="F2015" s="1" t="n">
        <f aca="false">SMALL(A2015:D2015,2)</f>
        <v>49</v>
      </c>
      <c r="G2015" s="1" t="n">
        <f aca="false">SMALL(A2015:D2015,3)</f>
        <v>56</v>
      </c>
      <c r="H2015" s="1" t="n">
        <f aca="false">SMALL(A2015:D2015,4)</f>
        <v>58</v>
      </c>
      <c r="I2015" s="2" t="n">
        <f aca="false">IF(E2015=F2015,1,0)</f>
        <v>0</v>
      </c>
      <c r="J2015" s="2" t="n">
        <f aca="false">IF(F2015=G2015,1,0)</f>
        <v>0</v>
      </c>
      <c r="K2015" s="2" t="n">
        <f aca="false">IF(G2015=H2015,1,0)</f>
        <v>0</v>
      </c>
      <c r="L2015" s="2" t="str">
        <f aca="false">IF(AND(SUM(I2015:K2015)=1,H2015&lt;SUM(E2015:G2015)),1,"")</f>
        <v/>
      </c>
    </row>
    <row r="2016" customFormat="false" ht="15" hidden="false" customHeight="false" outlineLevel="0" collapsed="false">
      <c r="A2016" s="0" t="n">
        <v>48</v>
      </c>
      <c r="B2016" s="0" t="n">
        <v>88</v>
      </c>
      <c r="C2016" s="0" t="n">
        <v>86</v>
      </c>
      <c r="D2016" s="0" t="n">
        <v>18</v>
      </c>
      <c r="E2016" s="1" t="n">
        <f aca="false">SMALL(A2016:D2016,1)</f>
        <v>18</v>
      </c>
      <c r="F2016" s="1" t="n">
        <f aca="false">SMALL(A2016:D2016,2)</f>
        <v>48</v>
      </c>
      <c r="G2016" s="1" t="n">
        <f aca="false">SMALL(A2016:D2016,3)</f>
        <v>86</v>
      </c>
      <c r="H2016" s="1" t="n">
        <f aca="false">SMALL(A2016:D2016,4)</f>
        <v>88</v>
      </c>
      <c r="I2016" s="2" t="n">
        <f aca="false">IF(E2016=F2016,1,0)</f>
        <v>0</v>
      </c>
      <c r="J2016" s="2" t="n">
        <f aca="false">IF(F2016=G2016,1,0)</f>
        <v>0</v>
      </c>
      <c r="K2016" s="2" t="n">
        <f aca="false">IF(G2016=H2016,1,0)</f>
        <v>0</v>
      </c>
      <c r="L2016" s="2" t="str">
        <f aca="false">IF(AND(SUM(I2016:K2016)=1,H2016&lt;SUM(E2016:G2016)),1,"")</f>
        <v/>
      </c>
    </row>
    <row r="2017" customFormat="false" ht="15" hidden="false" customHeight="false" outlineLevel="0" collapsed="false">
      <c r="A2017" s="0" t="n">
        <v>76</v>
      </c>
      <c r="B2017" s="0" t="n">
        <v>52</v>
      </c>
      <c r="C2017" s="0" t="n">
        <v>88</v>
      </c>
      <c r="D2017" s="0" t="n">
        <v>32</v>
      </c>
      <c r="E2017" s="1" t="n">
        <f aca="false">SMALL(A2017:D2017,1)</f>
        <v>32</v>
      </c>
      <c r="F2017" s="1" t="n">
        <f aca="false">SMALL(A2017:D2017,2)</f>
        <v>52</v>
      </c>
      <c r="G2017" s="1" t="n">
        <f aca="false">SMALL(A2017:D2017,3)</f>
        <v>76</v>
      </c>
      <c r="H2017" s="1" t="n">
        <f aca="false">SMALL(A2017:D2017,4)</f>
        <v>88</v>
      </c>
      <c r="I2017" s="2" t="n">
        <f aca="false">IF(E2017=F2017,1,0)</f>
        <v>0</v>
      </c>
      <c r="J2017" s="2" t="n">
        <f aca="false">IF(F2017=G2017,1,0)</f>
        <v>0</v>
      </c>
      <c r="K2017" s="2" t="n">
        <f aca="false">IF(G2017=H2017,1,0)</f>
        <v>0</v>
      </c>
      <c r="L2017" s="2" t="str">
        <f aca="false">IF(AND(SUM(I2017:K2017)=1,H2017&lt;SUM(E2017:G2017)),1,"")</f>
        <v/>
      </c>
    </row>
    <row r="2018" customFormat="false" ht="15" hidden="false" customHeight="false" outlineLevel="0" collapsed="false">
      <c r="A2018" s="0" t="n">
        <v>55</v>
      </c>
      <c r="B2018" s="0" t="n">
        <v>66</v>
      </c>
      <c r="C2018" s="0" t="n">
        <v>53</v>
      </c>
      <c r="D2018" s="0" t="n">
        <v>37</v>
      </c>
      <c r="E2018" s="1" t="n">
        <f aca="false">SMALL(A2018:D2018,1)</f>
        <v>37</v>
      </c>
      <c r="F2018" s="1" t="n">
        <f aca="false">SMALL(A2018:D2018,2)</f>
        <v>53</v>
      </c>
      <c r="G2018" s="1" t="n">
        <f aca="false">SMALL(A2018:D2018,3)</f>
        <v>55</v>
      </c>
      <c r="H2018" s="1" t="n">
        <f aca="false">SMALL(A2018:D2018,4)</f>
        <v>66</v>
      </c>
      <c r="I2018" s="2" t="n">
        <f aca="false">IF(E2018=F2018,1,0)</f>
        <v>0</v>
      </c>
      <c r="J2018" s="2" t="n">
        <f aca="false">IF(F2018=G2018,1,0)</f>
        <v>0</v>
      </c>
      <c r="K2018" s="2" t="n">
        <f aca="false">IF(G2018=H2018,1,0)</f>
        <v>0</v>
      </c>
      <c r="L2018" s="2" t="str">
        <f aca="false">IF(AND(SUM(I2018:K2018)=1,H2018&lt;SUM(E2018:G2018)),1,"")</f>
        <v/>
      </c>
    </row>
    <row r="2019" customFormat="false" ht="15" hidden="false" customHeight="false" outlineLevel="0" collapsed="false">
      <c r="A2019" s="0" t="n">
        <v>67</v>
      </c>
      <c r="B2019" s="0" t="n">
        <v>26</v>
      </c>
      <c r="C2019" s="0" t="n">
        <v>55</v>
      </c>
      <c r="D2019" s="0" t="n">
        <v>46</v>
      </c>
      <c r="E2019" s="1" t="n">
        <f aca="false">SMALL(A2019:D2019,1)</f>
        <v>26</v>
      </c>
      <c r="F2019" s="1" t="n">
        <f aca="false">SMALL(A2019:D2019,2)</f>
        <v>46</v>
      </c>
      <c r="G2019" s="1" t="n">
        <f aca="false">SMALL(A2019:D2019,3)</f>
        <v>55</v>
      </c>
      <c r="H2019" s="1" t="n">
        <f aca="false">SMALL(A2019:D2019,4)</f>
        <v>67</v>
      </c>
      <c r="I2019" s="2" t="n">
        <f aca="false">IF(E2019=F2019,1,0)</f>
        <v>0</v>
      </c>
      <c r="J2019" s="2" t="n">
        <f aca="false">IF(F2019=G2019,1,0)</f>
        <v>0</v>
      </c>
      <c r="K2019" s="2" t="n">
        <f aca="false">IF(G2019=H2019,1,0)</f>
        <v>0</v>
      </c>
      <c r="L2019" s="2" t="str">
        <f aca="false">IF(AND(SUM(I2019:K2019)=1,H2019&lt;SUM(E2019:G2019)),1,"")</f>
        <v/>
      </c>
    </row>
    <row r="2020" customFormat="false" ht="15" hidden="false" customHeight="false" outlineLevel="0" collapsed="false">
      <c r="A2020" s="0" t="n">
        <v>40</v>
      </c>
      <c r="B2020" s="0" t="n">
        <v>30</v>
      </c>
      <c r="C2020" s="0" t="n">
        <v>3</v>
      </c>
      <c r="D2020" s="0" t="n">
        <v>12</v>
      </c>
      <c r="E2020" s="1" t="n">
        <f aca="false">SMALL(A2020:D2020,1)</f>
        <v>3</v>
      </c>
      <c r="F2020" s="1" t="n">
        <f aca="false">SMALL(A2020:D2020,2)</f>
        <v>12</v>
      </c>
      <c r="G2020" s="1" t="n">
        <f aca="false">SMALL(A2020:D2020,3)</f>
        <v>30</v>
      </c>
      <c r="H2020" s="1" t="n">
        <f aca="false">SMALL(A2020:D2020,4)</f>
        <v>40</v>
      </c>
      <c r="I2020" s="2" t="n">
        <f aca="false">IF(E2020=F2020,1,0)</f>
        <v>0</v>
      </c>
      <c r="J2020" s="2" t="n">
        <f aca="false">IF(F2020=G2020,1,0)</f>
        <v>0</v>
      </c>
      <c r="K2020" s="2" t="n">
        <f aca="false">IF(G2020=H2020,1,0)</f>
        <v>0</v>
      </c>
      <c r="L2020" s="2" t="str">
        <f aca="false">IF(AND(SUM(I2020:K2020)=1,H2020&lt;SUM(E2020:G2020)),1,"")</f>
        <v/>
      </c>
    </row>
    <row r="2021" customFormat="false" ht="15" hidden="false" customHeight="false" outlineLevel="0" collapsed="false">
      <c r="A2021" s="0" t="n">
        <v>19</v>
      </c>
      <c r="B2021" s="0" t="n">
        <v>26</v>
      </c>
      <c r="C2021" s="0" t="n">
        <v>39</v>
      </c>
      <c r="D2021" s="0" t="n">
        <v>45</v>
      </c>
      <c r="E2021" s="1" t="n">
        <f aca="false">SMALL(A2021:D2021,1)</f>
        <v>19</v>
      </c>
      <c r="F2021" s="1" t="n">
        <f aca="false">SMALL(A2021:D2021,2)</f>
        <v>26</v>
      </c>
      <c r="G2021" s="1" t="n">
        <f aca="false">SMALL(A2021:D2021,3)</f>
        <v>39</v>
      </c>
      <c r="H2021" s="1" t="n">
        <f aca="false">SMALL(A2021:D2021,4)</f>
        <v>45</v>
      </c>
      <c r="I2021" s="2" t="n">
        <f aca="false">IF(E2021=F2021,1,0)</f>
        <v>0</v>
      </c>
      <c r="J2021" s="2" t="n">
        <f aca="false">IF(F2021=G2021,1,0)</f>
        <v>0</v>
      </c>
      <c r="K2021" s="2" t="n">
        <f aca="false">IF(G2021=H2021,1,0)</f>
        <v>0</v>
      </c>
      <c r="L2021" s="2" t="str">
        <f aca="false">IF(AND(SUM(I2021:K2021)=1,H2021&lt;SUM(E2021:G2021)),1,"")</f>
        <v/>
      </c>
    </row>
    <row r="2022" customFormat="false" ht="15" hidden="false" customHeight="false" outlineLevel="0" collapsed="false">
      <c r="A2022" s="0" t="n">
        <v>96</v>
      </c>
      <c r="B2022" s="0" t="n">
        <v>93</v>
      </c>
      <c r="C2022" s="0" t="n">
        <v>23</v>
      </c>
      <c r="D2022" s="0" t="n">
        <v>24</v>
      </c>
      <c r="E2022" s="1" t="n">
        <f aca="false">SMALL(A2022:D2022,1)</f>
        <v>23</v>
      </c>
      <c r="F2022" s="1" t="n">
        <f aca="false">SMALL(A2022:D2022,2)</f>
        <v>24</v>
      </c>
      <c r="G2022" s="1" t="n">
        <f aca="false">SMALL(A2022:D2022,3)</f>
        <v>93</v>
      </c>
      <c r="H2022" s="1" t="n">
        <f aca="false">SMALL(A2022:D2022,4)</f>
        <v>96</v>
      </c>
      <c r="I2022" s="2" t="n">
        <f aca="false">IF(E2022=F2022,1,0)</f>
        <v>0</v>
      </c>
      <c r="J2022" s="2" t="n">
        <f aca="false">IF(F2022=G2022,1,0)</f>
        <v>0</v>
      </c>
      <c r="K2022" s="2" t="n">
        <f aca="false">IF(G2022=H2022,1,0)</f>
        <v>0</v>
      </c>
      <c r="L2022" s="2" t="str">
        <f aca="false">IF(AND(SUM(I2022:K2022)=1,H2022&lt;SUM(E2022:G2022)),1,"")</f>
        <v/>
      </c>
    </row>
    <row r="2023" customFormat="false" ht="15" hidden="false" customHeight="false" outlineLevel="0" collapsed="false">
      <c r="A2023" s="0" t="n">
        <v>47</v>
      </c>
      <c r="B2023" s="0" t="n">
        <v>34</v>
      </c>
      <c r="C2023" s="0" t="n">
        <v>13</v>
      </c>
      <c r="D2023" s="0" t="n">
        <v>44</v>
      </c>
      <c r="E2023" s="1" t="n">
        <f aca="false">SMALL(A2023:D2023,1)</f>
        <v>13</v>
      </c>
      <c r="F2023" s="1" t="n">
        <f aca="false">SMALL(A2023:D2023,2)</f>
        <v>34</v>
      </c>
      <c r="G2023" s="1" t="n">
        <f aca="false">SMALL(A2023:D2023,3)</f>
        <v>44</v>
      </c>
      <c r="H2023" s="1" t="n">
        <f aca="false">SMALL(A2023:D2023,4)</f>
        <v>47</v>
      </c>
      <c r="I2023" s="2" t="n">
        <f aca="false">IF(E2023=F2023,1,0)</f>
        <v>0</v>
      </c>
      <c r="J2023" s="2" t="n">
        <f aca="false">IF(F2023=G2023,1,0)</f>
        <v>0</v>
      </c>
      <c r="K2023" s="2" t="n">
        <f aca="false">IF(G2023=H2023,1,0)</f>
        <v>0</v>
      </c>
      <c r="L2023" s="2" t="str">
        <f aca="false">IF(AND(SUM(I2023:K2023)=1,H2023&lt;SUM(E2023:G2023)),1,"")</f>
        <v/>
      </c>
    </row>
    <row r="2024" customFormat="false" ht="15" hidden="false" customHeight="false" outlineLevel="0" collapsed="false">
      <c r="A2024" s="0" t="n">
        <v>54</v>
      </c>
      <c r="B2024" s="0" t="n">
        <v>5</v>
      </c>
      <c r="C2024" s="0" t="n">
        <v>60</v>
      </c>
      <c r="D2024" s="0" t="n">
        <v>30</v>
      </c>
      <c r="E2024" s="1" t="n">
        <f aca="false">SMALL(A2024:D2024,1)</f>
        <v>5</v>
      </c>
      <c r="F2024" s="1" t="n">
        <f aca="false">SMALL(A2024:D2024,2)</f>
        <v>30</v>
      </c>
      <c r="G2024" s="1" t="n">
        <f aca="false">SMALL(A2024:D2024,3)</f>
        <v>54</v>
      </c>
      <c r="H2024" s="1" t="n">
        <f aca="false">SMALL(A2024:D2024,4)</f>
        <v>60</v>
      </c>
      <c r="I2024" s="2" t="n">
        <f aca="false">IF(E2024=F2024,1,0)</f>
        <v>0</v>
      </c>
      <c r="J2024" s="2" t="n">
        <f aca="false">IF(F2024=G2024,1,0)</f>
        <v>0</v>
      </c>
      <c r="K2024" s="2" t="n">
        <f aca="false">IF(G2024=H2024,1,0)</f>
        <v>0</v>
      </c>
      <c r="L2024" s="2" t="str">
        <f aca="false">IF(AND(SUM(I2024:K2024)=1,H2024&lt;SUM(E2024:G2024)),1,"")</f>
        <v/>
      </c>
    </row>
    <row r="2025" customFormat="false" ht="15" hidden="false" customHeight="false" outlineLevel="0" collapsed="false">
      <c r="A2025" s="0" t="n">
        <v>6</v>
      </c>
      <c r="B2025" s="0" t="n">
        <v>47</v>
      </c>
      <c r="C2025" s="0" t="n">
        <v>87</v>
      </c>
      <c r="D2025" s="0" t="n">
        <v>14</v>
      </c>
      <c r="E2025" s="1" t="n">
        <f aca="false">SMALL(A2025:D2025,1)</f>
        <v>6</v>
      </c>
      <c r="F2025" s="1" t="n">
        <f aca="false">SMALL(A2025:D2025,2)</f>
        <v>14</v>
      </c>
      <c r="G2025" s="1" t="n">
        <f aca="false">SMALL(A2025:D2025,3)</f>
        <v>47</v>
      </c>
      <c r="H2025" s="1" t="n">
        <f aca="false">SMALL(A2025:D2025,4)</f>
        <v>87</v>
      </c>
      <c r="I2025" s="2" t="n">
        <f aca="false">IF(E2025=F2025,1,0)</f>
        <v>0</v>
      </c>
      <c r="J2025" s="2" t="n">
        <f aca="false">IF(F2025=G2025,1,0)</f>
        <v>0</v>
      </c>
      <c r="K2025" s="2" t="n">
        <f aca="false">IF(G2025=H2025,1,0)</f>
        <v>0</v>
      </c>
      <c r="L2025" s="2" t="str">
        <f aca="false">IF(AND(SUM(I2025:K2025)=1,H2025&lt;SUM(E2025:G2025)),1,"")</f>
        <v/>
      </c>
    </row>
    <row r="2026" customFormat="false" ht="15" hidden="false" customHeight="false" outlineLevel="0" collapsed="false">
      <c r="A2026" s="0" t="n">
        <v>55</v>
      </c>
      <c r="B2026" s="0" t="n">
        <v>46</v>
      </c>
      <c r="C2026" s="0" t="n">
        <v>6</v>
      </c>
      <c r="D2026" s="0" t="n">
        <v>27</v>
      </c>
      <c r="E2026" s="1" t="n">
        <f aca="false">SMALL(A2026:D2026,1)</f>
        <v>6</v>
      </c>
      <c r="F2026" s="1" t="n">
        <f aca="false">SMALL(A2026:D2026,2)</f>
        <v>27</v>
      </c>
      <c r="G2026" s="1" t="n">
        <f aca="false">SMALL(A2026:D2026,3)</f>
        <v>46</v>
      </c>
      <c r="H2026" s="1" t="n">
        <f aca="false">SMALL(A2026:D2026,4)</f>
        <v>55</v>
      </c>
      <c r="I2026" s="2" t="n">
        <f aca="false">IF(E2026=F2026,1,0)</f>
        <v>0</v>
      </c>
      <c r="J2026" s="2" t="n">
        <f aca="false">IF(F2026=G2026,1,0)</f>
        <v>0</v>
      </c>
      <c r="K2026" s="2" t="n">
        <f aca="false">IF(G2026=H2026,1,0)</f>
        <v>0</v>
      </c>
      <c r="L2026" s="2" t="str">
        <f aca="false">IF(AND(SUM(I2026:K2026)=1,H2026&lt;SUM(E2026:G2026)),1,"")</f>
        <v/>
      </c>
    </row>
    <row r="2027" customFormat="false" ht="15" hidden="false" customHeight="false" outlineLevel="0" collapsed="false">
      <c r="A2027" s="0" t="n">
        <v>61</v>
      </c>
      <c r="B2027" s="0" t="n">
        <v>1</v>
      </c>
      <c r="C2027" s="0" t="n">
        <v>64</v>
      </c>
      <c r="D2027" s="0" t="n">
        <v>27</v>
      </c>
      <c r="E2027" s="1" t="n">
        <f aca="false">SMALL(A2027:D2027,1)</f>
        <v>1</v>
      </c>
      <c r="F2027" s="1" t="n">
        <f aca="false">SMALL(A2027:D2027,2)</f>
        <v>27</v>
      </c>
      <c r="G2027" s="1" t="n">
        <f aca="false">SMALL(A2027:D2027,3)</f>
        <v>61</v>
      </c>
      <c r="H2027" s="1" t="n">
        <f aca="false">SMALL(A2027:D2027,4)</f>
        <v>64</v>
      </c>
      <c r="I2027" s="2" t="n">
        <f aca="false">IF(E2027=F2027,1,0)</f>
        <v>0</v>
      </c>
      <c r="J2027" s="2" t="n">
        <f aca="false">IF(F2027=G2027,1,0)</f>
        <v>0</v>
      </c>
      <c r="K2027" s="2" t="n">
        <f aca="false">IF(G2027=H2027,1,0)</f>
        <v>0</v>
      </c>
      <c r="L2027" s="2" t="str">
        <f aca="false">IF(AND(SUM(I2027:K2027)=1,H2027&lt;SUM(E2027:G2027)),1,"")</f>
        <v/>
      </c>
    </row>
    <row r="2028" customFormat="false" ht="15" hidden="false" customHeight="false" outlineLevel="0" collapsed="false">
      <c r="A2028" s="0" t="n">
        <v>4</v>
      </c>
      <c r="B2028" s="0" t="n">
        <v>12</v>
      </c>
      <c r="C2028" s="0" t="n">
        <v>62</v>
      </c>
      <c r="D2028" s="0" t="n">
        <v>32</v>
      </c>
      <c r="E2028" s="1" t="n">
        <f aca="false">SMALL(A2028:D2028,1)</f>
        <v>4</v>
      </c>
      <c r="F2028" s="1" t="n">
        <f aca="false">SMALL(A2028:D2028,2)</f>
        <v>12</v>
      </c>
      <c r="G2028" s="1" t="n">
        <f aca="false">SMALL(A2028:D2028,3)</f>
        <v>32</v>
      </c>
      <c r="H2028" s="1" t="n">
        <f aca="false">SMALL(A2028:D2028,4)</f>
        <v>62</v>
      </c>
      <c r="I2028" s="2" t="n">
        <f aca="false">IF(E2028=F2028,1,0)</f>
        <v>0</v>
      </c>
      <c r="J2028" s="2" t="n">
        <f aca="false">IF(F2028=G2028,1,0)</f>
        <v>0</v>
      </c>
      <c r="K2028" s="2" t="n">
        <f aca="false">IF(G2028=H2028,1,0)</f>
        <v>0</v>
      </c>
      <c r="L2028" s="2" t="str">
        <f aca="false">IF(AND(SUM(I2028:K2028)=1,H2028&lt;SUM(E2028:G2028)),1,"")</f>
        <v/>
      </c>
    </row>
    <row r="2029" customFormat="false" ht="15" hidden="false" customHeight="false" outlineLevel="0" collapsed="false">
      <c r="A2029" s="0" t="n">
        <v>39</v>
      </c>
      <c r="B2029" s="0" t="n">
        <v>94</v>
      </c>
      <c r="C2029" s="0" t="n">
        <v>43</v>
      </c>
      <c r="D2029" s="0" t="n">
        <v>46</v>
      </c>
      <c r="E2029" s="1" t="n">
        <f aca="false">SMALL(A2029:D2029,1)</f>
        <v>39</v>
      </c>
      <c r="F2029" s="1" t="n">
        <f aca="false">SMALL(A2029:D2029,2)</f>
        <v>43</v>
      </c>
      <c r="G2029" s="1" t="n">
        <f aca="false">SMALL(A2029:D2029,3)</f>
        <v>46</v>
      </c>
      <c r="H2029" s="1" t="n">
        <f aca="false">SMALL(A2029:D2029,4)</f>
        <v>94</v>
      </c>
      <c r="I2029" s="2" t="n">
        <f aca="false">IF(E2029=F2029,1,0)</f>
        <v>0</v>
      </c>
      <c r="J2029" s="2" t="n">
        <f aca="false">IF(F2029=G2029,1,0)</f>
        <v>0</v>
      </c>
      <c r="K2029" s="2" t="n">
        <f aca="false">IF(G2029=H2029,1,0)</f>
        <v>0</v>
      </c>
      <c r="L2029" s="2" t="str">
        <f aca="false">IF(AND(SUM(I2029:K2029)=1,H2029&lt;SUM(E2029:G2029)),1,"")</f>
        <v/>
      </c>
    </row>
    <row r="2030" customFormat="false" ht="15" hidden="false" customHeight="false" outlineLevel="0" collapsed="false">
      <c r="A2030" s="0" t="n">
        <v>75</v>
      </c>
      <c r="B2030" s="0" t="n">
        <v>52</v>
      </c>
      <c r="C2030" s="0" t="n">
        <v>93</v>
      </c>
      <c r="D2030" s="0" t="n">
        <v>12</v>
      </c>
      <c r="E2030" s="1" t="n">
        <f aca="false">SMALL(A2030:D2030,1)</f>
        <v>12</v>
      </c>
      <c r="F2030" s="1" t="n">
        <f aca="false">SMALL(A2030:D2030,2)</f>
        <v>52</v>
      </c>
      <c r="G2030" s="1" t="n">
        <f aca="false">SMALL(A2030:D2030,3)</f>
        <v>75</v>
      </c>
      <c r="H2030" s="1" t="n">
        <f aca="false">SMALL(A2030:D2030,4)</f>
        <v>93</v>
      </c>
      <c r="I2030" s="2" t="n">
        <f aca="false">IF(E2030=F2030,1,0)</f>
        <v>0</v>
      </c>
      <c r="J2030" s="2" t="n">
        <f aca="false">IF(F2030=G2030,1,0)</f>
        <v>0</v>
      </c>
      <c r="K2030" s="2" t="n">
        <f aca="false">IF(G2030=H2030,1,0)</f>
        <v>0</v>
      </c>
      <c r="L2030" s="2" t="str">
        <f aca="false">IF(AND(SUM(I2030:K2030)=1,H2030&lt;SUM(E2030:G2030)),1,"")</f>
        <v/>
      </c>
    </row>
    <row r="2031" customFormat="false" ht="15" hidden="false" customHeight="false" outlineLevel="0" collapsed="false">
      <c r="A2031" s="0" t="n">
        <v>24</v>
      </c>
      <c r="B2031" s="0" t="n">
        <v>42</v>
      </c>
      <c r="C2031" s="0" t="n">
        <v>6</v>
      </c>
      <c r="D2031" s="0" t="n">
        <v>6</v>
      </c>
      <c r="E2031" s="1" t="n">
        <f aca="false">SMALL(A2031:D2031,1)</f>
        <v>6</v>
      </c>
      <c r="F2031" s="1" t="n">
        <f aca="false">SMALL(A2031:D2031,2)</f>
        <v>6</v>
      </c>
      <c r="G2031" s="1" t="n">
        <f aca="false">SMALL(A2031:D2031,3)</f>
        <v>24</v>
      </c>
      <c r="H2031" s="1" t="n">
        <f aca="false">SMALL(A2031:D2031,4)</f>
        <v>42</v>
      </c>
      <c r="I2031" s="2" t="n">
        <f aca="false">IF(E2031=F2031,1,0)</f>
        <v>1</v>
      </c>
      <c r="J2031" s="2" t="n">
        <f aca="false">IF(F2031=G2031,1,0)</f>
        <v>0</v>
      </c>
      <c r="K2031" s="2" t="n">
        <f aca="false">IF(G2031=H2031,1,0)</f>
        <v>0</v>
      </c>
      <c r="L2031" s="2" t="str">
        <f aca="false">IF(AND(SUM(I2031:K2031)=1,H2031&lt;SUM(E2031:G2031)),1,"")</f>
        <v/>
      </c>
    </row>
    <row r="2032" customFormat="false" ht="15" hidden="false" customHeight="false" outlineLevel="0" collapsed="false">
      <c r="A2032" s="0" t="n">
        <v>90</v>
      </c>
      <c r="B2032" s="0" t="n">
        <v>22</v>
      </c>
      <c r="C2032" s="0" t="n">
        <v>28</v>
      </c>
      <c r="D2032" s="0" t="n">
        <v>17</v>
      </c>
      <c r="E2032" s="1" t="n">
        <f aca="false">SMALL(A2032:D2032,1)</f>
        <v>17</v>
      </c>
      <c r="F2032" s="1" t="n">
        <f aca="false">SMALL(A2032:D2032,2)</f>
        <v>22</v>
      </c>
      <c r="G2032" s="1" t="n">
        <f aca="false">SMALL(A2032:D2032,3)</f>
        <v>28</v>
      </c>
      <c r="H2032" s="1" t="n">
        <f aca="false">SMALL(A2032:D2032,4)</f>
        <v>90</v>
      </c>
      <c r="I2032" s="2" t="n">
        <f aca="false">IF(E2032=F2032,1,0)</f>
        <v>0</v>
      </c>
      <c r="J2032" s="2" t="n">
        <f aca="false">IF(F2032=G2032,1,0)</f>
        <v>0</v>
      </c>
      <c r="K2032" s="2" t="n">
        <f aca="false">IF(G2032=H2032,1,0)</f>
        <v>0</v>
      </c>
      <c r="L2032" s="2" t="str">
        <f aca="false">IF(AND(SUM(I2032:K2032)=1,H2032&lt;SUM(E2032:G2032)),1,"")</f>
        <v/>
      </c>
    </row>
    <row r="2033" customFormat="false" ht="15" hidden="false" customHeight="false" outlineLevel="0" collapsed="false">
      <c r="A2033" s="0" t="n">
        <v>60</v>
      </c>
      <c r="B2033" s="0" t="n">
        <v>33</v>
      </c>
      <c r="C2033" s="0" t="n">
        <v>19</v>
      </c>
      <c r="D2033" s="0" t="n">
        <v>46</v>
      </c>
      <c r="E2033" s="1" t="n">
        <f aca="false">SMALL(A2033:D2033,1)</f>
        <v>19</v>
      </c>
      <c r="F2033" s="1" t="n">
        <f aca="false">SMALL(A2033:D2033,2)</f>
        <v>33</v>
      </c>
      <c r="G2033" s="1" t="n">
        <f aca="false">SMALL(A2033:D2033,3)</f>
        <v>46</v>
      </c>
      <c r="H2033" s="1" t="n">
        <f aca="false">SMALL(A2033:D2033,4)</f>
        <v>60</v>
      </c>
      <c r="I2033" s="2" t="n">
        <f aca="false">IF(E2033=F2033,1,0)</f>
        <v>0</v>
      </c>
      <c r="J2033" s="2" t="n">
        <f aca="false">IF(F2033=G2033,1,0)</f>
        <v>0</v>
      </c>
      <c r="K2033" s="2" t="n">
        <f aca="false">IF(G2033=H2033,1,0)</f>
        <v>0</v>
      </c>
      <c r="L2033" s="2" t="str">
        <f aca="false">IF(AND(SUM(I2033:K2033)=1,H2033&lt;SUM(E2033:G2033)),1,"")</f>
        <v/>
      </c>
    </row>
    <row r="2034" customFormat="false" ht="15" hidden="false" customHeight="false" outlineLevel="0" collapsed="false">
      <c r="A2034" s="0" t="n">
        <v>10</v>
      </c>
      <c r="B2034" s="0" t="n">
        <v>38</v>
      </c>
      <c r="C2034" s="0" t="n">
        <v>48</v>
      </c>
      <c r="D2034" s="0" t="n">
        <v>18</v>
      </c>
      <c r="E2034" s="1" t="n">
        <f aca="false">SMALL(A2034:D2034,1)</f>
        <v>10</v>
      </c>
      <c r="F2034" s="1" t="n">
        <f aca="false">SMALL(A2034:D2034,2)</f>
        <v>18</v>
      </c>
      <c r="G2034" s="1" t="n">
        <f aca="false">SMALL(A2034:D2034,3)</f>
        <v>38</v>
      </c>
      <c r="H2034" s="1" t="n">
        <f aca="false">SMALL(A2034:D2034,4)</f>
        <v>48</v>
      </c>
      <c r="I2034" s="2" t="n">
        <f aca="false">IF(E2034=F2034,1,0)</f>
        <v>0</v>
      </c>
      <c r="J2034" s="2" t="n">
        <f aca="false">IF(F2034=G2034,1,0)</f>
        <v>0</v>
      </c>
      <c r="K2034" s="2" t="n">
        <f aca="false">IF(G2034=H2034,1,0)</f>
        <v>0</v>
      </c>
      <c r="L2034" s="2" t="str">
        <f aca="false">IF(AND(SUM(I2034:K2034)=1,H2034&lt;SUM(E2034:G2034)),1,"")</f>
        <v/>
      </c>
    </row>
    <row r="2035" customFormat="false" ht="15" hidden="false" customHeight="false" outlineLevel="0" collapsed="false">
      <c r="A2035" s="0" t="n">
        <v>53</v>
      </c>
      <c r="B2035" s="0" t="n">
        <v>61</v>
      </c>
      <c r="C2035" s="0" t="n">
        <v>26</v>
      </c>
      <c r="D2035" s="0" t="n">
        <v>5</v>
      </c>
      <c r="E2035" s="1" t="n">
        <f aca="false">SMALL(A2035:D2035,1)</f>
        <v>5</v>
      </c>
      <c r="F2035" s="1" t="n">
        <f aca="false">SMALL(A2035:D2035,2)</f>
        <v>26</v>
      </c>
      <c r="G2035" s="1" t="n">
        <f aca="false">SMALL(A2035:D2035,3)</f>
        <v>53</v>
      </c>
      <c r="H2035" s="1" t="n">
        <f aca="false">SMALL(A2035:D2035,4)</f>
        <v>61</v>
      </c>
      <c r="I2035" s="2" t="n">
        <f aca="false">IF(E2035=F2035,1,0)</f>
        <v>0</v>
      </c>
      <c r="J2035" s="2" t="n">
        <f aca="false">IF(F2035=G2035,1,0)</f>
        <v>0</v>
      </c>
      <c r="K2035" s="2" t="n">
        <f aca="false">IF(G2035=H2035,1,0)</f>
        <v>0</v>
      </c>
      <c r="L2035" s="2" t="str">
        <f aca="false">IF(AND(SUM(I2035:K2035)=1,H2035&lt;SUM(E2035:G2035)),1,"")</f>
        <v/>
      </c>
    </row>
    <row r="2036" customFormat="false" ht="15" hidden="false" customHeight="false" outlineLevel="0" collapsed="false">
      <c r="A2036" s="0" t="n">
        <v>66</v>
      </c>
      <c r="B2036" s="0" t="n">
        <v>13</v>
      </c>
      <c r="C2036" s="0" t="n">
        <v>19</v>
      </c>
      <c r="D2036" s="0" t="n">
        <v>27</v>
      </c>
      <c r="E2036" s="1" t="n">
        <f aca="false">SMALL(A2036:D2036,1)</f>
        <v>13</v>
      </c>
      <c r="F2036" s="1" t="n">
        <f aca="false">SMALL(A2036:D2036,2)</f>
        <v>19</v>
      </c>
      <c r="G2036" s="1" t="n">
        <f aca="false">SMALL(A2036:D2036,3)</f>
        <v>27</v>
      </c>
      <c r="H2036" s="1" t="n">
        <f aca="false">SMALL(A2036:D2036,4)</f>
        <v>66</v>
      </c>
      <c r="I2036" s="2" t="n">
        <f aca="false">IF(E2036=F2036,1,0)</f>
        <v>0</v>
      </c>
      <c r="J2036" s="2" t="n">
        <f aca="false">IF(F2036=G2036,1,0)</f>
        <v>0</v>
      </c>
      <c r="K2036" s="2" t="n">
        <f aca="false">IF(G2036=H2036,1,0)</f>
        <v>0</v>
      </c>
      <c r="L2036" s="2" t="str">
        <f aca="false">IF(AND(SUM(I2036:K2036)=1,H2036&lt;SUM(E2036:G2036)),1,"")</f>
        <v/>
      </c>
    </row>
    <row r="2037" customFormat="false" ht="15" hidden="false" customHeight="false" outlineLevel="0" collapsed="false">
      <c r="A2037" s="0" t="n">
        <v>89</v>
      </c>
      <c r="B2037" s="0" t="n">
        <v>95</v>
      </c>
      <c r="C2037" s="0" t="n">
        <v>55</v>
      </c>
      <c r="D2037" s="0" t="n">
        <v>25</v>
      </c>
      <c r="E2037" s="1" t="n">
        <f aca="false">SMALL(A2037:D2037,1)</f>
        <v>25</v>
      </c>
      <c r="F2037" s="1" t="n">
        <f aca="false">SMALL(A2037:D2037,2)</f>
        <v>55</v>
      </c>
      <c r="G2037" s="1" t="n">
        <f aca="false">SMALL(A2037:D2037,3)</f>
        <v>89</v>
      </c>
      <c r="H2037" s="1" t="n">
        <f aca="false">SMALL(A2037:D2037,4)</f>
        <v>95</v>
      </c>
      <c r="I2037" s="2" t="n">
        <f aca="false">IF(E2037=F2037,1,0)</f>
        <v>0</v>
      </c>
      <c r="J2037" s="2" t="n">
        <f aca="false">IF(F2037=G2037,1,0)</f>
        <v>0</v>
      </c>
      <c r="K2037" s="2" t="n">
        <f aca="false">IF(G2037=H2037,1,0)</f>
        <v>0</v>
      </c>
      <c r="L2037" s="2" t="str">
        <f aca="false">IF(AND(SUM(I2037:K2037)=1,H2037&lt;SUM(E2037:G2037)),1,"")</f>
        <v/>
      </c>
    </row>
    <row r="2038" customFormat="false" ht="15" hidden="false" customHeight="false" outlineLevel="0" collapsed="false">
      <c r="A2038" s="0" t="n">
        <v>62</v>
      </c>
      <c r="B2038" s="0" t="n">
        <v>1</v>
      </c>
      <c r="C2038" s="0" t="n">
        <v>55</v>
      </c>
      <c r="D2038" s="0" t="n">
        <v>3</v>
      </c>
      <c r="E2038" s="1" t="n">
        <f aca="false">SMALL(A2038:D2038,1)</f>
        <v>1</v>
      </c>
      <c r="F2038" s="1" t="n">
        <f aca="false">SMALL(A2038:D2038,2)</f>
        <v>3</v>
      </c>
      <c r="G2038" s="1" t="n">
        <f aca="false">SMALL(A2038:D2038,3)</f>
        <v>55</v>
      </c>
      <c r="H2038" s="1" t="n">
        <f aca="false">SMALL(A2038:D2038,4)</f>
        <v>62</v>
      </c>
      <c r="I2038" s="2" t="n">
        <f aca="false">IF(E2038=F2038,1,0)</f>
        <v>0</v>
      </c>
      <c r="J2038" s="2" t="n">
        <f aca="false">IF(F2038=G2038,1,0)</f>
        <v>0</v>
      </c>
      <c r="K2038" s="2" t="n">
        <f aca="false">IF(G2038=H2038,1,0)</f>
        <v>0</v>
      </c>
      <c r="L2038" s="2" t="str">
        <f aca="false">IF(AND(SUM(I2038:K2038)=1,H2038&lt;SUM(E2038:G2038)),1,"")</f>
        <v/>
      </c>
    </row>
    <row r="2039" customFormat="false" ht="15" hidden="false" customHeight="false" outlineLevel="0" collapsed="false">
      <c r="A2039" s="0" t="n">
        <v>97</v>
      </c>
      <c r="B2039" s="0" t="n">
        <v>39</v>
      </c>
      <c r="C2039" s="0" t="n">
        <v>9</v>
      </c>
      <c r="D2039" s="0" t="n">
        <v>17</v>
      </c>
      <c r="E2039" s="1" t="n">
        <f aca="false">SMALL(A2039:D2039,1)</f>
        <v>9</v>
      </c>
      <c r="F2039" s="1" t="n">
        <f aca="false">SMALL(A2039:D2039,2)</f>
        <v>17</v>
      </c>
      <c r="G2039" s="1" t="n">
        <f aca="false">SMALL(A2039:D2039,3)</f>
        <v>39</v>
      </c>
      <c r="H2039" s="1" t="n">
        <f aca="false">SMALL(A2039:D2039,4)</f>
        <v>97</v>
      </c>
      <c r="I2039" s="2" t="n">
        <f aca="false">IF(E2039=F2039,1,0)</f>
        <v>0</v>
      </c>
      <c r="J2039" s="2" t="n">
        <f aca="false">IF(F2039=G2039,1,0)</f>
        <v>0</v>
      </c>
      <c r="K2039" s="2" t="n">
        <f aca="false">IF(G2039=H2039,1,0)</f>
        <v>0</v>
      </c>
      <c r="L2039" s="2" t="str">
        <f aca="false">IF(AND(SUM(I2039:K2039)=1,H2039&lt;SUM(E2039:G2039)),1,"")</f>
        <v/>
      </c>
    </row>
    <row r="2040" customFormat="false" ht="15" hidden="false" customHeight="false" outlineLevel="0" collapsed="false">
      <c r="A2040" s="0" t="n">
        <v>44</v>
      </c>
      <c r="B2040" s="0" t="n">
        <v>42</v>
      </c>
      <c r="C2040" s="0" t="n">
        <v>13</v>
      </c>
      <c r="D2040" s="0" t="n">
        <v>26</v>
      </c>
      <c r="E2040" s="1" t="n">
        <f aca="false">SMALL(A2040:D2040,1)</f>
        <v>13</v>
      </c>
      <c r="F2040" s="1" t="n">
        <f aca="false">SMALL(A2040:D2040,2)</f>
        <v>26</v>
      </c>
      <c r="G2040" s="1" t="n">
        <f aca="false">SMALL(A2040:D2040,3)</f>
        <v>42</v>
      </c>
      <c r="H2040" s="1" t="n">
        <f aca="false">SMALL(A2040:D2040,4)</f>
        <v>44</v>
      </c>
      <c r="I2040" s="2" t="n">
        <f aca="false">IF(E2040=F2040,1,0)</f>
        <v>0</v>
      </c>
      <c r="J2040" s="2" t="n">
        <f aca="false">IF(F2040=G2040,1,0)</f>
        <v>0</v>
      </c>
      <c r="K2040" s="2" t="n">
        <f aca="false">IF(G2040=H2040,1,0)</f>
        <v>0</v>
      </c>
      <c r="L2040" s="2" t="str">
        <f aca="false">IF(AND(SUM(I2040:K2040)=1,H2040&lt;SUM(E2040:G2040)),1,"")</f>
        <v/>
      </c>
    </row>
    <row r="2041" customFormat="false" ht="15" hidden="false" customHeight="false" outlineLevel="0" collapsed="false">
      <c r="A2041" s="0" t="n">
        <v>2</v>
      </c>
      <c r="B2041" s="0" t="n">
        <v>59</v>
      </c>
      <c r="C2041" s="0" t="n">
        <v>86</v>
      </c>
      <c r="D2041" s="0" t="n">
        <v>12</v>
      </c>
      <c r="E2041" s="1" t="n">
        <f aca="false">SMALL(A2041:D2041,1)</f>
        <v>2</v>
      </c>
      <c r="F2041" s="1" t="n">
        <f aca="false">SMALL(A2041:D2041,2)</f>
        <v>12</v>
      </c>
      <c r="G2041" s="1" t="n">
        <f aca="false">SMALL(A2041:D2041,3)</f>
        <v>59</v>
      </c>
      <c r="H2041" s="1" t="n">
        <f aca="false">SMALL(A2041:D2041,4)</f>
        <v>86</v>
      </c>
      <c r="I2041" s="2" t="n">
        <f aca="false">IF(E2041=F2041,1,0)</f>
        <v>0</v>
      </c>
      <c r="J2041" s="2" t="n">
        <f aca="false">IF(F2041=G2041,1,0)</f>
        <v>0</v>
      </c>
      <c r="K2041" s="2" t="n">
        <f aca="false">IF(G2041=H2041,1,0)</f>
        <v>0</v>
      </c>
      <c r="L2041" s="2" t="str">
        <f aca="false">IF(AND(SUM(I2041:K2041)=1,H2041&lt;SUM(E2041:G2041)),1,"")</f>
        <v/>
      </c>
    </row>
    <row r="2042" customFormat="false" ht="15" hidden="false" customHeight="false" outlineLevel="0" collapsed="false">
      <c r="A2042" s="0" t="n">
        <v>14</v>
      </c>
      <c r="B2042" s="0" t="n">
        <v>71</v>
      </c>
      <c r="C2042" s="0" t="n">
        <v>56</v>
      </c>
      <c r="D2042" s="0" t="n">
        <v>37</v>
      </c>
      <c r="E2042" s="1" t="n">
        <f aca="false">SMALL(A2042:D2042,1)</f>
        <v>14</v>
      </c>
      <c r="F2042" s="1" t="n">
        <f aca="false">SMALL(A2042:D2042,2)</f>
        <v>37</v>
      </c>
      <c r="G2042" s="1" t="n">
        <f aca="false">SMALL(A2042:D2042,3)</f>
        <v>56</v>
      </c>
      <c r="H2042" s="1" t="n">
        <f aca="false">SMALL(A2042:D2042,4)</f>
        <v>71</v>
      </c>
      <c r="I2042" s="2" t="n">
        <f aca="false">IF(E2042=F2042,1,0)</f>
        <v>0</v>
      </c>
      <c r="J2042" s="2" t="n">
        <f aca="false">IF(F2042=G2042,1,0)</f>
        <v>0</v>
      </c>
      <c r="K2042" s="2" t="n">
        <f aca="false">IF(G2042=H2042,1,0)</f>
        <v>0</v>
      </c>
      <c r="L2042" s="2" t="str">
        <f aca="false">IF(AND(SUM(I2042:K2042)=1,H2042&lt;SUM(E2042:G2042)),1,"")</f>
        <v/>
      </c>
    </row>
    <row r="2043" customFormat="false" ht="15" hidden="false" customHeight="false" outlineLevel="0" collapsed="false">
      <c r="A2043" s="0" t="n">
        <v>29</v>
      </c>
      <c r="B2043" s="0" t="n">
        <v>30</v>
      </c>
      <c r="C2043" s="0" t="n">
        <v>17</v>
      </c>
      <c r="D2043" s="0" t="n">
        <v>31</v>
      </c>
      <c r="E2043" s="1" t="n">
        <f aca="false">SMALL(A2043:D2043,1)</f>
        <v>17</v>
      </c>
      <c r="F2043" s="1" t="n">
        <f aca="false">SMALL(A2043:D2043,2)</f>
        <v>29</v>
      </c>
      <c r="G2043" s="1" t="n">
        <f aca="false">SMALL(A2043:D2043,3)</f>
        <v>30</v>
      </c>
      <c r="H2043" s="1" t="n">
        <f aca="false">SMALL(A2043:D2043,4)</f>
        <v>31</v>
      </c>
      <c r="I2043" s="2" t="n">
        <f aca="false">IF(E2043=F2043,1,0)</f>
        <v>0</v>
      </c>
      <c r="J2043" s="2" t="n">
        <f aca="false">IF(F2043=G2043,1,0)</f>
        <v>0</v>
      </c>
      <c r="K2043" s="2" t="n">
        <f aca="false">IF(G2043=H2043,1,0)</f>
        <v>0</v>
      </c>
      <c r="L2043" s="2" t="str">
        <f aca="false">IF(AND(SUM(I2043:K2043)=1,H2043&lt;SUM(E2043:G2043)),1,"")</f>
        <v/>
      </c>
    </row>
    <row r="2044" customFormat="false" ht="15" hidden="false" customHeight="false" outlineLevel="0" collapsed="false">
      <c r="A2044" s="0" t="n">
        <v>27</v>
      </c>
      <c r="B2044" s="0" t="n">
        <v>22</v>
      </c>
      <c r="C2044" s="0" t="n">
        <v>10</v>
      </c>
      <c r="D2044" s="0" t="n">
        <v>41</v>
      </c>
      <c r="E2044" s="1" t="n">
        <f aca="false">SMALL(A2044:D2044,1)</f>
        <v>10</v>
      </c>
      <c r="F2044" s="1" t="n">
        <f aca="false">SMALL(A2044:D2044,2)</f>
        <v>22</v>
      </c>
      <c r="G2044" s="1" t="n">
        <f aca="false">SMALL(A2044:D2044,3)</f>
        <v>27</v>
      </c>
      <c r="H2044" s="1" t="n">
        <f aca="false">SMALL(A2044:D2044,4)</f>
        <v>41</v>
      </c>
      <c r="I2044" s="2" t="n">
        <f aca="false">IF(E2044=F2044,1,0)</f>
        <v>0</v>
      </c>
      <c r="J2044" s="2" t="n">
        <f aca="false">IF(F2044=G2044,1,0)</f>
        <v>0</v>
      </c>
      <c r="K2044" s="2" t="n">
        <f aca="false">IF(G2044=H2044,1,0)</f>
        <v>0</v>
      </c>
      <c r="L2044" s="2" t="str">
        <f aca="false">IF(AND(SUM(I2044:K2044)=1,H2044&lt;SUM(E2044:G2044)),1,"")</f>
        <v/>
      </c>
    </row>
    <row r="2045" customFormat="false" ht="15" hidden="false" customHeight="false" outlineLevel="0" collapsed="false">
      <c r="A2045" s="0" t="n">
        <v>91</v>
      </c>
      <c r="B2045" s="0" t="n">
        <v>61</v>
      </c>
      <c r="C2045" s="0" t="n">
        <v>71</v>
      </c>
      <c r="D2045" s="0" t="n">
        <v>24</v>
      </c>
      <c r="E2045" s="1" t="n">
        <f aca="false">SMALL(A2045:D2045,1)</f>
        <v>24</v>
      </c>
      <c r="F2045" s="1" t="n">
        <f aca="false">SMALL(A2045:D2045,2)</f>
        <v>61</v>
      </c>
      <c r="G2045" s="1" t="n">
        <f aca="false">SMALL(A2045:D2045,3)</f>
        <v>71</v>
      </c>
      <c r="H2045" s="1" t="n">
        <f aca="false">SMALL(A2045:D2045,4)</f>
        <v>91</v>
      </c>
      <c r="I2045" s="2" t="n">
        <f aca="false">IF(E2045=F2045,1,0)</f>
        <v>0</v>
      </c>
      <c r="J2045" s="2" t="n">
        <f aca="false">IF(F2045=G2045,1,0)</f>
        <v>0</v>
      </c>
      <c r="K2045" s="2" t="n">
        <f aca="false">IF(G2045=H2045,1,0)</f>
        <v>0</v>
      </c>
      <c r="L2045" s="2" t="str">
        <f aca="false">IF(AND(SUM(I2045:K2045)=1,H2045&lt;SUM(E2045:G2045)),1,"")</f>
        <v/>
      </c>
    </row>
    <row r="2046" customFormat="false" ht="15" hidden="false" customHeight="false" outlineLevel="0" collapsed="false">
      <c r="A2046" s="0" t="n">
        <v>28</v>
      </c>
      <c r="B2046" s="0" t="n">
        <v>13</v>
      </c>
      <c r="C2046" s="0" t="n">
        <v>63</v>
      </c>
      <c r="D2046" s="0" t="n">
        <v>1</v>
      </c>
      <c r="E2046" s="1" t="n">
        <f aca="false">SMALL(A2046:D2046,1)</f>
        <v>1</v>
      </c>
      <c r="F2046" s="1" t="n">
        <f aca="false">SMALL(A2046:D2046,2)</f>
        <v>13</v>
      </c>
      <c r="G2046" s="1" t="n">
        <f aca="false">SMALL(A2046:D2046,3)</f>
        <v>28</v>
      </c>
      <c r="H2046" s="1" t="n">
        <f aca="false">SMALL(A2046:D2046,4)</f>
        <v>63</v>
      </c>
      <c r="I2046" s="2" t="n">
        <f aca="false">IF(E2046=F2046,1,0)</f>
        <v>0</v>
      </c>
      <c r="J2046" s="2" t="n">
        <f aca="false">IF(F2046=G2046,1,0)</f>
        <v>0</v>
      </c>
      <c r="K2046" s="2" t="n">
        <f aca="false">IF(G2046=H2046,1,0)</f>
        <v>0</v>
      </c>
      <c r="L2046" s="2" t="str">
        <f aca="false">IF(AND(SUM(I2046:K2046)=1,H2046&lt;SUM(E2046:G2046)),1,"")</f>
        <v/>
      </c>
    </row>
    <row r="2047" customFormat="false" ht="15" hidden="false" customHeight="false" outlineLevel="0" collapsed="false">
      <c r="A2047" s="0" t="n">
        <v>50</v>
      </c>
      <c r="B2047" s="0" t="n">
        <v>20</v>
      </c>
      <c r="C2047" s="0" t="n">
        <v>37</v>
      </c>
      <c r="D2047" s="0" t="n">
        <v>36</v>
      </c>
      <c r="E2047" s="1" t="n">
        <f aca="false">SMALL(A2047:D2047,1)</f>
        <v>20</v>
      </c>
      <c r="F2047" s="1" t="n">
        <f aca="false">SMALL(A2047:D2047,2)</f>
        <v>36</v>
      </c>
      <c r="G2047" s="1" t="n">
        <f aca="false">SMALL(A2047:D2047,3)</f>
        <v>37</v>
      </c>
      <c r="H2047" s="1" t="n">
        <f aca="false">SMALL(A2047:D2047,4)</f>
        <v>50</v>
      </c>
      <c r="I2047" s="2" t="n">
        <f aca="false">IF(E2047=F2047,1,0)</f>
        <v>0</v>
      </c>
      <c r="J2047" s="2" t="n">
        <f aca="false">IF(F2047=G2047,1,0)</f>
        <v>0</v>
      </c>
      <c r="K2047" s="2" t="n">
        <f aca="false">IF(G2047=H2047,1,0)</f>
        <v>0</v>
      </c>
      <c r="L2047" s="2" t="str">
        <f aca="false">IF(AND(SUM(I2047:K2047)=1,H2047&lt;SUM(E2047:G2047)),1,"")</f>
        <v/>
      </c>
    </row>
    <row r="2048" customFormat="false" ht="15" hidden="false" customHeight="false" outlineLevel="0" collapsed="false">
      <c r="A2048" s="0" t="n">
        <v>12</v>
      </c>
      <c r="B2048" s="0" t="n">
        <v>89</v>
      </c>
      <c r="C2048" s="0" t="n">
        <v>6</v>
      </c>
      <c r="D2048" s="0" t="n">
        <v>7</v>
      </c>
      <c r="E2048" s="1" t="n">
        <f aca="false">SMALL(A2048:D2048,1)</f>
        <v>6</v>
      </c>
      <c r="F2048" s="1" t="n">
        <f aca="false">SMALL(A2048:D2048,2)</f>
        <v>7</v>
      </c>
      <c r="G2048" s="1" t="n">
        <f aca="false">SMALL(A2048:D2048,3)</f>
        <v>12</v>
      </c>
      <c r="H2048" s="1" t="n">
        <f aca="false">SMALL(A2048:D2048,4)</f>
        <v>89</v>
      </c>
      <c r="I2048" s="2" t="n">
        <f aca="false">IF(E2048=F2048,1,0)</f>
        <v>0</v>
      </c>
      <c r="J2048" s="2" t="n">
        <f aca="false">IF(F2048=G2048,1,0)</f>
        <v>0</v>
      </c>
      <c r="K2048" s="2" t="n">
        <f aca="false">IF(G2048=H2048,1,0)</f>
        <v>0</v>
      </c>
      <c r="L2048" s="2" t="str">
        <f aca="false">IF(AND(SUM(I2048:K2048)=1,H2048&lt;SUM(E2048:G2048)),1,"")</f>
        <v/>
      </c>
    </row>
    <row r="2049" customFormat="false" ht="15" hidden="false" customHeight="false" outlineLevel="0" collapsed="false">
      <c r="A2049" s="0" t="n">
        <v>69</v>
      </c>
      <c r="B2049" s="0" t="n">
        <v>76</v>
      </c>
      <c r="C2049" s="0" t="n">
        <v>28</v>
      </c>
      <c r="D2049" s="0" t="n">
        <v>4</v>
      </c>
      <c r="E2049" s="1" t="n">
        <f aca="false">SMALL(A2049:D2049,1)</f>
        <v>4</v>
      </c>
      <c r="F2049" s="1" t="n">
        <f aca="false">SMALL(A2049:D2049,2)</f>
        <v>28</v>
      </c>
      <c r="G2049" s="1" t="n">
        <f aca="false">SMALL(A2049:D2049,3)</f>
        <v>69</v>
      </c>
      <c r="H2049" s="1" t="n">
        <f aca="false">SMALL(A2049:D2049,4)</f>
        <v>76</v>
      </c>
      <c r="I2049" s="2" t="n">
        <f aca="false">IF(E2049=F2049,1,0)</f>
        <v>0</v>
      </c>
      <c r="J2049" s="2" t="n">
        <f aca="false">IF(F2049=G2049,1,0)</f>
        <v>0</v>
      </c>
      <c r="K2049" s="2" t="n">
        <f aca="false">IF(G2049=H2049,1,0)</f>
        <v>0</v>
      </c>
      <c r="L2049" s="2" t="str">
        <f aca="false">IF(AND(SUM(I2049:K2049)=1,H2049&lt;SUM(E2049:G2049)),1,"")</f>
        <v/>
      </c>
    </row>
    <row r="2050" customFormat="false" ht="15" hidden="false" customHeight="false" outlineLevel="0" collapsed="false">
      <c r="A2050" s="0" t="n">
        <v>36</v>
      </c>
      <c r="B2050" s="0" t="n">
        <v>94</v>
      </c>
      <c r="C2050" s="0" t="n">
        <v>9</v>
      </c>
      <c r="D2050" s="0" t="n">
        <v>38</v>
      </c>
      <c r="E2050" s="1" t="n">
        <f aca="false">SMALL(A2050:D2050,1)</f>
        <v>9</v>
      </c>
      <c r="F2050" s="1" t="n">
        <f aca="false">SMALL(A2050:D2050,2)</f>
        <v>36</v>
      </c>
      <c r="G2050" s="1" t="n">
        <f aca="false">SMALL(A2050:D2050,3)</f>
        <v>38</v>
      </c>
      <c r="H2050" s="1" t="n">
        <f aca="false">SMALL(A2050:D2050,4)</f>
        <v>94</v>
      </c>
      <c r="I2050" s="2" t="n">
        <f aca="false">IF(E2050=F2050,1,0)</f>
        <v>0</v>
      </c>
      <c r="J2050" s="2" t="n">
        <f aca="false">IF(F2050=G2050,1,0)</f>
        <v>0</v>
      </c>
      <c r="K2050" s="2" t="n">
        <f aca="false">IF(G2050=H2050,1,0)</f>
        <v>0</v>
      </c>
      <c r="L2050" s="2" t="str">
        <f aca="false">IF(AND(SUM(I2050:K2050)=1,H2050&lt;SUM(E2050:G2050)),1,"")</f>
        <v/>
      </c>
    </row>
    <row r="2051" customFormat="false" ht="15" hidden="false" customHeight="false" outlineLevel="0" collapsed="false">
      <c r="A2051" s="0" t="n">
        <v>49</v>
      </c>
      <c r="B2051" s="0" t="n">
        <v>96</v>
      </c>
      <c r="C2051" s="0" t="n">
        <v>30</v>
      </c>
      <c r="D2051" s="0" t="n">
        <v>20</v>
      </c>
      <c r="E2051" s="1" t="n">
        <f aca="false">SMALL(A2051:D2051,1)</f>
        <v>20</v>
      </c>
      <c r="F2051" s="1" t="n">
        <f aca="false">SMALL(A2051:D2051,2)</f>
        <v>30</v>
      </c>
      <c r="G2051" s="1" t="n">
        <f aca="false">SMALL(A2051:D2051,3)</f>
        <v>49</v>
      </c>
      <c r="H2051" s="1" t="n">
        <f aca="false">SMALL(A2051:D2051,4)</f>
        <v>96</v>
      </c>
      <c r="I2051" s="2" t="n">
        <f aca="false">IF(E2051=F2051,1,0)</f>
        <v>0</v>
      </c>
      <c r="J2051" s="2" t="n">
        <f aca="false">IF(F2051=G2051,1,0)</f>
        <v>0</v>
      </c>
      <c r="K2051" s="2" t="n">
        <f aca="false">IF(G2051=H2051,1,0)</f>
        <v>0</v>
      </c>
      <c r="L2051" s="2" t="str">
        <f aca="false">IF(AND(SUM(I2051:K2051)=1,H2051&lt;SUM(E2051:G2051)),1,"")</f>
        <v/>
      </c>
    </row>
    <row r="2052" customFormat="false" ht="15" hidden="false" customHeight="false" outlineLevel="0" collapsed="false">
      <c r="A2052" s="0" t="n">
        <v>23</v>
      </c>
      <c r="B2052" s="0" t="n">
        <v>82</v>
      </c>
      <c r="C2052" s="0" t="n">
        <v>34</v>
      </c>
      <c r="D2052" s="0" t="n">
        <v>3</v>
      </c>
      <c r="E2052" s="1" t="n">
        <f aca="false">SMALL(A2052:D2052,1)</f>
        <v>3</v>
      </c>
      <c r="F2052" s="1" t="n">
        <f aca="false">SMALL(A2052:D2052,2)</f>
        <v>23</v>
      </c>
      <c r="G2052" s="1" t="n">
        <f aca="false">SMALL(A2052:D2052,3)</f>
        <v>34</v>
      </c>
      <c r="H2052" s="1" t="n">
        <f aca="false">SMALL(A2052:D2052,4)</f>
        <v>82</v>
      </c>
      <c r="I2052" s="2" t="n">
        <f aca="false">IF(E2052=F2052,1,0)</f>
        <v>0</v>
      </c>
      <c r="J2052" s="2" t="n">
        <f aca="false">IF(F2052=G2052,1,0)</f>
        <v>0</v>
      </c>
      <c r="K2052" s="2" t="n">
        <f aca="false">IF(G2052=H2052,1,0)</f>
        <v>0</v>
      </c>
      <c r="L2052" s="2" t="str">
        <f aca="false">IF(AND(SUM(I2052:K2052)=1,H2052&lt;SUM(E2052:G2052)),1,"")</f>
        <v/>
      </c>
    </row>
    <row r="2053" customFormat="false" ht="15" hidden="false" customHeight="false" outlineLevel="0" collapsed="false">
      <c r="A2053" s="0" t="n">
        <v>96</v>
      </c>
      <c r="B2053" s="0" t="n">
        <v>7</v>
      </c>
      <c r="C2053" s="0" t="n">
        <v>17</v>
      </c>
      <c r="D2053" s="0" t="n">
        <v>33</v>
      </c>
      <c r="E2053" s="1" t="n">
        <f aca="false">SMALL(A2053:D2053,1)</f>
        <v>7</v>
      </c>
      <c r="F2053" s="1" t="n">
        <f aca="false">SMALL(A2053:D2053,2)</f>
        <v>17</v>
      </c>
      <c r="G2053" s="1" t="n">
        <f aca="false">SMALL(A2053:D2053,3)</f>
        <v>33</v>
      </c>
      <c r="H2053" s="1" t="n">
        <f aca="false">SMALL(A2053:D2053,4)</f>
        <v>96</v>
      </c>
      <c r="I2053" s="2" t="n">
        <f aca="false">IF(E2053=F2053,1,0)</f>
        <v>0</v>
      </c>
      <c r="J2053" s="2" t="n">
        <f aca="false">IF(F2053=G2053,1,0)</f>
        <v>0</v>
      </c>
      <c r="K2053" s="2" t="n">
        <f aca="false">IF(G2053=H2053,1,0)</f>
        <v>0</v>
      </c>
      <c r="L2053" s="2" t="str">
        <f aca="false">IF(AND(SUM(I2053:K2053)=1,H2053&lt;SUM(E2053:G2053)),1,"")</f>
        <v/>
      </c>
    </row>
    <row r="2054" customFormat="false" ht="15" hidden="false" customHeight="false" outlineLevel="0" collapsed="false">
      <c r="A2054" s="0" t="n">
        <v>98</v>
      </c>
      <c r="B2054" s="0" t="n">
        <v>44</v>
      </c>
      <c r="C2054" s="0" t="n">
        <v>45</v>
      </c>
      <c r="D2054" s="0" t="n">
        <v>24</v>
      </c>
      <c r="E2054" s="1" t="n">
        <f aca="false">SMALL(A2054:D2054,1)</f>
        <v>24</v>
      </c>
      <c r="F2054" s="1" t="n">
        <f aca="false">SMALL(A2054:D2054,2)</f>
        <v>44</v>
      </c>
      <c r="G2054" s="1" t="n">
        <f aca="false">SMALL(A2054:D2054,3)</f>
        <v>45</v>
      </c>
      <c r="H2054" s="1" t="n">
        <f aca="false">SMALL(A2054:D2054,4)</f>
        <v>98</v>
      </c>
      <c r="I2054" s="2" t="n">
        <f aca="false">IF(E2054=F2054,1,0)</f>
        <v>0</v>
      </c>
      <c r="J2054" s="2" t="n">
        <f aca="false">IF(F2054=G2054,1,0)</f>
        <v>0</v>
      </c>
      <c r="K2054" s="2" t="n">
        <f aca="false">IF(G2054=H2054,1,0)</f>
        <v>0</v>
      </c>
      <c r="L2054" s="2" t="str">
        <f aca="false">IF(AND(SUM(I2054:K2054)=1,H2054&lt;SUM(E2054:G2054)),1,"")</f>
        <v/>
      </c>
    </row>
    <row r="2055" customFormat="false" ht="15" hidden="false" customHeight="false" outlineLevel="0" collapsed="false">
      <c r="A2055" s="0" t="n">
        <v>37</v>
      </c>
      <c r="B2055" s="0" t="n">
        <v>5</v>
      </c>
      <c r="C2055" s="0" t="n">
        <v>2</v>
      </c>
      <c r="D2055" s="0" t="n">
        <v>34</v>
      </c>
      <c r="E2055" s="1" t="n">
        <f aca="false">SMALL(A2055:D2055,1)</f>
        <v>2</v>
      </c>
      <c r="F2055" s="1" t="n">
        <f aca="false">SMALL(A2055:D2055,2)</f>
        <v>5</v>
      </c>
      <c r="G2055" s="1" t="n">
        <f aca="false">SMALL(A2055:D2055,3)</f>
        <v>34</v>
      </c>
      <c r="H2055" s="1" t="n">
        <f aca="false">SMALL(A2055:D2055,4)</f>
        <v>37</v>
      </c>
      <c r="I2055" s="2" t="n">
        <f aca="false">IF(E2055=F2055,1,0)</f>
        <v>0</v>
      </c>
      <c r="J2055" s="2" t="n">
        <f aca="false">IF(F2055=G2055,1,0)</f>
        <v>0</v>
      </c>
      <c r="K2055" s="2" t="n">
        <f aca="false">IF(G2055=H2055,1,0)</f>
        <v>0</v>
      </c>
      <c r="L2055" s="2" t="str">
        <f aca="false">IF(AND(SUM(I2055:K2055)=1,H2055&lt;SUM(E2055:G2055)),1,"")</f>
        <v/>
      </c>
    </row>
    <row r="2056" customFormat="false" ht="15" hidden="false" customHeight="false" outlineLevel="0" collapsed="false">
      <c r="A2056" s="0" t="n">
        <v>92</v>
      </c>
      <c r="B2056" s="0" t="n">
        <v>95</v>
      </c>
      <c r="C2056" s="0" t="n">
        <v>57</v>
      </c>
      <c r="D2056" s="0" t="n">
        <v>49</v>
      </c>
      <c r="E2056" s="1" t="n">
        <f aca="false">SMALL(A2056:D2056,1)</f>
        <v>49</v>
      </c>
      <c r="F2056" s="1" t="n">
        <f aca="false">SMALL(A2056:D2056,2)</f>
        <v>57</v>
      </c>
      <c r="G2056" s="1" t="n">
        <f aca="false">SMALL(A2056:D2056,3)</f>
        <v>92</v>
      </c>
      <c r="H2056" s="1" t="n">
        <f aca="false">SMALL(A2056:D2056,4)</f>
        <v>95</v>
      </c>
      <c r="I2056" s="2" t="n">
        <f aca="false">IF(E2056=F2056,1,0)</f>
        <v>0</v>
      </c>
      <c r="J2056" s="2" t="n">
        <f aca="false">IF(F2056=G2056,1,0)</f>
        <v>0</v>
      </c>
      <c r="K2056" s="2" t="n">
        <f aca="false">IF(G2056=H2056,1,0)</f>
        <v>0</v>
      </c>
      <c r="L2056" s="2" t="str">
        <f aca="false">IF(AND(SUM(I2056:K2056)=1,H2056&lt;SUM(E2056:G2056)),1,"")</f>
        <v/>
      </c>
    </row>
    <row r="2057" customFormat="false" ht="15" hidden="false" customHeight="false" outlineLevel="0" collapsed="false">
      <c r="A2057" s="0" t="n">
        <v>48</v>
      </c>
      <c r="B2057" s="0" t="n">
        <v>45</v>
      </c>
      <c r="C2057" s="0" t="n">
        <v>9</v>
      </c>
      <c r="D2057" s="0" t="n">
        <v>15</v>
      </c>
      <c r="E2057" s="1" t="n">
        <f aca="false">SMALL(A2057:D2057,1)</f>
        <v>9</v>
      </c>
      <c r="F2057" s="1" t="n">
        <f aca="false">SMALL(A2057:D2057,2)</f>
        <v>15</v>
      </c>
      <c r="G2057" s="1" t="n">
        <f aca="false">SMALL(A2057:D2057,3)</f>
        <v>45</v>
      </c>
      <c r="H2057" s="1" t="n">
        <f aca="false">SMALL(A2057:D2057,4)</f>
        <v>48</v>
      </c>
      <c r="I2057" s="2" t="n">
        <f aca="false">IF(E2057=F2057,1,0)</f>
        <v>0</v>
      </c>
      <c r="J2057" s="2" t="n">
        <f aca="false">IF(F2057=G2057,1,0)</f>
        <v>0</v>
      </c>
      <c r="K2057" s="2" t="n">
        <f aca="false">IF(G2057=H2057,1,0)</f>
        <v>0</v>
      </c>
      <c r="L2057" s="2" t="str">
        <f aca="false">IF(AND(SUM(I2057:K2057)=1,H2057&lt;SUM(E2057:G2057)),1,"")</f>
        <v/>
      </c>
    </row>
    <row r="2058" customFormat="false" ht="15" hidden="false" customHeight="false" outlineLevel="0" collapsed="false">
      <c r="A2058" s="0" t="n">
        <v>19</v>
      </c>
      <c r="B2058" s="0" t="n">
        <v>63</v>
      </c>
      <c r="C2058" s="0" t="n">
        <v>39</v>
      </c>
      <c r="D2058" s="0" t="n">
        <v>2</v>
      </c>
      <c r="E2058" s="1" t="n">
        <f aca="false">SMALL(A2058:D2058,1)</f>
        <v>2</v>
      </c>
      <c r="F2058" s="1" t="n">
        <f aca="false">SMALL(A2058:D2058,2)</f>
        <v>19</v>
      </c>
      <c r="G2058" s="1" t="n">
        <f aca="false">SMALL(A2058:D2058,3)</f>
        <v>39</v>
      </c>
      <c r="H2058" s="1" t="n">
        <f aca="false">SMALL(A2058:D2058,4)</f>
        <v>63</v>
      </c>
      <c r="I2058" s="2" t="n">
        <f aca="false">IF(E2058=F2058,1,0)</f>
        <v>0</v>
      </c>
      <c r="J2058" s="2" t="n">
        <f aca="false">IF(F2058=G2058,1,0)</f>
        <v>0</v>
      </c>
      <c r="K2058" s="2" t="n">
        <f aca="false">IF(G2058=H2058,1,0)</f>
        <v>0</v>
      </c>
      <c r="L2058" s="2" t="str">
        <f aca="false">IF(AND(SUM(I2058:K2058)=1,H2058&lt;SUM(E2058:G2058)),1,"")</f>
        <v/>
      </c>
    </row>
    <row r="2059" customFormat="false" ht="15" hidden="false" customHeight="false" outlineLevel="0" collapsed="false">
      <c r="A2059" s="0" t="n">
        <v>31</v>
      </c>
      <c r="B2059" s="0" t="n">
        <v>28</v>
      </c>
      <c r="C2059" s="0" t="n">
        <v>79</v>
      </c>
      <c r="D2059" s="0" t="n">
        <v>37</v>
      </c>
      <c r="E2059" s="1" t="n">
        <f aca="false">SMALL(A2059:D2059,1)</f>
        <v>28</v>
      </c>
      <c r="F2059" s="1" t="n">
        <f aca="false">SMALL(A2059:D2059,2)</f>
        <v>31</v>
      </c>
      <c r="G2059" s="1" t="n">
        <f aca="false">SMALL(A2059:D2059,3)</f>
        <v>37</v>
      </c>
      <c r="H2059" s="1" t="n">
        <f aca="false">SMALL(A2059:D2059,4)</f>
        <v>79</v>
      </c>
      <c r="I2059" s="2" t="n">
        <f aca="false">IF(E2059=F2059,1,0)</f>
        <v>0</v>
      </c>
      <c r="J2059" s="2" t="n">
        <f aca="false">IF(F2059=G2059,1,0)</f>
        <v>0</v>
      </c>
      <c r="K2059" s="2" t="n">
        <f aca="false">IF(G2059=H2059,1,0)</f>
        <v>0</v>
      </c>
      <c r="L2059" s="2" t="str">
        <f aca="false">IF(AND(SUM(I2059:K2059)=1,H2059&lt;SUM(E2059:G2059)),1,"")</f>
        <v/>
      </c>
    </row>
    <row r="2060" customFormat="false" ht="15" hidden="false" customHeight="false" outlineLevel="0" collapsed="false">
      <c r="A2060" s="0" t="n">
        <v>39</v>
      </c>
      <c r="B2060" s="0" t="n">
        <v>97</v>
      </c>
      <c r="C2060" s="0" t="n">
        <v>92</v>
      </c>
      <c r="D2060" s="0" t="n">
        <v>26</v>
      </c>
      <c r="E2060" s="1" t="n">
        <f aca="false">SMALL(A2060:D2060,1)</f>
        <v>26</v>
      </c>
      <c r="F2060" s="1" t="n">
        <f aca="false">SMALL(A2060:D2060,2)</f>
        <v>39</v>
      </c>
      <c r="G2060" s="1" t="n">
        <f aca="false">SMALL(A2060:D2060,3)</f>
        <v>92</v>
      </c>
      <c r="H2060" s="1" t="n">
        <f aca="false">SMALL(A2060:D2060,4)</f>
        <v>97</v>
      </c>
      <c r="I2060" s="2" t="n">
        <f aca="false">IF(E2060=F2060,1,0)</f>
        <v>0</v>
      </c>
      <c r="J2060" s="2" t="n">
        <f aca="false">IF(F2060=G2060,1,0)</f>
        <v>0</v>
      </c>
      <c r="K2060" s="2" t="n">
        <f aca="false">IF(G2060=H2060,1,0)</f>
        <v>0</v>
      </c>
      <c r="L2060" s="2" t="str">
        <f aca="false">IF(AND(SUM(I2060:K2060)=1,H2060&lt;SUM(E2060:G2060)),1,"")</f>
        <v/>
      </c>
    </row>
    <row r="2061" customFormat="false" ht="15" hidden="false" customHeight="false" outlineLevel="0" collapsed="false">
      <c r="A2061" s="0" t="n">
        <v>80</v>
      </c>
      <c r="B2061" s="0" t="n">
        <v>82</v>
      </c>
      <c r="C2061" s="0" t="n">
        <v>54</v>
      </c>
      <c r="D2061" s="0" t="n">
        <v>36</v>
      </c>
      <c r="E2061" s="1" t="n">
        <f aca="false">SMALL(A2061:D2061,1)</f>
        <v>36</v>
      </c>
      <c r="F2061" s="1" t="n">
        <f aca="false">SMALL(A2061:D2061,2)</f>
        <v>54</v>
      </c>
      <c r="G2061" s="1" t="n">
        <f aca="false">SMALL(A2061:D2061,3)</f>
        <v>80</v>
      </c>
      <c r="H2061" s="1" t="n">
        <f aca="false">SMALL(A2061:D2061,4)</f>
        <v>82</v>
      </c>
      <c r="I2061" s="2" t="n">
        <f aca="false">IF(E2061=F2061,1,0)</f>
        <v>0</v>
      </c>
      <c r="J2061" s="2" t="n">
        <f aca="false">IF(F2061=G2061,1,0)</f>
        <v>0</v>
      </c>
      <c r="K2061" s="2" t="n">
        <f aca="false">IF(G2061=H2061,1,0)</f>
        <v>0</v>
      </c>
      <c r="L2061" s="2" t="str">
        <f aca="false">IF(AND(SUM(I2061:K2061)=1,H2061&lt;SUM(E2061:G2061)),1,"")</f>
        <v/>
      </c>
    </row>
    <row r="2062" customFormat="false" ht="15" hidden="false" customHeight="false" outlineLevel="0" collapsed="false">
      <c r="A2062" s="0" t="n">
        <v>90</v>
      </c>
      <c r="B2062" s="0" t="n">
        <v>5</v>
      </c>
      <c r="C2062" s="0" t="n">
        <v>71</v>
      </c>
      <c r="D2062" s="0" t="n">
        <v>28</v>
      </c>
      <c r="E2062" s="1" t="n">
        <f aca="false">SMALL(A2062:D2062,1)</f>
        <v>5</v>
      </c>
      <c r="F2062" s="1" t="n">
        <f aca="false">SMALL(A2062:D2062,2)</f>
        <v>28</v>
      </c>
      <c r="G2062" s="1" t="n">
        <f aca="false">SMALL(A2062:D2062,3)</f>
        <v>71</v>
      </c>
      <c r="H2062" s="1" t="n">
        <f aca="false">SMALL(A2062:D2062,4)</f>
        <v>90</v>
      </c>
      <c r="I2062" s="2" t="n">
        <f aca="false">IF(E2062=F2062,1,0)</f>
        <v>0</v>
      </c>
      <c r="J2062" s="2" t="n">
        <f aca="false">IF(F2062=G2062,1,0)</f>
        <v>0</v>
      </c>
      <c r="K2062" s="2" t="n">
        <f aca="false">IF(G2062=H2062,1,0)</f>
        <v>0</v>
      </c>
      <c r="L2062" s="2" t="str">
        <f aca="false">IF(AND(SUM(I2062:K2062)=1,H2062&lt;SUM(E2062:G2062)),1,"")</f>
        <v/>
      </c>
    </row>
    <row r="2063" customFormat="false" ht="15" hidden="false" customHeight="false" outlineLevel="0" collapsed="false">
      <c r="A2063" s="0" t="n">
        <v>77</v>
      </c>
      <c r="B2063" s="0" t="n">
        <v>82</v>
      </c>
      <c r="C2063" s="0" t="n">
        <v>42</v>
      </c>
      <c r="D2063" s="0" t="n">
        <v>12</v>
      </c>
      <c r="E2063" s="1" t="n">
        <f aca="false">SMALL(A2063:D2063,1)</f>
        <v>12</v>
      </c>
      <c r="F2063" s="1" t="n">
        <f aca="false">SMALL(A2063:D2063,2)</f>
        <v>42</v>
      </c>
      <c r="G2063" s="1" t="n">
        <f aca="false">SMALL(A2063:D2063,3)</f>
        <v>77</v>
      </c>
      <c r="H2063" s="1" t="n">
        <f aca="false">SMALL(A2063:D2063,4)</f>
        <v>82</v>
      </c>
      <c r="I2063" s="2" t="n">
        <f aca="false">IF(E2063=F2063,1,0)</f>
        <v>0</v>
      </c>
      <c r="J2063" s="2" t="n">
        <f aca="false">IF(F2063=G2063,1,0)</f>
        <v>0</v>
      </c>
      <c r="K2063" s="2" t="n">
        <f aca="false">IF(G2063=H2063,1,0)</f>
        <v>0</v>
      </c>
      <c r="L2063" s="2" t="str">
        <f aca="false">IF(AND(SUM(I2063:K2063)=1,H2063&lt;SUM(E2063:G2063)),1,"")</f>
        <v/>
      </c>
    </row>
    <row r="2064" customFormat="false" ht="15" hidden="false" customHeight="false" outlineLevel="0" collapsed="false">
      <c r="A2064" s="0" t="n">
        <v>66</v>
      </c>
      <c r="B2064" s="0" t="n">
        <v>66</v>
      </c>
      <c r="C2064" s="0" t="n">
        <v>50</v>
      </c>
      <c r="D2064" s="0" t="n">
        <v>47</v>
      </c>
      <c r="E2064" s="1" t="n">
        <f aca="false">SMALL(A2064:D2064,1)</f>
        <v>47</v>
      </c>
      <c r="F2064" s="1" t="n">
        <f aca="false">SMALL(A2064:D2064,2)</f>
        <v>50</v>
      </c>
      <c r="G2064" s="1" t="n">
        <f aca="false">SMALL(A2064:D2064,3)</f>
        <v>66</v>
      </c>
      <c r="H2064" s="1" t="n">
        <f aca="false">SMALL(A2064:D2064,4)</f>
        <v>66</v>
      </c>
      <c r="I2064" s="2" t="n">
        <f aca="false">IF(E2064=F2064,1,0)</f>
        <v>0</v>
      </c>
      <c r="J2064" s="2" t="n">
        <f aca="false">IF(F2064=G2064,1,0)</f>
        <v>0</v>
      </c>
      <c r="K2064" s="2" t="n">
        <f aca="false">IF(G2064=H2064,1,0)</f>
        <v>1</v>
      </c>
      <c r="L2064" s="2" t="n">
        <f aca="false">IF(AND(SUM(I2064:K2064)=1,H2064&lt;SUM(E2064:G2064)),1,"")</f>
        <v>1</v>
      </c>
    </row>
    <row r="2065" customFormat="false" ht="15" hidden="false" customHeight="false" outlineLevel="0" collapsed="false">
      <c r="A2065" s="0" t="n">
        <v>81</v>
      </c>
      <c r="B2065" s="0" t="n">
        <v>12</v>
      </c>
      <c r="C2065" s="0" t="n">
        <v>44</v>
      </c>
      <c r="D2065" s="0" t="n">
        <v>11</v>
      </c>
      <c r="E2065" s="1" t="n">
        <f aca="false">SMALL(A2065:D2065,1)</f>
        <v>11</v>
      </c>
      <c r="F2065" s="1" t="n">
        <f aca="false">SMALL(A2065:D2065,2)</f>
        <v>12</v>
      </c>
      <c r="G2065" s="1" t="n">
        <f aca="false">SMALL(A2065:D2065,3)</f>
        <v>44</v>
      </c>
      <c r="H2065" s="1" t="n">
        <f aca="false">SMALL(A2065:D2065,4)</f>
        <v>81</v>
      </c>
      <c r="I2065" s="2" t="n">
        <f aca="false">IF(E2065=F2065,1,0)</f>
        <v>0</v>
      </c>
      <c r="J2065" s="2" t="n">
        <f aca="false">IF(F2065=G2065,1,0)</f>
        <v>0</v>
      </c>
      <c r="K2065" s="2" t="n">
        <f aca="false">IF(G2065=H2065,1,0)</f>
        <v>0</v>
      </c>
      <c r="L2065" s="2" t="str">
        <f aca="false">IF(AND(SUM(I2065:K2065)=1,H2065&lt;SUM(E2065:G2065)),1,"")</f>
        <v/>
      </c>
    </row>
    <row r="2066" customFormat="false" ht="15" hidden="false" customHeight="false" outlineLevel="0" collapsed="false">
      <c r="A2066" s="0" t="n">
        <v>6</v>
      </c>
      <c r="B2066" s="0" t="n">
        <v>55</v>
      </c>
      <c r="C2066" s="0" t="n">
        <v>73</v>
      </c>
      <c r="D2066" s="0" t="n">
        <v>3</v>
      </c>
      <c r="E2066" s="1" t="n">
        <f aca="false">SMALL(A2066:D2066,1)</f>
        <v>3</v>
      </c>
      <c r="F2066" s="1" t="n">
        <f aca="false">SMALL(A2066:D2066,2)</f>
        <v>6</v>
      </c>
      <c r="G2066" s="1" t="n">
        <f aca="false">SMALL(A2066:D2066,3)</f>
        <v>55</v>
      </c>
      <c r="H2066" s="1" t="n">
        <f aca="false">SMALL(A2066:D2066,4)</f>
        <v>73</v>
      </c>
      <c r="I2066" s="2" t="n">
        <f aca="false">IF(E2066=F2066,1,0)</f>
        <v>0</v>
      </c>
      <c r="J2066" s="2" t="n">
        <f aca="false">IF(F2066=G2066,1,0)</f>
        <v>0</v>
      </c>
      <c r="K2066" s="2" t="n">
        <f aca="false">IF(G2066=H2066,1,0)</f>
        <v>0</v>
      </c>
      <c r="L2066" s="2" t="str">
        <f aca="false">IF(AND(SUM(I2066:K2066)=1,H2066&lt;SUM(E2066:G2066)),1,"")</f>
        <v/>
      </c>
    </row>
    <row r="2067" customFormat="false" ht="15" hidden="false" customHeight="false" outlineLevel="0" collapsed="false">
      <c r="A2067" s="0" t="n">
        <v>35</v>
      </c>
      <c r="B2067" s="0" t="n">
        <v>44</v>
      </c>
      <c r="C2067" s="0" t="n">
        <v>52</v>
      </c>
      <c r="D2067" s="0" t="n">
        <v>10</v>
      </c>
      <c r="E2067" s="1" t="n">
        <f aca="false">SMALL(A2067:D2067,1)</f>
        <v>10</v>
      </c>
      <c r="F2067" s="1" t="n">
        <f aca="false">SMALL(A2067:D2067,2)</f>
        <v>35</v>
      </c>
      <c r="G2067" s="1" t="n">
        <f aca="false">SMALL(A2067:D2067,3)</f>
        <v>44</v>
      </c>
      <c r="H2067" s="1" t="n">
        <f aca="false">SMALL(A2067:D2067,4)</f>
        <v>52</v>
      </c>
      <c r="I2067" s="2" t="n">
        <f aca="false">IF(E2067=F2067,1,0)</f>
        <v>0</v>
      </c>
      <c r="J2067" s="2" t="n">
        <f aca="false">IF(F2067=G2067,1,0)</f>
        <v>0</v>
      </c>
      <c r="K2067" s="2" t="n">
        <f aca="false">IF(G2067=H2067,1,0)</f>
        <v>0</v>
      </c>
      <c r="L2067" s="2" t="str">
        <f aca="false">IF(AND(SUM(I2067:K2067)=1,H2067&lt;SUM(E2067:G2067)),1,"")</f>
        <v/>
      </c>
    </row>
    <row r="2068" customFormat="false" ht="15" hidden="false" customHeight="false" outlineLevel="0" collapsed="false">
      <c r="A2068" s="0" t="n">
        <v>46</v>
      </c>
      <c r="B2068" s="0" t="n">
        <v>60</v>
      </c>
      <c r="C2068" s="0" t="n">
        <v>96</v>
      </c>
      <c r="D2068" s="0" t="n">
        <v>19</v>
      </c>
      <c r="E2068" s="1" t="n">
        <f aca="false">SMALL(A2068:D2068,1)</f>
        <v>19</v>
      </c>
      <c r="F2068" s="1" t="n">
        <f aca="false">SMALL(A2068:D2068,2)</f>
        <v>46</v>
      </c>
      <c r="G2068" s="1" t="n">
        <f aca="false">SMALL(A2068:D2068,3)</f>
        <v>60</v>
      </c>
      <c r="H2068" s="1" t="n">
        <f aca="false">SMALL(A2068:D2068,4)</f>
        <v>96</v>
      </c>
      <c r="I2068" s="2" t="n">
        <f aca="false">IF(E2068=F2068,1,0)</f>
        <v>0</v>
      </c>
      <c r="J2068" s="2" t="n">
        <f aca="false">IF(F2068=G2068,1,0)</f>
        <v>0</v>
      </c>
      <c r="K2068" s="2" t="n">
        <f aca="false">IF(G2068=H2068,1,0)</f>
        <v>0</v>
      </c>
      <c r="L2068" s="2" t="str">
        <f aca="false">IF(AND(SUM(I2068:K2068)=1,H2068&lt;SUM(E2068:G2068)),1,"")</f>
        <v/>
      </c>
    </row>
    <row r="2069" customFormat="false" ht="15" hidden="false" customHeight="false" outlineLevel="0" collapsed="false">
      <c r="A2069" s="0" t="n">
        <v>9</v>
      </c>
      <c r="B2069" s="0" t="n">
        <v>58</v>
      </c>
      <c r="C2069" s="0" t="n">
        <v>50</v>
      </c>
      <c r="D2069" s="0" t="n">
        <v>7</v>
      </c>
      <c r="E2069" s="1" t="n">
        <f aca="false">SMALL(A2069:D2069,1)</f>
        <v>7</v>
      </c>
      <c r="F2069" s="1" t="n">
        <f aca="false">SMALL(A2069:D2069,2)</f>
        <v>9</v>
      </c>
      <c r="G2069" s="1" t="n">
        <f aca="false">SMALL(A2069:D2069,3)</f>
        <v>50</v>
      </c>
      <c r="H2069" s="1" t="n">
        <f aca="false">SMALL(A2069:D2069,4)</f>
        <v>58</v>
      </c>
      <c r="I2069" s="2" t="n">
        <f aca="false">IF(E2069=F2069,1,0)</f>
        <v>0</v>
      </c>
      <c r="J2069" s="2" t="n">
        <f aca="false">IF(F2069=G2069,1,0)</f>
        <v>0</v>
      </c>
      <c r="K2069" s="2" t="n">
        <f aca="false">IF(G2069=H2069,1,0)</f>
        <v>0</v>
      </c>
      <c r="L2069" s="2" t="str">
        <f aca="false">IF(AND(SUM(I2069:K2069)=1,H2069&lt;SUM(E2069:G2069)),1,"")</f>
        <v/>
      </c>
    </row>
    <row r="2070" customFormat="false" ht="15" hidden="false" customHeight="false" outlineLevel="0" collapsed="false">
      <c r="A2070" s="0" t="n">
        <v>10</v>
      </c>
      <c r="B2070" s="0" t="n">
        <v>38</v>
      </c>
      <c r="C2070" s="0" t="n">
        <v>34</v>
      </c>
      <c r="D2070" s="0" t="n">
        <v>38</v>
      </c>
      <c r="E2070" s="1" t="n">
        <f aca="false">SMALL(A2070:D2070,1)</f>
        <v>10</v>
      </c>
      <c r="F2070" s="1" t="n">
        <f aca="false">SMALL(A2070:D2070,2)</f>
        <v>34</v>
      </c>
      <c r="G2070" s="1" t="n">
        <f aca="false">SMALL(A2070:D2070,3)</f>
        <v>38</v>
      </c>
      <c r="H2070" s="1" t="n">
        <f aca="false">SMALL(A2070:D2070,4)</f>
        <v>38</v>
      </c>
      <c r="I2070" s="2" t="n">
        <f aca="false">IF(E2070=F2070,1,0)</f>
        <v>0</v>
      </c>
      <c r="J2070" s="2" t="n">
        <f aca="false">IF(F2070=G2070,1,0)</f>
        <v>0</v>
      </c>
      <c r="K2070" s="2" t="n">
        <f aca="false">IF(G2070=H2070,1,0)</f>
        <v>1</v>
      </c>
      <c r="L2070" s="2" t="n">
        <f aca="false">IF(AND(SUM(I2070:K2070)=1,H2070&lt;SUM(E2070:G2070)),1,"")</f>
        <v>1</v>
      </c>
    </row>
    <row r="2071" customFormat="false" ht="15" hidden="false" customHeight="false" outlineLevel="0" collapsed="false">
      <c r="A2071" s="0" t="n">
        <v>27</v>
      </c>
      <c r="B2071" s="0" t="n">
        <v>59</v>
      </c>
      <c r="C2071" s="0" t="n">
        <v>8</v>
      </c>
      <c r="D2071" s="0" t="n">
        <v>45</v>
      </c>
      <c r="E2071" s="1" t="n">
        <f aca="false">SMALL(A2071:D2071,1)</f>
        <v>8</v>
      </c>
      <c r="F2071" s="1" t="n">
        <f aca="false">SMALL(A2071:D2071,2)</f>
        <v>27</v>
      </c>
      <c r="G2071" s="1" t="n">
        <f aca="false">SMALL(A2071:D2071,3)</f>
        <v>45</v>
      </c>
      <c r="H2071" s="1" t="n">
        <f aca="false">SMALL(A2071:D2071,4)</f>
        <v>59</v>
      </c>
      <c r="I2071" s="2" t="n">
        <f aca="false">IF(E2071=F2071,1,0)</f>
        <v>0</v>
      </c>
      <c r="J2071" s="2" t="n">
        <f aca="false">IF(F2071=G2071,1,0)</f>
        <v>0</v>
      </c>
      <c r="K2071" s="2" t="n">
        <f aca="false">IF(G2071=H2071,1,0)</f>
        <v>0</v>
      </c>
      <c r="L2071" s="2" t="str">
        <f aca="false">IF(AND(SUM(I2071:K2071)=1,H2071&lt;SUM(E2071:G2071)),1,"")</f>
        <v/>
      </c>
    </row>
    <row r="2072" customFormat="false" ht="15" hidden="false" customHeight="false" outlineLevel="0" collapsed="false">
      <c r="A2072" s="0" t="n">
        <v>36</v>
      </c>
      <c r="B2072" s="0" t="n">
        <v>16</v>
      </c>
      <c r="C2072" s="0" t="n">
        <v>2</v>
      </c>
      <c r="D2072" s="0" t="n">
        <v>13</v>
      </c>
      <c r="E2072" s="1" t="n">
        <f aca="false">SMALL(A2072:D2072,1)</f>
        <v>2</v>
      </c>
      <c r="F2072" s="1" t="n">
        <f aca="false">SMALL(A2072:D2072,2)</f>
        <v>13</v>
      </c>
      <c r="G2072" s="1" t="n">
        <f aca="false">SMALL(A2072:D2072,3)</f>
        <v>16</v>
      </c>
      <c r="H2072" s="1" t="n">
        <f aca="false">SMALL(A2072:D2072,4)</f>
        <v>36</v>
      </c>
      <c r="I2072" s="2" t="n">
        <f aca="false">IF(E2072=F2072,1,0)</f>
        <v>0</v>
      </c>
      <c r="J2072" s="2" t="n">
        <f aca="false">IF(F2072=G2072,1,0)</f>
        <v>0</v>
      </c>
      <c r="K2072" s="2" t="n">
        <f aca="false">IF(G2072=H2072,1,0)</f>
        <v>0</v>
      </c>
      <c r="L2072" s="2" t="str">
        <f aca="false">IF(AND(SUM(I2072:K2072)=1,H2072&lt;SUM(E2072:G2072)),1,"")</f>
        <v/>
      </c>
    </row>
    <row r="2073" customFormat="false" ht="15" hidden="false" customHeight="false" outlineLevel="0" collapsed="false">
      <c r="A2073" s="0" t="n">
        <v>38</v>
      </c>
      <c r="B2073" s="0" t="n">
        <v>20</v>
      </c>
      <c r="C2073" s="0" t="n">
        <v>7</v>
      </c>
      <c r="D2073" s="0" t="n">
        <v>31</v>
      </c>
      <c r="E2073" s="1" t="n">
        <f aca="false">SMALL(A2073:D2073,1)</f>
        <v>7</v>
      </c>
      <c r="F2073" s="1" t="n">
        <f aca="false">SMALL(A2073:D2073,2)</f>
        <v>20</v>
      </c>
      <c r="G2073" s="1" t="n">
        <f aca="false">SMALL(A2073:D2073,3)</f>
        <v>31</v>
      </c>
      <c r="H2073" s="1" t="n">
        <f aca="false">SMALL(A2073:D2073,4)</f>
        <v>38</v>
      </c>
      <c r="I2073" s="2" t="n">
        <f aca="false">IF(E2073=F2073,1,0)</f>
        <v>0</v>
      </c>
      <c r="J2073" s="2" t="n">
        <f aca="false">IF(F2073=G2073,1,0)</f>
        <v>0</v>
      </c>
      <c r="K2073" s="2" t="n">
        <f aca="false">IF(G2073=H2073,1,0)</f>
        <v>0</v>
      </c>
      <c r="L2073" s="2" t="str">
        <f aca="false">IF(AND(SUM(I2073:K2073)=1,H2073&lt;SUM(E2073:G2073)),1,"")</f>
        <v/>
      </c>
    </row>
    <row r="2074" customFormat="false" ht="15" hidden="false" customHeight="false" outlineLevel="0" collapsed="false">
      <c r="A2074" s="0" t="n">
        <v>90</v>
      </c>
      <c r="B2074" s="0" t="n">
        <v>63</v>
      </c>
      <c r="C2074" s="0" t="n">
        <v>84</v>
      </c>
      <c r="D2074" s="0" t="n">
        <v>29</v>
      </c>
      <c r="E2074" s="1" t="n">
        <f aca="false">SMALL(A2074:D2074,1)</f>
        <v>29</v>
      </c>
      <c r="F2074" s="1" t="n">
        <f aca="false">SMALL(A2074:D2074,2)</f>
        <v>63</v>
      </c>
      <c r="G2074" s="1" t="n">
        <f aca="false">SMALL(A2074:D2074,3)</f>
        <v>84</v>
      </c>
      <c r="H2074" s="1" t="n">
        <f aca="false">SMALL(A2074:D2074,4)</f>
        <v>90</v>
      </c>
      <c r="I2074" s="2" t="n">
        <f aca="false">IF(E2074=F2074,1,0)</f>
        <v>0</v>
      </c>
      <c r="J2074" s="2" t="n">
        <f aca="false">IF(F2074=G2074,1,0)</f>
        <v>0</v>
      </c>
      <c r="K2074" s="2" t="n">
        <f aca="false">IF(G2074=H2074,1,0)</f>
        <v>0</v>
      </c>
      <c r="L2074" s="2" t="str">
        <f aca="false">IF(AND(SUM(I2074:K2074)=1,H2074&lt;SUM(E2074:G2074)),1,"")</f>
        <v/>
      </c>
    </row>
    <row r="2075" customFormat="false" ht="15" hidden="false" customHeight="false" outlineLevel="0" collapsed="false">
      <c r="A2075" s="0" t="n">
        <v>76</v>
      </c>
      <c r="B2075" s="0" t="n">
        <v>42</v>
      </c>
      <c r="C2075" s="0" t="n">
        <v>52</v>
      </c>
      <c r="D2075" s="0" t="n">
        <v>17</v>
      </c>
      <c r="E2075" s="1" t="n">
        <f aca="false">SMALL(A2075:D2075,1)</f>
        <v>17</v>
      </c>
      <c r="F2075" s="1" t="n">
        <f aca="false">SMALL(A2075:D2075,2)</f>
        <v>42</v>
      </c>
      <c r="G2075" s="1" t="n">
        <f aca="false">SMALL(A2075:D2075,3)</f>
        <v>52</v>
      </c>
      <c r="H2075" s="1" t="n">
        <f aca="false">SMALL(A2075:D2075,4)</f>
        <v>76</v>
      </c>
      <c r="I2075" s="2" t="n">
        <f aca="false">IF(E2075=F2075,1,0)</f>
        <v>0</v>
      </c>
      <c r="J2075" s="2" t="n">
        <f aca="false">IF(F2075=G2075,1,0)</f>
        <v>0</v>
      </c>
      <c r="K2075" s="2" t="n">
        <f aca="false">IF(G2075=H2075,1,0)</f>
        <v>0</v>
      </c>
      <c r="L2075" s="2" t="str">
        <f aca="false">IF(AND(SUM(I2075:K2075)=1,H2075&lt;SUM(E2075:G2075)),1,"")</f>
        <v/>
      </c>
    </row>
    <row r="2076" customFormat="false" ht="15" hidden="false" customHeight="false" outlineLevel="0" collapsed="false">
      <c r="A2076" s="0" t="n">
        <v>49</v>
      </c>
      <c r="B2076" s="0" t="n">
        <v>62</v>
      </c>
      <c r="C2076" s="0" t="n">
        <v>44</v>
      </c>
      <c r="D2076" s="0" t="n">
        <v>25</v>
      </c>
      <c r="E2076" s="1" t="n">
        <f aca="false">SMALL(A2076:D2076,1)</f>
        <v>25</v>
      </c>
      <c r="F2076" s="1" t="n">
        <f aca="false">SMALL(A2076:D2076,2)</f>
        <v>44</v>
      </c>
      <c r="G2076" s="1" t="n">
        <f aca="false">SMALL(A2076:D2076,3)</f>
        <v>49</v>
      </c>
      <c r="H2076" s="1" t="n">
        <f aca="false">SMALL(A2076:D2076,4)</f>
        <v>62</v>
      </c>
      <c r="I2076" s="2" t="n">
        <f aca="false">IF(E2076=F2076,1,0)</f>
        <v>0</v>
      </c>
      <c r="J2076" s="2" t="n">
        <f aca="false">IF(F2076=G2076,1,0)</f>
        <v>0</v>
      </c>
      <c r="K2076" s="2" t="n">
        <f aca="false">IF(G2076=H2076,1,0)</f>
        <v>0</v>
      </c>
      <c r="L2076" s="2" t="str">
        <f aca="false">IF(AND(SUM(I2076:K2076)=1,H2076&lt;SUM(E2076:G2076)),1,"")</f>
        <v/>
      </c>
    </row>
    <row r="2077" customFormat="false" ht="15" hidden="false" customHeight="false" outlineLevel="0" collapsed="false">
      <c r="A2077" s="0" t="n">
        <v>23</v>
      </c>
      <c r="B2077" s="0" t="n">
        <v>56</v>
      </c>
      <c r="C2077" s="0" t="n">
        <v>35</v>
      </c>
      <c r="D2077" s="0" t="n">
        <v>47</v>
      </c>
      <c r="E2077" s="1" t="n">
        <f aca="false">SMALL(A2077:D2077,1)</f>
        <v>23</v>
      </c>
      <c r="F2077" s="1" t="n">
        <f aca="false">SMALL(A2077:D2077,2)</f>
        <v>35</v>
      </c>
      <c r="G2077" s="1" t="n">
        <f aca="false">SMALL(A2077:D2077,3)</f>
        <v>47</v>
      </c>
      <c r="H2077" s="1" t="n">
        <f aca="false">SMALL(A2077:D2077,4)</f>
        <v>56</v>
      </c>
      <c r="I2077" s="2" t="n">
        <f aca="false">IF(E2077=F2077,1,0)</f>
        <v>0</v>
      </c>
      <c r="J2077" s="2" t="n">
        <f aca="false">IF(F2077=G2077,1,0)</f>
        <v>0</v>
      </c>
      <c r="K2077" s="2" t="n">
        <f aca="false">IF(G2077=H2077,1,0)</f>
        <v>0</v>
      </c>
      <c r="L2077" s="2" t="str">
        <f aca="false">IF(AND(SUM(I2077:K2077)=1,H2077&lt;SUM(E2077:G2077)),1,"")</f>
        <v/>
      </c>
    </row>
    <row r="2078" customFormat="false" ht="15" hidden="false" customHeight="false" outlineLevel="0" collapsed="false">
      <c r="A2078" s="0" t="n">
        <v>86</v>
      </c>
      <c r="B2078" s="0" t="n">
        <v>70</v>
      </c>
      <c r="C2078" s="0" t="n">
        <v>5</v>
      </c>
      <c r="D2078" s="0" t="n">
        <v>11</v>
      </c>
      <c r="E2078" s="1" t="n">
        <f aca="false">SMALL(A2078:D2078,1)</f>
        <v>5</v>
      </c>
      <c r="F2078" s="1" t="n">
        <f aca="false">SMALL(A2078:D2078,2)</f>
        <v>11</v>
      </c>
      <c r="G2078" s="1" t="n">
        <f aca="false">SMALL(A2078:D2078,3)</f>
        <v>70</v>
      </c>
      <c r="H2078" s="1" t="n">
        <f aca="false">SMALL(A2078:D2078,4)</f>
        <v>86</v>
      </c>
      <c r="I2078" s="2" t="n">
        <f aca="false">IF(E2078=F2078,1,0)</f>
        <v>0</v>
      </c>
      <c r="J2078" s="2" t="n">
        <f aca="false">IF(F2078=G2078,1,0)</f>
        <v>0</v>
      </c>
      <c r="K2078" s="2" t="n">
        <f aca="false">IF(G2078=H2078,1,0)</f>
        <v>0</v>
      </c>
      <c r="L2078" s="2" t="str">
        <f aca="false">IF(AND(SUM(I2078:K2078)=1,H2078&lt;SUM(E2078:G2078)),1,"")</f>
        <v/>
      </c>
    </row>
    <row r="2079" customFormat="false" ht="15" hidden="false" customHeight="false" outlineLevel="0" collapsed="false">
      <c r="A2079" s="0" t="n">
        <v>80</v>
      </c>
      <c r="B2079" s="0" t="n">
        <v>47</v>
      </c>
      <c r="C2079" s="0" t="n">
        <v>82</v>
      </c>
      <c r="D2079" s="0" t="n">
        <v>20</v>
      </c>
      <c r="E2079" s="1" t="n">
        <f aca="false">SMALL(A2079:D2079,1)</f>
        <v>20</v>
      </c>
      <c r="F2079" s="1" t="n">
        <f aca="false">SMALL(A2079:D2079,2)</f>
        <v>47</v>
      </c>
      <c r="G2079" s="1" t="n">
        <f aca="false">SMALL(A2079:D2079,3)</f>
        <v>80</v>
      </c>
      <c r="H2079" s="1" t="n">
        <f aca="false">SMALL(A2079:D2079,4)</f>
        <v>82</v>
      </c>
      <c r="I2079" s="2" t="n">
        <f aca="false">IF(E2079=F2079,1,0)</f>
        <v>0</v>
      </c>
      <c r="J2079" s="2" t="n">
        <f aca="false">IF(F2079=G2079,1,0)</f>
        <v>0</v>
      </c>
      <c r="K2079" s="2" t="n">
        <f aca="false">IF(G2079=H2079,1,0)</f>
        <v>0</v>
      </c>
      <c r="L2079" s="2" t="str">
        <f aca="false">IF(AND(SUM(I2079:K2079)=1,H2079&lt;SUM(E2079:G2079)),1,"")</f>
        <v/>
      </c>
    </row>
    <row r="2080" customFormat="false" ht="15" hidden="false" customHeight="false" outlineLevel="0" collapsed="false">
      <c r="A2080" s="0" t="n">
        <v>59</v>
      </c>
      <c r="B2080" s="0" t="n">
        <v>89</v>
      </c>
      <c r="C2080" s="0" t="n">
        <v>28</v>
      </c>
      <c r="D2080" s="0" t="n">
        <v>5</v>
      </c>
      <c r="E2080" s="1" t="n">
        <f aca="false">SMALL(A2080:D2080,1)</f>
        <v>5</v>
      </c>
      <c r="F2080" s="1" t="n">
        <f aca="false">SMALL(A2080:D2080,2)</f>
        <v>28</v>
      </c>
      <c r="G2080" s="1" t="n">
        <f aca="false">SMALL(A2080:D2080,3)</f>
        <v>59</v>
      </c>
      <c r="H2080" s="1" t="n">
        <f aca="false">SMALL(A2080:D2080,4)</f>
        <v>89</v>
      </c>
      <c r="I2080" s="2" t="n">
        <f aca="false">IF(E2080=F2080,1,0)</f>
        <v>0</v>
      </c>
      <c r="J2080" s="2" t="n">
        <f aca="false">IF(F2080=G2080,1,0)</f>
        <v>0</v>
      </c>
      <c r="K2080" s="2" t="n">
        <f aca="false">IF(G2080=H2080,1,0)</f>
        <v>0</v>
      </c>
      <c r="L2080" s="2" t="str">
        <f aca="false">IF(AND(SUM(I2080:K2080)=1,H2080&lt;SUM(E2080:G2080)),1,"")</f>
        <v/>
      </c>
    </row>
    <row r="2081" customFormat="false" ht="15" hidden="false" customHeight="false" outlineLevel="0" collapsed="false">
      <c r="A2081" s="0" t="n">
        <v>9</v>
      </c>
      <c r="B2081" s="0" t="n">
        <v>82</v>
      </c>
      <c r="C2081" s="0" t="n">
        <v>65</v>
      </c>
      <c r="D2081" s="0" t="n">
        <v>8</v>
      </c>
      <c r="E2081" s="1" t="n">
        <f aca="false">SMALL(A2081:D2081,1)</f>
        <v>8</v>
      </c>
      <c r="F2081" s="1" t="n">
        <f aca="false">SMALL(A2081:D2081,2)</f>
        <v>9</v>
      </c>
      <c r="G2081" s="1" t="n">
        <f aca="false">SMALL(A2081:D2081,3)</f>
        <v>65</v>
      </c>
      <c r="H2081" s="1" t="n">
        <f aca="false">SMALL(A2081:D2081,4)</f>
        <v>82</v>
      </c>
      <c r="I2081" s="2" t="n">
        <f aca="false">IF(E2081=F2081,1,0)</f>
        <v>0</v>
      </c>
      <c r="J2081" s="2" t="n">
        <f aca="false">IF(F2081=G2081,1,0)</f>
        <v>0</v>
      </c>
      <c r="K2081" s="2" t="n">
        <f aca="false">IF(G2081=H2081,1,0)</f>
        <v>0</v>
      </c>
      <c r="L2081" s="2" t="str">
        <f aca="false">IF(AND(SUM(I2081:K2081)=1,H2081&lt;SUM(E2081:G2081)),1,"")</f>
        <v/>
      </c>
    </row>
    <row r="2082" customFormat="false" ht="15" hidden="false" customHeight="false" outlineLevel="0" collapsed="false">
      <c r="A2082" s="0" t="n">
        <v>61</v>
      </c>
      <c r="B2082" s="0" t="n">
        <v>32</v>
      </c>
      <c r="C2082" s="0" t="n">
        <v>12</v>
      </c>
      <c r="D2082" s="0" t="n">
        <v>46</v>
      </c>
      <c r="E2082" s="1" t="n">
        <f aca="false">SMALL(A2082:D2082,1)</f>
        <v>12</v>
      </c>
      <c r="F2082" s="1" t="n">
        <f aca="false">SMALL(A2082:D2082,2)</f>
        <v>32</v>
      </c>
      <c r="G2082" s="1" t="n">
        <f aca="false">SMALL(A2082:D2082,3)</f>
        <v>46</v>
      </c>
      <c r="H2082" s="1" t="n">
        <f aca="false">SMALL(A2082:D2082,4)</f>
        <v>61</v>
      </c>
      <c r="I2082" s="2" t="n">
        <f aca="false">IF(E2082=F2082,1,0)</f>
        <v>0</v>
      </c>
      <c r="J2082" s="2" t="n">
        <f aca="false">IF(F2082=G2082,1,0)</f>
        <v>0</v>
      </c>
      <c r="K2082" s="2" t="n">
        <f aca="false">IF(G2082=H2082,1,0)</f>
        <v>0</v>
      </c>
      <c r="L2082" s="2" t="str">
        <f aca="false">IF(AND(SUM(I2082:K2082)=1,H2082&lt;SUM(E2082:G2082)),1,"")</f>
        <v/>
      </c>
    </row>
    <row r="2083" customFormat="false" ht="15" hidden="false" customHeight="false" outlineLevel="0" collapsed="false">
      <c r="A2083" s="0" t="n">
        <v>72</v>
      </c>
      <c r="B2083" s="0" t="n">
        <v>14</v>
      </c>
      <c r="C2083" s="0" t="n">
        <v>49</v>
      </c>
      <c r="D2083" s="0" t="n">
        <v>34</v>
      </c>
      <c r="E2083" s="1" t="n">
        <f aca="false">SMALL(A2083:D2083,1)</f>
        <v>14</v>
      </c>
      <c r="F2083" s="1" t="n">
        <f aca="false">SMALL(A2083:D2083,2)</f>
        <v>34</v>
      </c>
      <c r="G2083" s="1" t="n">
        <f aca="false">SMALL(A2083:D2083,3)</f>
        <v>49</v>
      </c>
      <c r="H2083" s="1" t="n">
        <f aca="false">SMALL(A2083:D2083,4)</f>
        <v>72</v>
      </c>
      <c r="I2083" s="2" t="n">
        <f aca="false">IF(E2083=F2083,1,0)</f>
        <v>0</v>
      </c>
      <c r="J2083" s="2" t="n">
        <f aca="false">IF(F2083=G2083,1,0)</f>
        <v>0</v>
      </c>
      <c r="K2083" s="2" t="n">
        <f aca="false">IF(G2083=H2083,1,0)</f>
        <v>0</v>
      </c>
      <c r="L2083" s="2" t="str">
        <f aca="false">IF(AND(SUM(I2083:K2083)=1,H2083&lt;SUM(E2083:G2083)),1,"")</f>
        <v/>
      </c>
    </row>
    <row r="2084" customFormat="false" ht="15" hidden="false" customHeight="false" outlineLevel="0" collapsed="false">
      <c r="A2084" s="0" t="n">
        <v>15</v>
      </c>
      <c r="B2084" s="0" t="n">
        <v>12</v>
      </c>
      <c r="C2084" s="0" t="n">
        <v>37</v>
      </c>
      <c r="D2084" s="0" t="n">
        <v>14</v>
      </c>
      <c r="E2084" s="1" t="n">
        <f aca="false">SMALL(A2084:D2084,1)</f>
        <v>12</v>
      </c>
      <c r="F2084" s="1" t="n">
        <f aca="false">SMALL(A2084:D2084,2)</f>
        <v>14</v>
      </c>
      <c r="G2084" s="1" t="n">
        <f aca="false">SMALL(A2084:D2084,3)</f>
        <v>15</v>
      </c>
      <c r="H2084" s="1" t="n">
        <f aca="false">SMALL(A2084:D2084,4)</f>
        <v>37</v>
      </c>
      <c r="I2084" s="2" t="n">
        <f aca="false">IF(E2084=F2084,1,0)</f>
        <v>0</v>
      </c>
      <c r="J2084" s="2" t="n">
        <f aca="false">IF(F2084=G2084,1,0)</f>
        <v>0</v>
      </c>
      <c r="K2084" s="2" t="n">
        <f aca="false">IF(G2084=H2084,1,0)</f>
        <v>0</v>
      </c>
      <c r="L2084" s="2" t="str">
        <f aca="false">IF(AND(SUM(I2084:K2084)=1,H2084&lt;SUM(E2084:G2084)),1,"")</f>
        <v/>
      </c>
    </row>
    <row r="2085" customFormat="false" ht="15" hidden="false" customHeight="false" outlineLevel="0" collapsed="false">
      <c r="A2085" s="0" t="n">
        <v>87</v>
      </c>
      <c r="B2085" s="0" t="n">
        <v>2</v>
      </c>
      <c r="C2085" s="0" t="n">
        <v>69</v>
      </c>
      <c r="D2085" s="0" t="n">
        <v>7</v>
      </c>
      <c r="E2085" s="1" t="n">
        <f aca="false">SMALL(A2085:D2085,1)</f>
        <v>2</v>
      </c>
      <c r="F2085" s="1" t="n">
        <f aca="false">SMALL(A2085:D2085,2)</f>
        <v>7</v>
      </c>
      <c r="G2085" s="1" t="n">
        <f aca="false">SMALL(A2085:D2085,3)</f>
        <v>69</v>
      </c>
      <c r="H2085" s="1" t="n">
        <f aca="false">SMALL(A2085:D2085,4)</f>
        <v>87</v>
      </c>
      <c r="I2085" s="2" t="n">
        <f aca="false">IF(E2085=F2085,1,0)</f>
        <v>0</v>
      </c>
      <c r="J2085" s="2" t="n">
        <f aca="false">IF(F2085=G2085,1,0)</f>
        <v>0</v>
      </c>
      <c r="K2085" s="2" t="n">
        <f aca="false">IF(G2085=H2085,1,0)</f>
        <v>0</v>
      </c>
      <c r="L2085" s="2" t="str">
        <f aca="false">IF(AND(SUM(I2085:K2085)=1,H2085&lt;SUM(E2085:G2085)),1,"")</f>
        <v/>
      </c>
    </row>
    <row r="2086" customFormat="false" ht="15" hidden="false" customHeight="false" outlineLevel="0" collapsed="false">
      <c r="A2086" s="0" t="n">
        <v>60</v>
      </c>
      <c r="B2086" s="0" t="n">
        <v>10</v>
      </c>
      <c r="C2086" s="0" t="n">
        <v>55</v>
      </c>
      <c r="D2086" s="0" t="n">
        <v>35</v>
      </c>
      <c r="E2086" s="1" t="n">
        <f aca="false">SMALL(A2086:D2086,1)</f>
        <v>10</v>
      </c>
      <c r="F2086" s="1" t="n">
        <f aca="false">SMALL(A2086:D2086,2)</f>
        <v>35</v>
      </c>
      <c r="G2086" s="1" t="n">
        <f aca="false">SMALL(A2086:D2086,3)</f>
        <v>55</v>
      </c>
      <c r="H2086" s="1" t="n">
        <f aca="false">SMALL(A2086:D2086,4)</f>
        <v>60</v>
      </c>
      <c r="I2086" s="2" t="n">
        <f aca="false">IF(E2086=F2086,1,0)</f>
        <v>0</v>
      </c>
      <c r="J2086" s="2" t="n">
        <f aca="false">IF(F2086=G2086,1,0)</f>
        <v>0</v>
      </c>
      <c r="K2086" s="2" t="n">
        <f aca="false">IF(G2086=H2086,1,0)</f>
        <v>0</v>
      </c>
      <c r="L2086" s="2" t="str">
        <f aca="false">IF(AND(SUM(I2086:K2086)=1,H2086&lt;SUM(E2086:G2086)),1,"")</f>
        <v/>
      </c>
    </row>
    <row r="2087" customFormat="false" ht="15" hidden="false" customHeight="false" outlineLevel="0" collapsed="false">
      <c r="A2087" s="0" t="n">
        <v>16</v>
      </c>
      <c r="B2087" s="0" t="n">
        <v>47</v>
      </c>
      <c r="C2087" s="0" t="n">
        <v>84</v>
      </c>
      <c r="D2087" s="0" t="n">
        <v>37</v>
      </c>
      <c r="E2087" s="1" t="n">
        <f aca="false">SMALL(A2087:D2087,1)</f>
        <v>16</v>
      </c>
      <c r="F2087" s="1" t="n">
        <f aca="false">SMALL(A2087:D2087,2)</f>
        <v>37</v>
      </c>
      <c r="G2087" s="1" t="n">
        <f aca="false">SMALL(A2087:D2087,3)</f>
        <v>47</v>
      </c>
      <c r="H2087" s="1" t="n">
        <f aca="false">SMALL(A2087:D2087,4)</f>
        <v>84</v>
      </c>
      <c r="I2087" s="2" t="n">
        <f aca="false">IF(E2087=F2087,1,0)</f>
        <v>0</v>
      </c>
      <c r="J2087" s="2" t="n">
        <f aca="false">IF(F2087=G2087,1,0)</f>
        <v>0</v>
      </c>
      <c r="K2087" s="2" t="n">
        <f aca="false">IF(G2087=H2087,1,0)</f>
        <v>0</v>
      </c>
      <c r="L2087" s="2" t="str">
        <f aca="false">IF(AND(SUM(I2087:K2087)=1,H2087&lt;SUM(E2087:G2087)),1,"")</f>
        <v/>
      </c>
    </row>
    <row r="2088" customFormat="false" ht="15" hidden="false" customHeight="false" outlineLevel="0" collapsed="false">
      <c r="A2088" s="0" t="n">
        <v>2</v>
      </c>
      <c r="B2088" s="0" t="n">
        <v>70</v>
      </c>
      <c r="C2088" s="0" t="n">
        <v>47</v>
      </c>
      <c r="D2088" s="0" t="n">
        <v>45</v>
      </c>
      <c r="E2088" s="1" t="n">
        <f aca="false">SMALL(A2088:D2088,1)</f>
        <v>2</v>
      </c>
      <c r="F2088" s="1" t="n">
        <f aca="false">SMALL(A2088:D2088,2)</f>
        <v>45</v>
      </c>
      <c r="G2088" s="1" t="n">
        <f aca="false">SMALL(A2088:D2088,3)</f>
        <v>47</v>
      </c>
      <c r="H2088" s="1" t="n">
        <f aca="false">SMALL(A2088:D2088,4)</f>
        <v>70</v>
      </c>
      <c r="I2088" s="2" t="n">
        <f aca="false">IF(E2088=F2088,1,0)</f>
        <v>0</v>
      </c>
      <c r="J2088" s="2" t="n">
        <f aca="false">IF(F2088=G2088,1,0)</f>
        <v>0</v>
      </c>
      <c r="K2088" s="2" t="n">
        <f aca="false">IF(G2088=H2088,1,0)</f>
        <v>0</v>
      </c>
      <c r="L2088" s="2" t="str">
        <f aca="false">IF(AND(SUM(I2088:K2088)=1,H2088&lt;SUM(E2088:G2088)),1,"")</f>
        <v/>
      </c>
    </row>
    <row r="2089" customFormat="false" ht="15" hidden="false" customHeight="false" outlineLevel="0" collapsed="false">
      <c r="A2089" s="0" t="n">
        <v>59</v>
      </c>
      <c r="B2089" s="0" t="n">
        <v>13</v>
      </c>
      <c r="C2089" s="0" t="n">
        <v>50</v>
      </c>
      <c r="D2089" s="0" t="n">
        <v>40</v>
      </c>
      <c r="E2089" s="1" t="n">
        <f aca="false">SMALL(A2089:D2089,1)</f>
        <v>13</v>
      </c>
      <c r="F2089" s="1" t="n">
        <f aca="false">SMALL(A2089:D2089,2)</f>
        <v>40</v>
      </c>
      <c r="G2089" s="1" t="n">
        <f aca="false">SMALL(A2089:D2089,3)</f>
        <v>50</v>
      </c>
      <c r="H2089" s="1" t="n">
        <f aca="false">SMALL(A2089:D2089,4)</f>
        <v>59</v>
      </c>
      <c r="I2089" s="2" t="n">
        <f aca="false">IF(E2089=F2089,1,0)</f>
        <v>0</v>
      </c>
      <c r="J2089" s="2" t="n">
        <f aca="false">IF(F2089=G2089,1,0)</f>
        <v>0</v>
      </c>
      <c r="K2089" s="2" t="n">
        <f aca="false">IF(G2089=H2089,1,0)</f>
        <v>0</v>
      </c>
      <c r="L2089" s="2" t="str">
        <f aca="false">IF(AND(SUM(I2089:K2089)=1,H2089&lt;SUM(E2089:G2089)),1,"")</f>
        <v/>
      </c>
    </row>
    <row r="2090" customFormat="false" ht="15" hidden="false" customHeight="false" outlineLevel="0" collapsed="false">
      <c r="A2090" s="0" t="n">
        <v>86</v>
      </c>
      <c r="B2090" s="0" t="n">
        <v>83</v>
      </c>
      <c r="C2090" s="0" t="n">
        <v>31</v>
      </c>
      <c r="D2090" s="0" t="n">
        <v>12</v>
      </c>
      <c r="E2090" s="1" t="n">
        <f aca="false">SMALL(A2090:D2090,1)</f>
        <v>12</v>
      </c>
      <c r="F2090" s="1" t="n">
        <f aca="false">SMALL(A2090:D2090,2)</f>
        <v>31</v>
      </c>
      <c r="G2090" s="1" t="n">
        <f aca="false">SMALL(A2090:D2090,3)</f>
        <v>83</v>
      </c>
      <c r="H2090" s="1" t="n">
        <f aca="false">SMALL(A2090:D2090,4)</f>
        <v>86</v>
      </c>
      <c r="I2090" s="2" t="n">
        <f aca="false">IF(E2090=F2090,1,0)</f>
        <v>0</v>
      </c>
      <c r="J2090" s="2" t="n">
        <f aca="false">IF(F2090=G2090,1,0)</f>
        <v>0</v>
      </c>
      <c r="K2090" s="2" t="n">
        <f aca="false">IF(G2090=H2090,1,0)</f>
        <v>0</v>
      </c>
      <c r="L2090" s="2" t="str">
        <f aca="false">IF(AND(SUM(I2090:K2090)=1,H2090&lt;SUM(E2090:G2090)),1,"")</f>
        <v/>
      </c>
    </row>
    <row r="2091" customFormat="false" ht="15" hidden="false" customHeight="false" outlineLevel="0" collapsed="false">
      <c r="A2091" s="0" t="n">
        <v>35</v>
      </c>
      <c r="B2091" s="0" t="n">
        <v>76</v>
      </c>
      <c r="C2091" s="0" t="n">
        <v>18</v>
      </c>
      <c r="D2091" s="0" t="n">
        <v>15</v>
      </c>
      <c r="E2091" s="1" t="n">
        <f aca="false">SMALL(A2091:D2091,1)</f>
        <v>15</v>
      </c>
      <c r="F2091" s="1" t="n">
        <f aca="false">SMALL(A2091:D2091,2)</f>
        <v>18</v>
      </c>
      <c r="G2091" s="1" t="n">
        <f aca="false">SMALL(A2091:D2091,3)</f>
        <v>35</v>
      </c>
      <c r="H2091" s="1" t="n">
        <f aca="false">SMALL(A2091:D2091,4)</f>
        <v>76</v>
      </c>
      <c r="I2091" s="2" t="n">
        <f aca="false">IF(E2091=F2091,1,0)</f>
        <v>0</v>
      </c>
      <c r="J2091" s="2" t="n">
        <f aca="false">IF(F2091=G2091,1,0)</f>
        <v>0</v>
      </c>
      <c r="K2091" s="2" t="n">
        <f aca="false">IF(G2091=H2091,1,0)</f>
        <v>0</v>
      </c>
      <c r="L2091" s="2" t="str">
        <f aca="false">IF(AND(SUM(I2091:K2091)=1,H2091&lt;SUM(E2091:G2091)),1,"")</f>
        <v/>
      </c>
    </row>
    <row r="2092" customFormat="false" ht="15" hidden="false" customHeight="false" outlineLevel="0" collapsed="false">
      <c r="A2092" s="0" t="n">
        <v>65</v>
      </c>
      <c r="B2092" s="0" t="n">
        <v>9</v>
      </c>
      <c r="C2092" s="0" t="n">
        <v>83</v>
      </c>
      <c r="D2092" s="0" t="n">
        <v>38</v>
      </c>
      <c r="E2092" s="1" t="n">
        <f aca="false">SMALL(A2092:D2092,1)</f>
        <v>9</v>
      </c>
      <c r="F2092" s="1" t="n">
        <f aca="false">SMALL(A2092:D2092,2)</f>
        <v>38</v>
      </c>
      <c r="G2092" s="1" t="n">
        <f aca="false">SMALL(A2092:D2092,3)</f>
        <v>65</v>
      </c>
      <c r="H2092" s="1" t="n">
        <f aca="false">SMALL(A2092:D2092,4)</f>
        <v>83</v>
      </c>
      <c r="I2092" s="2" t="n">
        <f aca="false">IF(E2092=F2092,1,0)</f>
        <v>0</v>
      </c>
      <c r="J2092" s="2" t="n">
        <f aca="false">IF(F2092=G2092,1,0)</f>
        <v>0</v>
      </c>
      <c r="K2092" s="2" t="n">
        <f aca="false">IF(G2092=H2092,1,0)</f>
        <v>0</v>
      </c>
      <c r="L2092" s="2" t="str">
        <f aca="false">IF(AND(SUM(I2092:K2092)=1,H2092&lt;SUM(E2092:G2092)),1,"")</f>
        <v/>
      </c>
    </row>
    <row r="2093" customFormat="false" ht="15" hidden="false" customHeight="false" outlineLevel="0" collapsed="false">
      <c r="A2093" s="0" t="n">
        <v>41</v>
      </c>
      <c r="B2093" s="0" t="n">
        <v>46</v>
      </c>
      <c r="C2093" s="0" t="n">
        <v>85</v>
      </c>
      <c r="D2093" s="0" t="n">
        <v>34</v>
      </c>
      <c r="E2093" s="1" t="n">
        <f aca="false">SMALL(A2093:D2093,1)</f>
        <v>34</v>
      </c>
      <c r="F2093" s="1" t="n">
        <f aca="false">SMALL(A2093:D2093,2)</f>
        <v>41</v>
      </c>
      <c r="G2093" s="1" t="n">
        <f aca="false">SMALL(A2093:D2093,3)</f>
        <v>46</v>
      </c>
      <c r="H2093" s="1" t="n">
        <f aca="false">SMALL(A2093:D2093,4)</f>
        <v>85</v>
      </c>
      <c r="I2093" s="2" t="n">
        <f aca="false">IF(E2093=F2093,1,0)</f>
        <v>0</v>
      </c>
      <c r="J2093" s="2" t="n">
        <f aca="false">IF(F2093=G2093,1,0)</f>
        <v>0</v>
      </c>
      <c r="K2093" s="2" t="n">
        <f aca="false">IF(G2093=H2093,1,0)</f>
        <v>0</v>
      </c>
      <c r="L2093" s="2" t="str">
        <f aca="false">IF(AND(SUM(I2093:K2093)=1,H2093&lt;SUM(E2093:G2093)),1,"")</f>
        <v/>
      </c>
    </row>
    <row r="2094" customFormat="false" ht="15" hidden="false" customHeight="false" outlineLevel="0" collapsed="false">
      <c r="A2094" s="0" t="n">
        <v>97</v>
      </c>
      <c r="B2094" s="0" t="n">
        <v>91</v>
      </c>
      <c r="C2094" s="0" t="n">
        <v>90</v>
      </c>
      <c r="D2094" s="0" t="n">
        <v>18</v>
      </c>
      <c r="E2094" s="1" t="n">
        <f aca="false">SMALL(A2094:D2094,1)</f>
        <v>18</v>
      </c>
      <c r="F2094" s="1" t="n">
        <f aca="false">SMALL(A2094:D2094,2)</f>
        <v>90</v>
      </c>
      <c r="G2094" s="1" t="n">
        <f aca="false">SMALL(A2094:D2094,3)</f>
        <v>91</v>
      </c>
      <c r="H2094" s="1" t="n">
        <f aca="false">SMALL(A2094:D2094,4)</f>
        <v>97</v>
      </c>
      <c r="I2094" s="2" t="n">
        <f aca="false">IF(E2094=F2094,1,0)</f>
        <v>0</v>
      </c>
      <c r="J2094" s="2" t="n">
        <f aca="false">IF(F2094=G2094,1,0)</f>
        <v>0</v>
      </c>
      <c r="K2094" s="2" t="n">
        <f aca="false">IF(G2094=H2094,1,0)</f>
        <v>0</v>
      </c>
      <c r="L2094" s="2" t="str">
        <f aca="false">IF(AND(SUM(I2094:K2094)=1,H2094&lt;SUM(E2094:G2094)),1,"")</f>
        <v/>
      </c>
    </row>
    <row r="2095" customFormat="false" ht="15" hidden="false" customHeight="false" outlineLevel="0" collapsed="false">
      <c r="A2095" s="0" t="n">
        <v>44</v>
      </c>
      <c r="B2095" s="0" t="n">
        <v>4</v>
      </c>
      <c r="C2095" s="0" t="n">
        <v>1</v>
      </c>
      <c r="D2095" s="0" t="n">
        <v>23</v>
      </c>
      <c r="E2095" s="1" t="n">
        <f aca="false">SMALL(A2095:D2095,1)</f>
        <v>1</v>
      </c>
      <c r="F2095" s="1" t="n">
        <f aca="false">SMALL(A2095:D2095,2)</f>
        <v>4</v>
      </c>
      <c r="G2095" s="1" t="n">
        <f aca="false">SMALL(A2095:D2095,3)</f>
        <v>23</v>
      </c>
      <c r="H2095" s="1" t="n">
        <f aca="false">SMALL(A2095:D2095,4)</f>
        <v>44</v>
      </c>
      <c r="I2095" s="2" t="n">
        <f aca="false">IF(E2095=F2095,1,0)</f>
        <v>0</v>
      </c>
      <c r="J2095" s="2" t="n">
        <f aca="false">IF(F2095=G2095,1,0)</f>
        <v>0</v>
      </c>
      <c r="K2095" s="2" t="n">
        <f aca="false">IF(G2095=H2095,1,0)</f>
        <v>0</v>
      </c>
      <c r="L2095" s="2" t="str">
        <f aca="false">IF(AND(SUM(I2095:K2095)=1,H2095&lt;SUM(E2095:G2095)),1,"")</f>
        <v/>
      </c>
    </row>
    <row r="2096" customFormat="false" ht="15" hidden="false" customHeight="false" outlineLevel="0" collapsed="false">
      <c r="A2096" s="0" t="n">
        <v>61</v>
      </c>
      <c r="B2096" s="0" t="n">
        <v>45</v>
      </c>
      <c r="C2096" s="0" t="n">
        <v>31</v>
      </c>
      <c r="D2096" s="0" t="n">
        <v>7</v>
      </c>
      <c r="E2096" s="1" t="n">
        <f aca="false">SMALL(A2096:D2096,1)</f>
        <v>7</v>
      </c>
      <c r="F2096" s="1" t="n">
        <f aca="false">SMALL(A2096:D2096,2)</f>
        <v>31</v>
      </c>
      <c r="G2096" s="1" t="n">
        <f aca="false">SMALL(A2096:D2096,3)</f>
        <v>45</v>
      </c>
      <c r="H2096" s="1" t="n">
        <f aca="false">SMALL(A2096:D2096,4)</f>
        <v>61</v>
      </c>
      <c r="I2096" s="2" t="n">
        <f aca="false">IF(E2096=F2096,1,0)</f>
        <v>0</v>
      </c>
      <c r="J2096" s="2" t="n">
        <f aca="false">IF(F2096=G2096,1,0)</f>
        <v>0</v>
      </c>
      <c r="K2096" s="2" t="n">
        <f aca="false">IF(G2096=H2096,1,0)</f>
        <v>0</v>
      </c>
      <c r="L2096" s="2" t="str">
        <f aca="false">IF(AND(SUM(I2096:K2096)=1,H2096&lt;SUM(E2096:G2096)),1,"")</f>
        <v/>
      </c>
    </row>
    <row r="2097" customFormat="false" ht="15" hidden="false" customHeight="false" outlineLevel="0" collapsed="false">
      <c r="A2097" s="0" t="n">
        <v>23</v>
      </c>
      <c r="B2097" s="0" t="n">
        <v>57</v>
      </c>
      <c r="C2097" s="0" t="n">
        <v>60</v>
      </c>
      <c r="D2097" s="0" t="n">
        <v>43</v>
      </c>
      <c r="E2097" s="1" t="n">
        <f aca="false">SMALL(A2097:D2097,1)</f>
        <v>23</v>
      </c>
      <c r="F2097" s="1" t="n">
        <f aca="false">SMALL(A2097:D2097,2)</f>
        <v>43</v>
      </c>
      <c r="G2097" s="1" t="n">
        <f aca="false">SMALL(A2097:D2097,3)</f>
        <v>57</v>
      </c>
      <c r="H2097" s="1" t="n">
        <f aca="false">SMALL(A2097:D2097,4)</f>
        <v>60</v>
      </c>
      <c r="I2097" s="2" t="n">
        <f aca="false">IF(E2097=F2097,1,0)</f>
        <v>0</v>
      </c>
      <c r="J2097" s="2" t="n">
        <f aca="false">IF(F2097=G2097,1,0)</f>
        <v>0</v>
      </c>
      <c r="K2097" s="2" t="n">
        <f aca="false">IF(G2097=H2097,1,0)</f>
        <v>0</v>
      </c>
      <c r="L2097" s="2" t="str">
        <f aca="false">IF(AND(SUM(I2097:K2097)=1,H2097&lt;SUM(E2097:G2097)),1,"")</f>
        <v/>
      </c>
    </row>
    <row r="2098" customFormat="false" ht="15" hidden="false" customHeight="false" outlineLevel="0" collapsed="false">
      <c r="A2098" s="0" t="n">
        <v>15</v>
      </c>
      <c r="B2098" s="0" t="n">
        <v>22</v>
      </c>
      <c r="C2098" s="0" t="n">
        <v>42</v>
      </c>
      <c r="D2098" s="0" t="n">
        <v>21</v>
      </c>
      <c r="E2098" s="1" t="n">
        <f aca="false">SMALL(A2098:D2098,1)</f>
        <v>15</v>
      </c>
      <c r="F2098" s="1" t="n">
        <f aca="false">SMALL(A2098:D2098,2)</f>
        <v>21</v>
      </c>
      <c r="G2098" s="1" t="n">
        <f aca="false">SMALL(A2098:D2098,3)</f>
        <v>22</v>
      </c>
      <c r="H2098" s="1" t="n">
        <f aca="false">SMALL(A2098:D2098,4)</f>
        <v>42</v>
      </c>
      <c r="I2098" s="2" t="n">
        <f aca="false">IF(E2098=F2098,1,0)</f>
        <v>0</v>
      </c>
      <c r="J2098" s="2" t="n">
        <f aca="false">IF(F2098=G2098,1,0)</f>
        <v>0</v>
      </c>
      <c r="K2098" s="2" t="n">
        <f aca="false">IF(G2098=H2098,1,0)</f>
        <v>0</v>
      </c>
      <c r="L2098" s="2" t="str">
        <f aca="false">IF(AND(SUM(I2098:K2098)=1,H2098&lt;SUM(E2098:G2098)),1,"")</f>
        <v/>
      </c>
    </row>
    <row r="2099" customFormat="false" ht="15" hidden="false" customHeight="false" outlineLevel="0" collapsed="false">
      <c r="A2099" s="0" t="n">
        <v>81</v>
      </c>
      <c r="B2099" s="0" t="n">
        <v>47</v>
      </c>
      <c r="C2099" s="0" t="n">
        <v>61</v>
      </c>
      <c r="D2099" s="0" t="n">
        <v>34</v>
      </c>
      <c r="E2099" s="1" t="n">
        <f aca="false">SMALL(A2099:D2099,1)</f>
        <v>34</v>
      </c>
      <c r="F2099" s="1" t="n">
        <f aca="false">SMALL(A2099:D2099,2)</f>
        <v>47</v>
      </c>
      <c r="G2099" s="1" t="n">
        <f aca="false">SMALL(A2099:D2099,3)</f>
        <v>61</v>
      </c>
      <c r="H2099" s="1" t="n">
        <f aca="false">SMALL(A2099:D2099,4)</f>
        <v>81</v>
      </c>
      <c r="I2099" s="2" t="n">
        <f aca="false">IF(E2099=F2099,1,0)</f>
        <v>0</v>
      </c>
      <c r="J2099" s="2" t="n">
        <f aca="false">IF(F2099=G2099,1,0)</f>
        <v>0</v>
      </c>
      <c r="K2099" s="2" t="n">
        <f aca="false">IF(G2099=H2099,1,0)</f>
        <v>0</v>
      </c>
      <c r="L2099" s="2" t="str">
        <f aca="false">IF(AND(SUM(I2099:K2099)=1,H2099&lt;SUM(E2099:G2099)),1,"")</f>
        <v/>
      </c>
    </row>
    <row r="2100" customFormat="false" ht="15" hidden="false" customHeight="false" outlineLevel="0" collapsed="false">
      <c r="A2100" s="0" t="n">
        <v>19</v>
      </c>
      <c r="B2100" s="0" t="n">
        <v>57</v>
      </c>
      <c r="C2100" s="0" t="n">
        <v>32</v>
      </c>
      <c r="D2100" s="0" t="n">
        <v>43</v>
      </c>
      <c r="E2100" s="1" t="n">
        <f aca="false">SMALL(A2100:D2100,1)</f>
        <v>19</v>
      </c>
      <c r="F2100" s="1" t="n">
        <f aca="false">SMALL(A2100:D2100,2)</f>
        <v>32</v>
      </c>
      <c r="G2100" s="1" t="n">
        <f aca="false">SMALL(A2100:D2100,3)</f>
        <v>43</v>
      </c>
      <c r="H2100" s="1" t="n">
        <f aca="false">SMALL(A2100:D2100,4)</f>
        <v>57</v>
      </c>
      <c r="I2100" s="2" t="n">
        <f aca="false">IF(E2100=F2100,1,0)</f>
        <v>0</v>
      </c>
      <c r="J2100" s="2" t="n">
        <f aca="false">IF(F2100=G2100,1,0)</f>
        <v>0</v>
      </c>
      <c r="K2100" s="2" t="n">
        <f aca="false">IF(G2100=H2100,1,0)</f>
        <v>0</v>
      </c>
      <c r="L2100" s="2" t="str">
        <f aca="false">IF(AND(SUM(I2100:K2100)=1,H2100&lt;SUM(E2100:G2100)),1,"")</f>
        <v/>
      </c>
    </row>
    <row r="2101" customFormat="false" ht="15" hidden="false" customHeight="false" outlineLevel="0" collapsed="false">
      <c r="A2101" s="0" t="n">
        <v>6</v>
      </c>
      <c r="B2101" s="0" t="n">
        <v>64</v>
      </c>
      <c r="C2101" s="0" t="n">
        <v>95</v>
      </c>
      <c r="D2101" s="0" t="n">
        <v>3</v>
      </c>
      <c r="E2101" s="1" t="n">
        <f aca="false">SMALL(A2101:D2101,1)</f>
        <v>3</v>
      </c>
      <c r="F2101" s="1" t="n">
        <f aca="false">SMALL(A2101:D2101,2)</f>
        <v>6</v>
      </c>
      <c r="G2101" s="1" t="n">
        <f aca="false">SMALL(A2101:D2101,3)</f>
        <v>64</v>
      </c>
      <c r="H2101" s="1" t="n">
        <f aca="false">SMALL(A2101:D2101,4)</f>
        <v>95</v>
      </c>
      <c r="I2101" s="2" t="n">
        <f aca="false">IF(E2101=F2101,1,0)</f>
        <v>0</v>
      </c>
      <c r="J2101" s="2" t="n">
        <f aca="false">IF(F2101=G2101,1,0)</f>
        <v>0</v>
      </c>
      <c r="K2101" s="2" t="n">
        <f aca="false">IF(G2101=H2101,1,0)</f>
        <v>0</v>
      </c>
      <c r="L2101" s="2" t="str">
        <f aca="false">IF(AND(SUM(I2101:K2101)=1,H2101&lt;SUM(E2101:G2101)),1,"")</f>
        <v/>
      </c>
    </row>
    <row r="2102" customFormat="false" ht="15" hidden="false" customHeight="false" outlineLevel="0" collapsed="false">
      <c r="A2102" s="0" t="n">
        <v>60</v>
      </c>
      <c r="B2102" s="0" t="n">
        <v>25</v>
      </c>
      <c r="C2102" s="0" t="n">
        <v>74</v>
      </c>
      <c r="D2102" s="0" t="n">
        <v>23</v>
      </c>
      <c r="E2102" s="1" t="n">
        <f aca="false">SMALL(A2102:D2102,1)</f>
        <v>23</v>
      </c>
      <c r="F2102" s="1" t="n">
        <f aca="false">SMALL(A2102:D2102,2)</f>
        <v>25</v>
      </c>
      <c r="G2102" s="1" t="n">
        <f aca="false">SMALL(A2102:D2102,3)</f>
        <v>60</v>
      </c>
      <c r="H2102" s="1" t="n">
        <f aca="false">SMALL(A2102:D2102,4)</f>
        <v>74</v>
      </c>
      <c r="I2102" s="2" t="n">
        <f aca="false">IF(E2102=F2102,1,0)</f>
        <v>0</v>
      </c>
      <c r="J2102" s="2" t="n">
        <f aca="false">IF(F2102=G2102,1,0)</f>
        <v>0</v>
      </c>
      <c r="K2102" s="2" t="n">
        <f aca="false">IF(G2102=H2102,1,0)</f>
        <v>0</v>
      </c>
      <c r="L2102" s="2" t="str">
        <f aca="false">IF(AND(SUM(I2102:K2102)=1,H2102&lt;SUM(E2102:G2102)),1,"")</f>
        <v/>
      </c>
    </row>
    <row r="2103" customFormat="false" ht="15" hidden="false" customHeight="false" outlineLevel="0" collapsed="false">
      <c r="A2103" s="0" t="n">
        <v>84</v>
      </c>
      <c r="B2103" s="0" t="n">
        <v>46</v>
      </c>
      <c r="C2103" s="0" t="n">
        <v>86</v>
      </c>
      <c r="D2103" s="0" t="n">
        <v>44</v>
      </c>
      <c r="E2103" s="1" t="n">
        <f aca="false">SMALL(A2103:D2103,1)</f>
        <v>44</v>
      </c>
      <c r="F2103" s="1" t="n">
        <f aca="false">SMALL(A2103:D2103,2)</f>
        <v>46</v>
      </c>
      <c r="G2103" s="1" t="n">
        <f aca="false">SMALL(A2103:D2103,3)</f>
        <v>84</v>
      </c>
      <c r="H2103" s="1" t="n">
        <f aca="false">SMALL(A2103:D2103,4)</f>
        <v>86</v>
      </c>
      <c r="I2103" s="2" t="n">
        <f aca="false">IF(E2103=F2103,1,0)</f>
        <v>0</v>
      </c>
      <c r="J2103" s="2" t="n">
        <f aca="false">IF(F2103=G2103,1,0)</f>
        <v>0</v>
      </c>
      <c r="K2103" s="2" t="n">
        <f aca="false">IF(G2103=H2103,1,0)</f>
        <v>0</v>
      </c>
      <c r="L2103" s="2" t="str">
        <f aca="false">IF(AND(SUM(I2103:K2103)=1,H2103&lt;SUM(E2103:G2103)),1,"")</f>
        <v/>
      </c>
    </row>
    <row r="2104" customFormat="false" ht="15" hidden="false" customHeight="false" outlineLevel="0" collapsed="false">
      <c r="A2104" s="0" t="n">
        <v>17</v>
      </c>
      <c r="B2104" s="0" t="n">
        <v>91</v>
      </c>
      <c r="C2104" s="0" t="n">
        <v>86</v>
      </c>
      <c r="D2104" s="0" t="n">
        <v>47</v>
      </c>
      <c r="E2104" s="1" t="n">
        <f aca="false">SMALL(A2104:D2104,1)</f>
        <v>17</v>
      </c>
      <c r="F2104" s="1" t="n">
        <f aca="false">SMALL(A2104:D2104,2)</f>
        <v>47</v>
      </c>
      <c r="G2104" s="1" t="n">
        <f aca="false">SMALL(A2104:D2104,3)</f>
        <v>86</v>
      </c>
      <c r="H2104" s="1" t="n">
        <f aca="false">SMALL(A2104:D2104,4)</f>
        <v>91</v>
      </c>
      <c r="I2104" s="2" t="n">
        <f aca="false">IF(E2104=F2104,1,0)</f>
        <v>0</v>
      </c>
      <c r="J2104" s="2" t="n">
        <f aca="false">IF(F2104=G2104,1,0)</f>
        <v>0</v>
      </c>
      <c r="K2104" s="2" t="n">
        <f aca="false">IF(G2104=H2104,1,0)</f>
        <v>0</v>
      </c>
      <c r="L2104" s="2" t="str">
        <f aca="false">IF(AND(SUM(I2104:K2104)=1,H2104&lt;SUM(E2104:G2104)),1,"")</f>
        <v/>
      </c>
    </row>
    <row r="2105" customFormat="false" ht="15" hidden="false" customHeight="false" outlineLevel="0" collapsed="false">
      <c r="A2105" s="0" t="n">
        <v>14</v>
      </c>
      <c r="B2105" s="0" t="n">
        <v>51</v>
      </c>
      <c r="C2105" s="0" t="n">
        <v>35</v>
      </c>
      <c r="D2105" s="0" t="n">
        <v>5</v>
      </c>
      <c r="E2105" s="1" t="n">
        <f aca="false">SMALL(A2105:D2105,1)</f>
        <v>5</v>
      </c>
      <c r="F2105" s="1" t="n">
        <f aca="false">SMALL(A2105:D2105,2)</f>
        <v>14</v>
      </c>
      <c r="G2105" s="1" t="n">
        <f aca="false">SMALL(A2105:D2105,3)</f>
        <v>35</v>
      </c>
      <c r="H2105" s="1" t="n">
        <f aca="false">SMALL(A2105:D2105,4)</f>
        <v>51</v>
      </c>
      <c r="I2105" s="2" t="n">
        <f aca="false">IF(E2105=F2105,1,0)</f>
        <v>0</v>
      </c>
      <c r="J2105" s="2" t="n">
        <f aca="false">IF(F2105=G2105,1,0)</f>
        <v>0</v>
      </c>
      <c r="K2105" s="2" t="n">
        <f aca="false">IF(G2105=H2105,1,0)</f>
        <v>0</v>
      </c>
      <c r="L2105" s="2" t="str">
        <f aca="false">IF(AND(SUM(I2105:K2105)=1,H2105&lt;SUM(E2105:G2105)),1,"")</f>
        <v/>
      </c>
    </row>
    <row r="2106" customFormat="false" ht="15" hidden="false" customHeight="false" outlineLevel="0" collapsed="false">
      <c r="A2106" s="0" t="n">
        <v>48</v>
      </c>
      <c r="B2106" s="0" t="n">
        <v>9</v>
      </c>
      <c r="C2106" s="0" t="n">
        <v>24</v>
      </c>
      <c r="D2106" s="0" t="n">
        <v>25</v>
      </c>
      <c r="E2106" s="1" t="n">
        <f aca="false">SMALL(A2106:D2106,1)</f>
        <v>9</v>
      </c>
      <c r="F2106" s="1" t="n">
        <f aca="false">SMALL(A2106:D2106,2)</f>
        <v>24</v>
      </c>
      <c r="G2106" s="1" t="n">
        <f aca="false">SMALL(A2106:D2106,3)</f>
        <v>25</v>
      </c>
      <c r="H2106" s="1" t="n">
        <f aca="false">SMALL(A2106:D2106,4)</f>
        <v>48</v>
      </c>
      <c r="I2106" s="2" t="n">
        <f aca="false">IF(E2106=F2106,1,0)</f>
        <v>0</v>
      </c>
      <c r="J2106" s="2" t="n">
        <f aca="false">IF(F2106=G2106,1,0)</f>
        <v>0</v>
      </c>
      <c r="K2106" s="2" t="n">
        <f aca="false">IF(G2106=H2106,1,0)</f>
        <v>0</v>
      </c>
      <c r="L2106" s="2" t="str">
        <f aca="false">IF(AND(SUM(I2106:K2106)=1,H2106&lt;SUM(E2106:G2106)),1,"")</f>
        <v/>
      </c>
    </row>
    <row r="2107" customFormat="false" ht="15" hidden="false" customHeight="false" outlineLevel="0" collapsed="false">
      <c r="A2107" s="0" t="n">
        <v>43</v>
      </c>
      <c r="B2107" s="0" t="n">
        <v>87</v>
      </c>
      <c r="C2107" s="0" t="n">
        <v>28</v>
      </c>
      <c r="D2107" s="0" t="n">
        <v>50</v>
      </c>
      <c r="E2107" s="1" t="n">
        <f aca="false">SMALL(A2107:D2107,1)</f>
        <v>28</v>
      </c>
      <c r="F2107" s="1" t="n">
        <f aca="false">SMALL(A2107:D2107,2)</f>
        <v>43</v>
      </c>
      <c r="G2107" s="1" t="n">
        <f aca="false">SMALL(A2107:D2107,3)</f>
        <v>50</v>
      </c>
      <c r="H2107" s="1" t="n">
        <f aca="false">SMALL(A2107:D2107,4)</f>
        <v>87</v>
      </c>
      <c r="I2107" s="2" t="n">
        <f aca="false">IF(E2107=F2107,1,0)</f>
        <v>0</v>
      </c>
      <c r="J2107" s="2" t="n">
        <f aca="false">IF(F2107=G2107,1,0)</f>
        <v>0</v>
      </c>
      <c r="K2107" s="2" t="n">
        <f aca="false">IF(G2107=H2107,1,0)</f>
        <v>0</v>
      </c>
      <c r="L2107" s="2" t="str">
        <f aca="false">IF(AND(SUM(I2107:K2107)=1,H2107&lt;SUM(E2107:G2107)),1,"")</f>
        <v/>
      </c>
    </row>
    <row r="2108" customFormat="false" ht="15" hidden="false" customHeight="false" outlineLevel="0" collapsed="false">
      <c r="A2108" s="0" t="n">
        <v>68</v>
      </c>
      <c r="B2108" s="0" t="n">
        <v>86</v>
      </c>
      <c r="C2108" s="0" t="n">
        <v>89</v>
      </c>
      <c r="D2108" s="0" t="n">
        <v>8</v>
      </c>
      <c r="E2108" s="1" t="n">
        <f aca="false">SMALL(A2108:D2108,1)</f>
        <v>8</v>
      </c>
      <c r="F2108" s="1" t="n">
        <f aca="false">SMALL(A2108:D2108,2)</f>
        <v>68</v>
      </c>
      <c r="G2108" s="1" t="n">
        <f aca="false">SMALL(A2108:D2108,3)</f>
        <v>86</v>
      </c>
      <c r="H2108" s="1" t="n">
        <f aca="false">SMALL(A2108:D2108,4)</f>
        <v>89</v>
      </c>
      <c r="I2108" s="2" t="n">
        <f aca="false">IF(E2108=F2108,1,0)</f>
        <v>0</v>
      </c>
      <c r="J2108" s="2" t="n">
        <f aca="false">IF(F2108=G2108,1,0)</f>
        <v>0</v>
      </c>
      <c r="K2108" s="2" t="n">
        <f aca="false">IF(G2108=H2108,1,0)</f>
        <v>0</v>
      </c>
      <c r="L2108" s="2" t="str">
        <f aca="false">IF(AND(SUM(I2108:K2108)=1,H2108&lt;SUM(E2108:G2108)),1,"")</f>
        <v/>
      </c>
    </row>
    <row r="2109" customFormat="false" ht="15" hidden="false" customHeight="false" outlineLevel="0" collapsed="false">
      <c r="A2109" s="0" t="n">
        <v>84</v>
      </c>
      <c r="B2109" s="0" t="n">
        <v>84</v>
      </c>
      <c r="C2109" s="0" t="n">
        <v>86</v>
      </c>
      <c r="D2109" s="0" t="n">
        <v>16</v>
      </c>
      <c r="E2109" s="1" t="n">
        <f aca="false">SMALL(A2109:D2109,1)</f>
        <v>16</v>
      </c>
      <c r="F2109" s="1" t="n">
        <f aca="false">SMALL(A2109:D2109,2)</f>
        <v>84</v>
      </c>
      <c r="G2109" s="1" t="n">
        <f aca="false">SMALL(A2109:D2109,3)</f>
        <v>84</v>
      </c>
      <c r="H2109" s="1" t="n">
        <f aca="false">SMALL(A2109:D2109,4)</f>
        <v>86</v>
      </c>
      <c r="I2109" s="2" t="n">
        <f aca="false">IF(E2109=F2109,1,0)</f>
        <v>0</v>
      </c>
      <c r="J2109" s="2" t="n">
        <f aca="false">IF(F2109=G2109,1,0)</f>
        <v>1</v>
      </c>
      <c r="K2109" s="2" t="n">
        <f aca="false">IF(G2109=H2109,1,0)</f>
        <v>0</v>
      </c>
      <c r="L2109" s="2" t="n">
        <f aca="false">IF(AND(SUM(I2109:K2109)=1,H2109&lt;SUM(E2109:G2109)),1,"")</f>
        <v>1</v>
      </c>
    </row>
    <row r="2110" customFormat="false" ht="15" hidden="false" customHeight="false" outlineLevel="0" collapsed="false">
      <c r="A2110" s="0" t="n">
        <v>46</v>
      </c>
      <c r="B2110" s="0" t="n">
        <v>36</v>
      </c>
      <c r="C2110" s="0" t="n">
        <v>33</v>
      </c>
      <c r="D2110" s="0" t="n">
        <v>39</v>
      </c>
      <c r="E2110" s="1" t="n">
        <f aca="false">SMALL(A2110:D2110,1)</f>
        <v>33</v>
      </c>
      <c r="F2110" s="1" t="n">
        <f aca="false">SMALL(A2110:D2110,2)</f>
        <v>36</v>
      </c>
      <c r="G2110" s="1" t="n">
        <f aca="false">SMALL(A2110:D2110,3)</f>
        <v>39</v>
      </c>
      <c r="H2110" s="1" t="n">
        <f aca="false">SMALL(A2110:D2110,4)</f>
        <v>46</v>
      </c>
      <c r="I2110" s="2" t="n">
        <f aca="false">IF(E2110=F2110,1,0)</f>
        <v>0</v>
      </c>
      <c r="J2110" s="2" t="n">
        <f aca="false">IF(F2110=G2110,1,0)</f>
        <v>0</v>
      </c>
      <c r="K2110" s="2" t="n">
        <f aca="false">IF(G2110=H2110,1,0)</f>
        <v>0</v>
      </c>
      <c r="L2110" s="2" t="str">
        <f aca="false">IF(AND(SUM(I2110:K2110)=1,H2110&lt;SUM(E2110:G2110)),1,"")</f>
        <v/>
      </c>
    </row>
    <row r="2111" customFormat="false" ht="15" hidden="false" customHeight="false" outlineLevel="0" collapsed="false">
      <c r="A2111" s="0" t="n">
        <v>39</v>
      </c>
      <c r="B2111" s="0" t="n">
        <v>77</v>
      </c>
      <c r="C2111" s="0" t="n">
        <v>22</v>
      </c>
      <c r="D2111" s="0" t="n">
        <v>9</v>
      </c>
      <c r="E2111" s="1" t="n">
        <f aca="false">SMALL(A2111:D2111,1)</f>
        <v>9</v>
      </c>
      <c r="F2111" s="1" t="n">
        <f aca="false">SMALL(A2111:D2111,2)</f>
        <v>22</v>
      </c>
      <c r="G2111" s="1" t="n">
        <f aca="false">SMALL(A2111:D2111,3)</f>
        <v>39</v>
      </c>
      <c r="H2111" s="1" t="n">
        <f aca="false">SMALL(A2111:D2111,4)</f>
        <v>77</v>
      </c>
      <c r="I2111" s="2" t="n">
        <f aca="false">IF(E2111=F2111,1,0)</f>
        <v>0</v>
      </c>
      <c r="J2111" s="2" t="n">
        <f aca="false">IF(F2111=G2111,1,0)</f>
        <v>0</v>
      </c>
      <c r="K2111" s="2" t="n">
        <f aca="false">IF(G2111=H2111,1,0)</f>
        <v>0</v>
      </c>
      <c r="L2111" s="2" t="str">
        <f aca="false">IF(AND(SUM(I2111:K2111)=1,H2111&lt;SUM(E2111:G2111)),1,"")</f>
        <v/>
      </c>
    </row>
    <row r="2112" customFormat="false" ht="15" hidden="false" customHeight="false" outlineLevel="0" collapsed="false">
      <c r="A2112" s="0" t="n">
        <v>12</v>
      </c>
      <c r="B2112" s="0" t="n">
        <v>16</v>
      </c>
      <c r="C2112" s="0" t="n">
        <v>73</v>
      </c>
      <c r="D2112" s="0" t="n">
        <v>18</v>
      </c>
      <c r="E2112" s="1" t="n">
        <f aca="false">SMALL(A2112:D2112,1)</f>
        <v>12</v>
      </c>
      <c r="F2112" s="1" t="n">
        <f aca="false">SMALL(A2112:D2112,2)</f>
        <v>16</v>
      </c>
      <c r="G2112" s="1" t="n">
        <f aca="false">SMALL(A2112:D2112,3)</f>
        <v>18</v>
      </c>
      <c r="H2112" s="1" t="n">
        <f aca="false">SMALL(A2112:D2112,4)</f>
        <v>73</v>
      </c>
      <c r="I2112" s="2" t="n">
        <f aca="false">IF(E2112=F2112,1,0)</f>
        <v>0</v>
      </c>
      <c r="J2112" s="2" t="n">
        <f aca="false">IF(F2112=G2112,1,0)</f>
        <v>0</v>
      </c>
      <c r="K2112" s="2" t="n">
        <f aca="false">IF(G2112=H2112,1,0)</f>
        <v>0</v>
      </c>
      <c r="L2112" s="2" t="str">
        <f aca="false">IF(AND(SUM(I2112:K2112)=1,H2112&lt;SUM(E2112:G2112)),1,"")</f>
        <v/>
      </c>
    </row>
    <row r="2113" customFormat="false" ht="15" hidden="false" customHeight="false" outlineLevel="0" collapsed="false">
      <c r="A2113" s="0" t="n">
        <v>100</v>
      </c>
      <c r="B2113" s="0" t="n">
        <v>13</v>
      </c>
      <c r="C2113" s="0" t="n">
        <v>62</v>
      </c>
      <c r="D2113" s="0" t="n">
        <v>21</v>
      </c>
      <c r="E2113" s="1" t="n">
        <f aca="false">SMALL(A2113:D2113,1)</f>
        <v>13</v>
      </c>
      <c r="F2113" s="1" t="n">
        <f aca="false">SMALL(A2113:D2113,2)</f>
        <v>21</v>
      </c>
      <c r="G2113" s="1" t="n">
        <f aca="false">SMALL(A2113:D2113,3)</f>
        <v>62</v>
      </c>
      <c r="H2113" s="1" t="n">
        <f aca="false">SMALL(A2113:D2113,4)</f>
        <v>100</v>
      </c>
      <c r="I2113" s="2" t="n">
        <f aca="false">IF(E2113=F2113,1,0)</f>
        <v>0</v>
      </c>
      <c r="J2113" s="2" t="n">
        <f aca="false">IF(F2113=G2113,1,0)</f>
        <v>0</v>
      </c>
      <c r="K2113" s="2" t="n">
        <f aca="false">IF(G2113=H2113,1,0)</f>
        <v>0</v>
      </c>
      <c r="L2113" s="2" t="str">
        <f aca="false">IF(AND(SUM(I2113:K2113)=1,H2113&lt;SUM(E2113:G2113)),1,"")</f>
        <v/>
      </c>
    </row>
    <row r="2114" customFormat="false" ht="15" hidden="false" customHeight="false" outlineLevel="0" collapsed="false">
      <c r="A2114" s="0" t="n">
        <v>14</v>
      </c>
      <c r="B2114" s="0" t="n">
        <v>97</v>
      </c>
      <c r="C2114" s="0" t="n">
        <v>53</v>
      </c>
      <c r="D2114" s="0" t="n">
        <v>44</v>
      </c>
      <c r="E2114" s="1" t="n">
        <f aca="false">SMALL(A2114:D2114,1)</f>
        <v>14</v>
      </c>
      <c r="F2114" s="1" t="n">
        <f aca="false">SMALL(A2114:D2114,2)</f>
        <v>44</v>
      </c>
      <c r="G2114" s="1" t="n">
        <f aca="false">SMALL(A2114:D2114,3)</f>
        <v>53</v>
      </c>
      <c r="H2114" s="1" t="n">
        <f aca="false">SMALL(A2114:D2114,4)</f>
        <v>97</v>
      </c>
      <c r="I2114" s="2" t="n">
        <f aca="false">IF(E2114=F2114,1,0)</f>
        <v>0</v>
      </c>
      <c r="J2114" s="2" t="n">
        <f aca="false">IF(F2114=G2114,1,0)</f>
        <v>0</v>
      </c>
      <c r="K2114" s="2" t="n">
        <f aca="false">IF(G2114=H2114,1,0)</f>
        <v>0</v>
      </c>
      <c r="L2114" s="2" t="str">
        <f aca="false">IF(AND(SUM(I2114:K2114)=1,H2114&lt;SUM(E2114:G2114)),1,"")</f>
        <v/>
      </c>
    </row>
    <row r="2115" customFormat="false" ht="15" hidden="false" customHeight="false" outlineLevel="0" collapsed="false">
      <c r="A2115" s="0" t="n">
        <v>56</v>
      </c>
      <c r="B2115" s="0" t="n">
        <v>71</v>
      </c>
      <c r="C2115" s="0" t="n">
        <v>59</v>
      </c>
      <c r="D2115" s="0" t="n">
        <v>8</v>
      </c>
      <c r="E2115" s="1" t="n">
        <f aca="false">SMALL(A2115:D2115,1)</f>
        <v>8</v>
      </c>
      <c r="F2115" s="1" t="n">
        <f aca="false">SMALL(A2115:D2115,2)</f>
        <v>56</v>
      </c>
      <c r="G2115" s="1" t="n">
        <f aca="false">SMALL(A2115:D2115,3)</f>
        <v>59</v>
      </c>
      <c r="H2115" s="1" t="n">
        <f aca="false">SMALL(A2115:D2115,4)</f>
        <v>71</v>
      </c>
      <c r="I2115" s="2" t="n">
        <f aca="false">IF(E2115=F2115,1,0)</f>
        <v>0</v>
      </c>
      <c r="J2115" s="2" t="n">
        <f aca="false">IF(F2115=G2115,1,0)</f>
        <v>0</v>
      </c>
      <c r="K2115" s="2" t="n">
        <f aca="false">IF(G2115=H2115,1,0)</f>
        <v>0</v>
      </c>
      <c r="L2115" s="2" t="str">
        <f aca="false">IF(AND(SUM(I2115:K2115)=1,H2115&lt;SUM(E2115:G2115)),1,"")</f>
        <v/>
      </c>
    </row>
    <row r="2116" customFormat="false" ht="15" hidden="false" customHeight="false" outlineLevel="0" collapsed="false">
      <c r="A2116" s="0" t="n">
        <v>67</v>
      </c>
      <c r="B2116" s="0" t="n">
        <v>13</v>
      </c>
      <c r="C2116" s="0" t="n">
        <v>7</v>
      </c>
      <c r="D2116" s="0" t="n">
        <v>20</v>
      </c>
      <c r="E2116" s="1" t="n">
        <f aca="false">SMALL(A2116:D2116,1)</f>
        <v>7</v>
      </c>
      <c r="F2116" s="1" t="n">
        <f aca="false">SMALL(A2116:D2116,2)</f>
        <v>13</v>
      </c>
      <c r="G2116" s="1" t="n">
        <f aca="false">SMALL(A2116:D2116,3)</f>
        <v>20</v>
      </c>
      <c r="H2116" s="1" t="n">
        <f aca="false">SMALL(A2116:D2116,4)</f>
        <v>67</v>
      </c>
      <c r="I2116" s="2" t="n">
        <f aca="false">IF(E2116=F2116,1,0)</f>
        <v>0</v>
      </c>
      <c r="J2116" s="2" t="n">
        <f aca="false">IF(F2116=G2116,1,0)</f>
        <v>0</v>
      </c>
      <c r="K2116" s="2" t="n">
        <f aca="false">IF(G2116=H2116,1,0)</f>
        <v>0</v>
      </c>
      <c r="L2116" s="2" t="str">
        <f aca="false">IF(AND(SUM(I2116:K2116)=1,H2116&lt;SUM(E2116:G2116)),1,"")</f>
        <v/>
      </c>
    </row>
    <row r="2117" customFormat="false" ht="15" hidden="false" customHeight="false" outlineLevel="0" collapsed="false">
      <c r="A2117" s="0" t="n">
        <v>39</v>
      </c>
      <c r="B2117" s="0" t="n">
        <v>6</v>
      </c>
      <c r="C2117" s="0" t="n">
        <v>65</v>
      </c>
      <c r="D2117" s="0" t="n">
        <v>9</v>
      </c>
      <c r="E2117" s="1" t="n">
        <f aca="false">SMALL(A2117:D2117,1)</f>
        <v>6</v>
      </c>
      <c r="F2117" s="1" t="n">
        <f aca="false">SMALL(A2117:D2117,2)</f>
        <v>9</v>
      </c>
      <c r="G2117" s="1" t="n">
        <f aca="false">SMALL(A2117:D2117,3)</f>
        <v>39</v>
      </c>
      <c r="H2117" s="1" t="n">
        <f aca="false">SMALL(A2117:D2117,4)</f>
        <v>65</v>
      </c>
      <c r="I2117" s="2" t="n">
        <f aca="false">IF(E2117=F2117,1,0)</f>
        <v>0</v>
      </c>
      <c r="J2117" s="2" t="n">
        <f aca="false">IF(F2117=G2117,1,0)</f>
        <v>0</v>
      </c>
      <c r="K2117" s="2" t="n">
        <f aca="false">IF(G2117=H2117,1,0)</f>
        <v>0</v>
      </c>
      <c r="L2117" s="2" t="str">
        <f aca="false">IF(AND(SUM(I2117:K2117)=1,H2117&lt;SUM(E2117:G2117)),1,"")</f>
        <v/>
      </c>
    </row>
    <row r="2118" customFormat="false" ht="15" hidden="false" customHeight="false" outlineLevel="0" collapsed="false">
      <c r="A2118" s="0" t="n">
        <v>49</v>
      </c>
      <c r="B2118" s="0" t="n">
        <v>24</v>
      </c>
      <c r="C2118" s="0" t="n">
        <v>42</v>
      </c>
      <c r="D2118" s="0" t="n">
        <v>37</v>
      </c>
      <c r="E2118" s="1" t="n">
        <f aca="false">SMALL(A2118:D2118,1)</f>
        <v>24</v>
      </c>
      <c r="F2118" s="1" t="n">
        <f aca="false">SMALL(A2118:D2118,2)</f>
        <v>37</v>
      </c>
      <c r="G2118" s="1" t="n">
        <f aca="false">SMALL(A2118:D2118,3)</f>
        <v>42</v>
      </c>
      <c r="H2118" s="1" t="n">
        <f aca="false">SMALL(A2118:D2118,4)</f>
        <v>49</v>
      </c>
      <c r="I2118" s="2" t="n">
        <f aca="false">IF(E2118=F2118,1,0)</f>
        <v>0</v>
      </c>
      <c r="J2118" s="2" t="n">
        <f aca="false">IF(F2118=G2118,1,0)</f>
        <v>0</v>
      </c>
      <c r="K2118" s="2" t="n">
        <f aca="false">IF(G2118=H2118,1,0)</f>
        <v>0</v>
      </c>
      <c r="L2118" s="2" t="str">
        <f aca="false">IF(AND(SUM(I2118:K2118)=1,H2118&lt;SUM(E2118:G2118)),1,"")</f>
        <v/>
      </c>
    </row>
    <row r="2119" customFormat="false" ht="15" hidden="false" customHeight="false" outlineLevel="0" collapsed="false">
      <c r="A2119" s="0" t="n">
        <v>87</v>
      </c>
      <c r="B2119" s="0" t="n">
        <v>36</v>
      </c>
      <c r="C2119" s="0" t="n">
        <v>15</v>
      </c>
      <c r="D2119" s="0" t="n">
        <v>16</v>
      </c>
      <c r="E2119" s="1" t="n">
        <f aca="false">SMALL(A2119:D2119,1)</f>
        <v>15</v>
      </c>
      <c r="F2119" s="1" t="n">
        <f aca="false">SMALL(A2119:D2119,2)</f>
        <v>16</v>
      </c>
      <c r="G2119" s="1" t="n">
        <f aca="false">SMALL(A2119:D2119,3)</f>
        <v>36</v>
      </c>
      <c r="H2119" s="1" t="n">
        <f aca="false">SMALL(A2119:D2119,4)</f>
        <v>87</v>
      </c>
      <c r="I2119" s="2" t="n">
        <f aca="false">IF(E2119=F2119,1,0)</f>
        <v>0</v>
      </c>
      <c r="J2119" s="2" t="n">
        <f aca="false">IF(F2119=G2119,1,0)</f>
        <v>0</v>
      </c>
      <c r="K2119" s="2" t="n">
        <f aca="false">IF(G2119=H2119,1,0)</f>
        <v>0</v>
      </c>
      <c r="L2119" s="2" t="str">
        <f aca="false">IF(AND(SUM(I2119:K2119)=1,H2119&lt;SUM(E2119:G2119)),1,"")</f>
        <v/>
      </c>
    </row>
    <row r="2120" customFormat="false" ht="15" hidden="false" customHeight="false" outlineLevel="0" collapsed="false">
      <c r="A2120" s="0" t="n">
        <v>99</v>
      </c>
      <c r="B2120" s="0" t="n">
        <v>55</v>
      </c>
      <c r="C2120" s="0" t="n">
        <v>7</v>
      </c>
      <c r="D2120" s="0" t="n">
        <v>19</v>
      </c>
      <c r="E2120" s="1" t="n">
        <f aca="false">SMALL(A2120:D2120,1)</f>
        <v>7</v>
      </c>
      <c r="F2120" s="1" t="n">
        <f aca="false">SMALL(A2120:D2120,2)</f>
        <v>19</v>
      </c>
      <c r="G2120" s="1" t="n">
        <f aca="false">SMALL(A2120:D2120,3)</f>
        <v>55</v>
      </c>
      <c r="H2120" s="1" t="n">
        <f aca="false">SMALL(A2120:D2120,4)</f>
        <v>99</v>
      </c>
      <c r="I2120" s="2" t="n">
        <f aca="false">IF(E2120=F2120,1,0)</f>
        <v>0</v>
      </c>
      <c r="J2120" s="2" t="n">
        <f aca="false">IF(F2120=G2120,1,0)</f>
        <v>0</v>
      </c>
      <c r="K2120" s="2" t="n">
        <f aca="false">IF(G2120=H2120,1,0)</f>
        <v>0</v>
      </c>
      <c r="L2120" s="2" t="str">
        <f aca="false">IF(AND(SUM(I2120:K2120)=1,H2120&lt;SUM(E2120:G2120)),1,"")</f>
        <v/>
      </c>
    </row>
    <row r="2121" customFormat="false" ht="15" hidden="false" customHeight="false" outlineLevel="0" collapsed="false">
      <c r="A2121" s="0" t="n">
        <v>100</v>
      </c>
      <c r="B2121" s="0" t="n">
        <v>42</v>
      </c>
      <c r="C2121" s="0" t="n">
        <v>91</v>
      </c>
      <c r="D2121" s="0" t="n">
        <v>48</v>
      </c>
      <c r="E2121" s="1" t="n">
        <f aca="false">SMALL(A2121:D2121,1)</f>
        <v>42</v>
      </c>
      <c r="F2121" s="1" t="n">
        <f aca="false">SMALL(A2121:D2121,2)</f>
        <v>48</v>
      </c>
      <c r="G2121" s="1" t="n">
        <f aca="false">SMALL(A2121:D2121,3)</f>
        <v>91</v>
      </c>
      <c r="H2121" s="1" t="n">
        <f aca="false">SMALL(A2121:D2121,4)</f>
        <v>100</v>
      </c>
      <c r="I2121" s="2" t="n">
        <f aca="false">IF(E2121=F2121,1,0)</f>
        <v>0</v>
      </c>
      <c r="J2121" s="2" t="n">
        <f aca="false">IF(F2121=G2121,1,0)</f>
        <v>0</v>
      </c>
      <c r="K2121" s="2" t="n">
        <f aca="false">IF(G2121=H2121,1,0)</f>
        <v>0</v>
      </c>
      <c r="L2121" s="2" t="str">
        <f aca="false">IF(AND(SUM(I2121:K2121)=1,H2121&lt;SUM(E2121:G2121)),1,"")</f>
        <v/>
      </c>
    </row>
    <row r="2122" customFormat="false" ht="15" hidden="false" customHeight="false" outlineLevel="0" collapsed="false">
      <c r="A2122" s="0" t="n">
        <v>36</v>
      </c>
      <c r="B2122" s="0" t="n">
        <v>73</v>
      </c>
      <c r="C2122" s="0" t="n">
        <v>37</v>
      </c>
      <c r="D2122" s="0" t="n">
        <v>19</v>
      </c>
      <c r="E2122" s="1" t="n">
        <f aca="false">SMALL(A2122:D2122,1)</f>
        <v>19</v>
      </c>
      <c r="F2122" s="1" t="n">
        <f aca="false">SMALL(A2122:D2122,2)</f>
        <v>36</v>
      </c>
      <c r="G2122" s="1" t="n">
        <f aca="false">SMALL(A2122:D2122,3)</f>
        <v>37</v>
      </c>
      <c r="H2122" s="1" t="n">
        <f aca="false">SMALL(A2122:D2122,4)</f>
        <v>73</v>
      </c>
      <c r="I2122" s="2" t="n">
        <f aca="false">IF(E2122=F2122,1,0)</f>
        <v>0</v>
      </c>
      <c r="J2122" s="2" t="n">
        <f aca="false">IF(F2122=G2122,1,0)</f>
        <v>0</v>
      </c>
      <c r="K2122" s="2" t="n">
        <f aca="false">IF(G2122=H2122,1,0)</f>
        <v>0</v>
      </c>
      <c r="L2122" s="2" t="str">
        <f aca="false">IF(AND(SUM(I2122:K2122)=1,H2122&lt;SUM(E2122:G2122)),1,"")</f>
        <v/>
      </c>
    </row>
    <row r="2123" customFormat="false" ht="15" hidden="false" customHeight="false" outlineLevel="0" collapsed="false">
      <c r="A2123" s="0" t="n">
        <v>91</v>
      </c>
      <c r="B2123" s="0" t="n">
        <v>71</v>
      </c>
      <c r="C2123" s="0" t="n">
        <v>66</v>
      </c>
      <c r="D2123" s="0" t="n">
        <v>39</v>
      </c>
      <c r="E2123" s="1" t="n">
        <f aca="false">SMALL(A2123:D2123,1)</f>
        <v>39</v>
      </c>
      <c r="F2123" s="1" t="n">
        <f aca="false">SMALL(A2123:D2123,2)</f>
        <v>66</v>
      </c>
      <c r="G2123" s="1" t="n">
        <f aca="false">SMALL(A2123:D2123,3)</f>
        <v>71</v>
      </c>
      <c r="H2123" s="1" t="n">
        <f aca="false">SMALL(A2123:D2123,4)</f>
        <v>91</v>
      </c>
      <c r="I2123" s="2" t="n">
        <f aca="false">IF(E2123=F2123,1,0)</f>
        <v>0</v>
      </c>
      <c r="J2123" s="2" t="n">
        <f aca="false">IF(F2123=G2123,1,0)</f>
        <v>0</v>
      </c>
      <c r="K2123" s="2" t="n">
        <f aca="false">IF(G2123=H2123,1,0)</f>
        <v>0</v>
      </c>
      <c r="L2123" s="2" t="str">
        <f aca="false">IF(AND(SUM(I2123:K2123)=1,H2123&lt;SUM(E2123:G2123)),1,"")</f>
        <v/>
      </c>
    </row>
    <row r="2124" customFormat="false" ht="15" hidden="false" customHeight="false" outlineLevel="0" collapsed="false">
      <c r="A2124" s="0" t="n">
        <v>43</v>
      </c>
      <c r="B2124" s="0" t="n">
        <v>75</v>
      </c>
      <c r="C2124" s="0" t="n">
        <v>14</v>
      </c>
      <c r="D2124" s="0" t="n">
        <v>41</v>
      </c>
      <c r="E2124" s="1" t="n">
        <f aca="false">SMALL(A2124:D2124,1)</f>
        <v>14</v>
      </c>
      <c r="F2124" s="1" t="n">
        <f aca="false">SMALL(A2124:D2124,2)</f>
        <v>41</v>
      </c>
      <c r="G2124" s="1" t="n">
        <f aca="false">SMALL(A2124:D2124,3)</f>
        <v>43</v>
      </c>
      <c r="H2124" s="1" t="n">
        <f aca="false">SMALL(A2124:D2124,4)</f>
        <v>75</v>
      </c>
      <c r="I2124" s="2" t="n">
        <f aca="false">IF(E2124=F2124,1,0)</f>
        <v>0</v>
      </c>
      <c r="J2124" s="2" t="n">
        <f aca="false">IF(F2124=G2124,1,0)</f>
        <v>0</v>
      </c>
      <c r="K2124" s="2" t="n">
        <f aca="false">IF(G2124=H2124,1,0)</f>
        <v>0</v>
      </c>
      <c r="L2124" s="2" t="str">
        <f aca="false">IF(AND(SUM(I2124:K2124)=1,H2124&lt;SUM(E2124:G2124)),1,"")</f>
        <v/>
      </c>
    </row>
    <row r="2125" customFormat="false" ht="15" hidden="false" customHeight="false" outlineLevel="0" collapsed="false">
      <c r="A2125" s="0" t="n">
        <v>97</v>
      </c>
      <c r="B2125" s="0" t="n">
        <v>76</v>
      </c>
      <c r="C2125" s="0" t="n">
        <v>86</v>
      </c>
      <c r="D2125" s="0" t="n">
        <v>15</v>
      </c>
      <c r="E2125" s="1" t="n">
        <f aca="false">SMALL(A2125:D2125,1)</f>
        <v>15</v>
      </c>
      <c r="F2125" s="1" t="n">
        <f aca="false">SMALL(A2125:D2125,2)</f>
        <v>76</v>
      </c>
      <c r="G2125" s="1" t="n">
        <f aca="false">SMALL(A2125:D2125,3)</f>
        <v>86</v>
      </c>
      <c r="H2125" s="1" t="n">
        <f aca="false">SMALL(A2125:D2125,4)</f>
        <v>97</v>
      </c>
      <c r="I2125" s="2" t="n">
        <f aca="false">IF(E2125=F2125,1,0)</f>
        <v>0</v>
      </c>
      <c r="J2125" s="2" t="n">
        <f aca="false">IF(F2125=G2125,1,0)</f>
        <v>0</v>
      </c>
      <c r="K2125" s="2" t="n">
        <f aca="false">IF(G2125=H2125,1,0)</f>
        <v>0</v>
      </c>
      <c r="L2125" s="2" t="str">
        <f aca="false">IF(AND(SUM(I2125:K2125)=1,H2125&lt;SUM(E2125:G2125)),1,"")</f>
        <v/>
      </c>
    </row>
    <row r="2126" customFormat="false" ht="15" hidden="false" customHeight="false" outlineLevel="0" collapsed="false">
      <c r="A2126" s="0" t="n">
        <v>98</v>
      </c>
      <c r="B2126" s="0" t="n">
        <v>4</v>
      </c>
      <c r="C2126" s="0" t="n">
        <v>44</v>
      </c>
      <c r="D2126" s="0" t="n">
        <v>42</v>
      </c>
      <c r="E2126" s="1" t="n">
        <f aca="false">SMALL(A2126:D2126,1)</f>
        <v>4</v>
      </c>
      <c r="F2126" s="1" t="n">
        <f aca="false">SMALL(A2126:D2126,2)</f>
        <v>42</v>
      </c>
      <c r="G2126" s="1" t="n">
        <f aca="false">SMALL(A2126:D2126,3)</f>
        <v>44</v>
      </c>
      <c r="H2126" s="1" t="n">
        <f aca="false">SMALL(A2126:D2126,4)</f>
        <v>98</v>
      </c>
      <c r="I2126" s="2" t="n">
        <f aca="false">IF(E2126=F2126,1,0)</f>
        <v>0</v>
      </c>
      <c r="J2126" s="2" t="n">
        <f aca="false">IF(F2126=G2126,1,0)</f>
        <v>0</v>
      </c>
      <c r="K2126" s="2" t="n">
        <f aca="false">IF(G2126=H2126,1,0)</f>
        <v>0</v>
      </c>
      <c r="L2126" s="2" t="str">
        <f aca="false">IF(AND(SUM(I2126:K2126)=1,H2126&lt;SUM(E2126:G2126)),1,"")</f>
        <v/>
      </c>
    </row>
    <row r="2127" customFormat="false" ht="15" hidden="false" customHeight="false" outlineLevel="0" collapsed="false">
      <c r="A2127" s="0" t="n">
        <v>68</v>
      </c>
      <c r="B2127" s="0" t="n">
        <v>83</v>
      </c>
      <c r="C2127" s="0" t="n">
        <v>86</v>
      </c>
      <c r="D2127" s="0" t="n">
        <v>23</v>
      </c>
      <c r="E2127" s="1" t="n">
        <f aca="false">SMALL(A2127:D2127,1)</f>
        <v>23</v>
      </c>
      <c r="F2127" s="1" t="n">
        <f aca="false">SMALL(A2127:D2127,2)</f>
        <v>68</v>
      </c>
      <c r="G2127" s="1" t="n">
        <f aca="false">SMALL(A2127:D2127,3)</f>
        <v>83</v>
      </c>
      <c r="H2127" s="1" t="n">
        <f aca="false">SMALL(A2127:D2127,4)</f>
        <v>86</v>
      </c>
      <c r="I2127" s="2" t="n">
        <f aca="false">IF(E2127=F2127,1,0)</f>
        <v>0</v>
      </c>
      <c r="J2127" s="2" t="n">
        <f aca="false">IF(F2127=G2127,1,0)</f>
        <v>0</v>
      </c>
      <c r="K2127" s="2" t="n">
        <f aca="false">IF(G2127=H2127,1,0)</f>
        <v>0</v>
      </c>
      <c r="L2127" s="2" t="str">
        <f aca="false">IF(AND(SUM(I2127:K2127)=1,H2127&lt;SUM(E2127:G2127)),1,"")</f>
        <v/>
      </c>
    </row>
    <row r="2128" customFormat="false" ht="15" hidden="false" customHeight="false" outlineLevel="0" collapsed="false">
      <c r="A2128" s="0" t="n">
        <v>77</v>
      </c>
      <c r="B2128" s="0" t="n">
        <v>74</v>
      </c>
      <c r="C2128" s="0" t="n">
        <v>11</v>
      </c>
      <c r="D2128" s="0" t="n">
        <v>14</v>
      </c>
      <c r="E2128" s="1" t="n">
        <f aca="false">SMALL(A2128:D2128,1)</f>
        <v>11</v>
      </c>
      <c r="F2128" s="1" t="n">
        <f aca="false">SMALL(A2128:D2128,2)</f>
        <v>14</v>
      </c>
      <c r="G2128" s="1" t="n">
        <f aca="false">SMALL(A2128:D2128,3)</f>
        <v>74</v>
      </c>
      <c r="H2128" s="1" t="n">
        <f aca="false">SMALL(A2128:D2128,4)</f>
        <v>77</v>
      </c>
      <c r="I2128" s="2" t="n">
        <f aca="false">IF(E2128=F2128,1,0)</f>
        <v>0</v>
      </c>
      <c r="J2128" s="2" t="n">
        <f aca="false">IF(F2128=G2128,1,0)</f>
        <v>0</v>
      </c>
      <c r="K2128" s="2" t="n">
        <f aca="false">IF(G2128=H2128,1,0)</f>
        <v>0</v>
      </c>
      <c r="L2128" s="2" t="str">
        <f aca="false">IF(AND(SUM(I2128:K2128)=1,H2128&lt;SUM(E2128:G2128)),1,"")</f>
        <v/>
      </c>
    </row>
    <row r="2129" customFormat="false" ht="15" hidden="false" customHeight="false" outlineLevel="0" collapsed="false">
      <c r="A2129" s="0" t="n">
        <v>68</v>
      </c>
      <c r="B2129" s="0" t="n">
        <v>56</v>
      </c>
      <c r="C2129" s="0" t="n">
        <v>69</v>
      </c>
      <c r="D2129" s="0" t="n">
        <v>42</v>
      </c>
      <c r="E2129" s="1" t="n">
        <f aca="false">SMALL(A2129:D2129,1)</f>
        <v>42</v>
      </c>
      <c r="F2129" s="1" t="n">
        <f aca="false">SMALL(A2129:D2129,2)</f>
        <v>56</v>
      </c>
      <c r="G2129" s="1" t="n">
        <f aca="false">SMALL(A2129:D2129,3)</f>
        <v>68</v>
      </c>
      <c r="H2129" s="1" t="n">
        <f aca="false">SMALL(A2129:D2129,4)</f>
        <v>69</v>
      </c>
      <c r="I2129" s="2" t="n">
        <f aca="false">IF(E2129=F2129,1,0)</f>
        <v>0</v>
      </c>
      <c r="J2129" s="2" t="n">
        <f aca="false">IF(F2129=G2129,1,0)</f>
        <v>0</v>
      </c>
      <c r="K2129" s="2" t="n">
        <f aca="false">IF(G2129=H2129,1,0)</f>
        <v>0</v>
      </c>
      <c r="L2129" s="2" t="str">
        <f aca="false">IF(AND(SUM(I2129:K2129)=1,H2129&lt;SUM(E2129:G2129)),1,"")</f>
        <v/>
      </c>
    </row>
    <row r="2130" customFormat="false" ht="15" hidden="false" customHeight="false" outlineLevel="0" collapsed="false">
      <c r="A2130" s="0" t="n">
        <v>50</v>
      </c>
      <c r="B2130" s="0" t="n">
        <v>25</v>
      </c>
      <c r="C2130" s="0" t="n">
        <v>13</v>
      </c>
      <c r="D2130" s="0" t="n">
        <v>17</v>
      </c>
      <c r="E2130" s="1" t="n">
        <f aca="false">SMALL(A2130:D2130,1)</f>
        <v>13</v>
      </c>
      <c r="F2130" s="1" t="n">
        <f aca="false">SMALL(A2130:D2130,2)</f>
        <v>17</v>
      </c>
      <c r="G2130" s="1" t="n">
        <f aca="false">SMALL(A2130:D2130,3)</f>
        <v>25</v>
      </c>
      <c r="H2130" s="1" t="n">
        <f aca="false">SMALL(A2130:D2130,4)</f>
        <v>50</v>
      </c>
      <c r="I2130" s="2" t="n">
        <f aca="false">IF(E2130=F2130,1,0)</f>
        <v>0</v>
      </c>
      <c r="J2130" s="2" t="n">
        <f aca="false">IF(F2130=G2130,1,0)</f>
        <v>0</v>
      </c>
      <c r="K2130" s="2" t="n">
        <f aca="false">IF(G2130=H2130,1,0)</f>
        <v>0</v>
      </c>
      <c r="L2130" s="2" t="str">
        <f aca="false">IF(AND(SUM(I2130:K2130)=1,H2130&lt;SUM(E2130:G2130)),1,"")</f>
        <v/>
      </c>
    </row>
    <row r="2131" customFormat="false" ht="15" hidden="false" customHeight="false" outlineLevel="0" collapsed="false">
      <c r="A2131" s="0" t="n">
        <v>29</v>
      </c>
      <c r="B2131" s="0" t="n">
        <v>45</v>
      </c>
      <c r="C2131" s="0" t="n">
        <v>14</v>
      </c>
      <c r="D2131" s="0" t="n">
        <v>49</v>
      </c>
      <c r="E2131" s="1" t="n">
        <f aca="false">SMALL(A2131:D2131,1)</f>
        <v>14</v>
      </c>
      <c r="F2131" s="1" t="n">
        <f aca="false">SMALL(A2131:D2131,2)</f>
        <v>29</v>
      </c>
      <c r="G2131" s="1" t="n">
        <f aca="false">SMALL(A2131:D2131,3)</f>
        <v>45</v>
      </c>
      <c r="H2131" s="1" t="n">
        <f aca="false">SMALL(A2131:D2131,4)</f>
        <v>49</v>
      </c>
      <c r="I2131" s="2" t="n">
        <f aca="false">IF(E2131=F2131,1,0)</f>
        <v>0</v>
      </c>
      <c r="J2131" s="2" t="n">
        <f aca="false">IF(F2131=G2131,1,0)</f>
        <v>0</v>
      </c>
      <c r="K2131" s="2" t="n">
        <f aca="false">IF(G2131=H2131,1,0)</f>
        <v>0</v>
      </c>
      <c r="L2131" s="2" t="str">
        <f aca="false">IF(AND(SUM(I2131:K2131)=1,H2131&lt;SUM(E2131:G2131)),1,"")</f>
        <v/>
      </c>
    </row>
    <row r="2132" customFormat="false" ht="15" hidden="false" customHeight="false" outlineLevel="0" collapsed="false">
      <c r="A2132" s="0" t="n">
        <v>52</v>
      </c>
      <c r="B2132" s="0" t="n">
        <v>13</v>
      </c>
      <c r="C2132" s="0" t="n">
        <v>86</v>
      </c>
      <c r="D2132" s="0" t="n">
        <v>34</v>
      </c>
      <c r="E2132" s="1" t="n">
        <f aca="false">SMALL(A2132:D2132,1)</f>
        <v>13</v>
      </c>
      <c r="F2132" s="1" t="n">
        <f aca="false">SMALL(A2132:D2132,2)</f>
        <v>34</v>
      </c>
      <c r="G2132" s="1" t="n">
        <f aca="false">SMALL(A2132:D2132,3)</f>
        <v>52</v>
      </c>
      <c r="H2132" s="1" t="n">
        <f aca="false">SMALL(A2132:D2132,4)</f>
        <v>86</v>
      </c>
      <c r="I2132" s="2" t="n">
        <f aca="false">IF(E2132=F2132,1,0)</f>
        <v>0</v>
      </c>
      <c r="J2132" s="2" t="n">
        <f aca="false">IF(F2132=G2132,1,0)</f>
        <v>0</v>
      </c>
      <c r="K2132" s="2" t="n">
        <f aca="false">IF(G2132=H2132,1,0)</f>
        <v>0</v>
      </c>
      <c r="L2132" s="2" t="str">
        <f aca="false">IF(AND(SUM(I2132:K2132)=1,H2132&lt;SUM(E2132:G2132)),1,"")</f>
        <v/>
      </c>
    </row>
    <row r="2133" customFormat="false" ht="15" hidden="false" customHeight="false" outlineLevel="0" collapsed="false">
      <c r="A2133" s="0" t="n">
        <v>22</v>
      </c>
      <c r="B2133" s="0" t="n">
        <v>82</v>
      </c>
      <c r="C2133" s="0" t="n">
        <v>98</v>
      </c>
      <c r="D2133" s="0" t="n">
        <v>36</v>
      </c>
      <c r="E2133" s="1" t="n">
        <f aca="false">SMALL(A2133:D2133,1)</f>
        <v>22</v>
      </c>
      <c r="F2133" s="1" t="n">
        <f aca="false">SMALL(A2133:D2133,2)</f>
        <v>36</v>
      </c>
      <c r="G2133" s="1" t="n">
        <f aca="false">SMALL(A2133:D2133,3)</f>
        <v>82</v>
      </c>
      <c r="H2133" s="1" t="n">
        <f aca="false">SMALL(A2133:D2133,4)</f>
        <v>98</v>
      </c>
      <c r="I2133" s="2" t="n">
        <f aca="false">IF(E2133=F2133,1,0)</f>
        <v>0</v>
      </c>
      <c r="J2133" s="2" t="n">
        <f aca="false">IF(F2133=G2133,1,0)</f>
        <v>0</v>
      </c>
      <c r="K2133" s="2" t="n">
        <f aca="false">IF(G2133=H2133,1,0)</f>
        <v>0</v>
      </c>
      <c r="L2133" s="2" t="str">
        <f aca="false">IF(AND(SUM(I2133:K2133)=1,H2133&lt;SUM(E2133:G2133)),1,"")</f>
        <v/>
      </c>
    </row>
    <row r="2134" customFormat="false" ht="15" hidden="false" customHeight="false" outlineLevel="0" collapsed="false">
      <c r="A2134" s="0" t="n">
        <v>51</v>
      </c>
      <c r="B2134" s="0" t="n">
        <v>34</v>
      </c>
      <c r="C2134" s="0" t="n">
        <v>52</v>
      </c>
      <c r="D2134" s="0" t="n">
        <v>47</v>
      </c>
      <c r="E2134" s="1" t="n">
        <f aca="false">SMALL(A2134:D2134,1)</f>
        <v>34</v>
      </c>
      <c r="F2134" s="1" t="n">
        <f aca="false">SMALL(A2134:D2134,2)</f>
        <v>47</v>
      </c>
      <c r="G2134" s="1" t="n">
        <f aca="false">SMALL(A2134:D2134,3)</f>
        <v>51</v>
      </c>
      <c r="H2134" s="1" t="n">
        <f aca="false">SMALL(A2134:D2134,4)</f>
        <v>52</v>
      </c>
      <c r="I2134" s="2" t="n">
        <f aca="false">IF(E2134=F2134,1,0)</f>
        <v>0</v>
      </c>
      <c r="J2134" s="2" t="n">
        <f aca="false">IF(F2134=G2134,1,0)</f>
        <v>0</v>
      </c>
      <c r="K2134" s="2" t="n">
        <f aca="false">IF(G2134=H2134,1,0)</f>
        <v>0</v>
      </c>
      <c r="L2134" s="2" t="str">
        <f aca="false">IF(AND(SUM(I2134:K2134)=1,H2134&lt;SUM(E2134:G2134)),1,"")</f>
        <v/>
      </c>
    </row>
    <row r="2135" customFormat="false" ht="15" hidden="false" customHeight="false" outlineLevel="0" collapsed="false">
      <c r="A2135" s="0" t="n">
        <v>68</v>
      </c>
      <c r="B2135" s="0" t="n">
        <v>64</v>
      </c>
      <c r="C2135" s="0" t="n">
        <v>57</v>
      </c>
      <c r="D2135" s="0" t="n">
        <v>48</v>
      </c>
      <c r="E2135" s="1" t="n">
        <f aca="false">SMALL(A2135:D2135,1)</f>
        <v>48</v>
      </c>
      <c r="F2135" s="1" t="n">
        <f aca="false">SMALL(A2135:D2135,2)</f>
        <v>57</v>
      </c>
      <c r="G2135" s="1" t="n">
        <f aca="false">SMALL(A2135:D2135,3)</f>
        <v>64</v>
      </c>
      <c r="H2135" s="1" t="n">
        <f aca="false">SMALL(A2135:D2135,4)</f>
        <v>68</v>
      </c>
      <c r="I2135" s="2" t="n">
        <f aca="false">IF(E2135=F2135,1,0)</f>
        <v>0</v>
      </c>
      <c r="J2135" s="2" t="n">
        <f aca="false">IF(F2135=G2135,1,0)</f>
        <v>0</v>
      </c>
      <c r="K2135" s="2" t="n">
        <f aca="false">IF(G2135=H2135,1,0)</f>
        <v>0</v>
      </c>
      <c r="L2135" s="2" t="str">
        <f aca="false">IF(AND(SUM(I2135:K2135)=1,H2135&lt;SUM(E2135:G2135)),1,"")</f>
        <v/>
      </c>
    </row>
    <row r="2136" customFormat="false" ht="15" hidden="false" customHeight="false" outlineLevel="0" collapsed="false">
      <c r="A2136" s="0" t="n">
        <v>95</v>
      </c>
      <c r="B2136" s="0" t="n">
        <v>26</v>
      </c>
      <c r="C2136" s="0" t="n">
        <v>26</v>
      </c>
      <c r="D2136" s="0" t="n">
        <v>46</v>
      </c>
      <c r="E2136" s="1" t="n">
        <f aca="false">SMALL(A2136:D2136,1)</f>
        <v>26</v>
      </c>
      <c r="F2136" s="1" t="n">
        <f aca="false">SMALL(A2136:D2136,2)</f>
        <v>26</v>
      </c>
      <c r="G2136" s="1" t="n">
        <f aca="false">SMALL(A2136:D2136,3)</f>
        <v>46</v>
      </c>
      <c r="H2136" s="1" t="n">
        <f aca="false">SMALL(A2136:D2136,4)</f>
        <v>95</v>
      </c>
      <c r="I2136" s="2" t="n">
        <f aca="false">IF(E2136=F2136,1,0)</f>
        <v>1</v>
      </c>
      <c r="J2136" s="2" t="n">
        <f aca="false">IF(F2136=G2136,1,0)</f>
        <v>0</v>
      </c>
      <c r="K2136" s="2" t="n">
        <f aca="false">IF(G2136=H2136,1,0)</f>
        <v>0</v>
      </c>
      <c r="L2136" s="2" t="n">
        <f aca="false">IF(AND(SUM(I2136:K2136)=1,H2136&lt;SUM(E2136:G2136)),1,"")</f>
        <v>1</v>
      </c>
    </row>
    <row r="2137" customFormat="false" ht="15" hidden="false" customHeight="false" outlineLevel="0" collapsed="false">
      <c r="A2137" s="0" t="n">
        <v>26</v>
      </c>
      <c r="B2137" s="0" t="n">
        <v>92</v>
      </c>
      <c r="C2137" s="0" t="n">
        <v>19</v>
      </c>
      <c r="D2137" s="0" t="n">
        <v>1</v>
      </c>
      <c r="E2137" s="1" t="n">
        <f aca="false">SMALL(A2137:D2137,1)</f>
        <v>1</v>
      </c>
      <c r="F2137" s="1" t="n">
        <f aca="false">SMALL(A2137:D2137,2)</f>
        <v>19</v>
      </c>
      <c r="G2137" s="1" t="n">
        <f aca="false">SMALL(A2137:D2137,3)</f>
        <v>26</v>
      </c>
      <c r="H2137" s="1" t="n">
        <f aca="false">SMALL(A2137:D2137,4)</f>
        <v>92</v>
      </c>
      <c r="I2137" s="2" t="n">
        <f aca="false">IF(E2137=F2137,1,0)</f>
        <v>0</v>
      </c>
      <c r="J2137" s="2" t="n">
        <f aca="false">IF(F2137=G2137,1,0)</f>
        <v>0</v>
      </c>
      <c r="K2137" s="2" t="n">
        <f aca="false">IF(G2137=H2137,1,0)</f>
        <v>0</v>
      </c>
      <c r="L2137" s="2" t="str">
        <f aca="false">IF(AND(SUM(I2137:K2137)=1,H2137&lt;SUM(E2137:G2137)),1,"")</f>
        <v/>
      </c>
    </row>
    <row r="2138" customFormat="false" ht="15" hidden="false" customHeight="false" outlineLevel="0" collapsed="false">
      <c r="A2138" s="0" t="n">
        <v>33</v>
      </c>
      <c r="B2138" s="0" t="n">
        <v>28</v>
      </c>
      <c r="C2138" s="0" t="n">
        <v>2</v>
      </c>
      <c r="D2138" s="0" t="n">
        <v>2</v>
      </c>
      <c r="E2138" s="1" t="n">
        <f aca="false">SMALL(A2138:D2138,1)</f>
        <v>2</v>
      </c>
      <c r="F2138" s="1" t="n">
        <f aca="false">SMALL(A2138:D2138,2)</f>
        <v>2</v>
      </c>
      <c r="G2138" s="1" t="n">
        <f aca="false">SMALL(A2138:D2138,3)</f>
        <v>28</v>
      </c>
      <c r="H2138" s="1" t="n">
        <f aca="false">SMALL(A2138:D2138,4)</f>
        <v>33</v>
      </c>
      <c r="I2138" s="2" t="n">
        <f aca="false">IF(E2138=F2138,1,0)</f>
        <v>1</v>
      </c>
      <c r="J2138" s="2" t="n">
        <f aca="false">IF(F2138=G2138,1,0)</f>
        <v>0</v>
      </c>
      <c r="K2138" s="2" t="n">
        <f aca="false">IF(G2138=H2138,1,0)</f>
        <v>0</v>
      </c>
      <c r="L2138" s="2" t="str">
        <f aca="false">IF(AND(SUM(I2138:K2138)=1,H2138&lt;SUM(E2138:G2138)),1,"")</f>
        <v/>
      </c>
    </row>
    <row r="2139" customFormat="false" ht="15" hidden="false" customHeight="false" outlineLevel="0" collapsed="false">
      <c r="A2139" s="0" t="n">
        <v>73</v>
      </c>
      <c r="B2139" s="0" t="n">
        <v>22</v>
      </c>
      <c r="C2139" s="0" t="n">
        <v>41</v>
      </c>
      <c r="D2139" s="0" t="n">
        <v>47</v>
      </c>
      <c r="E2139" s="1" t="n">
        <f aca="false">SMALL(A2139:D2139,1)</f>
        <v>22</v>
      </c>
      <c r="F2139" s="1" t="n">
        <f aca="false">SMALL(A2139:D2139,2)</f>
        <v>41</v>
      </c>
      <c r="G2139" s="1" t="n">
        <f aca="false">SMALL(A2139:D2139,3)</f>
        <v>47</v>
      </c>
      <c r="H2139" s="1" t="n">
        <f aca="false">SMALL(A2139:D2139,4)</f>
        <v>73</v>
      </c>
      <c r="I2139" s="2" t="n">
        <f aca="false">IF(E2139=F2139,1,0)</f>
        <v>0</v>
      </c>
      <c r="J2139" s="2" t="n">
        <f aca="false">IF(F2139=G2139,1,0)</f>
        <v>0</v>
      </c>
      <c r="K2139" s="2" t="n">
        <f aca="false">IF(G2139=H2139,1,0)</f>
        <v>0</v>
      </c>
      <c r="L2139" s="2" t="str">
        <f aca="false">IF(AND(SUM(I2139:K2139)=1,H2139&lt;SUM(E2139:G2139)),1,"")</f>
        <v/>
      </c>
    </row>
    <row r="2140" customFormat="false" ht="15" hidden="false" customHeight="false" outlineLevel="0" collapsed="false">
      <c r="A2140" s="0" t="n">
        <v>38</v>
      </c>
      <c r="B2140" s="0" t="n">
        <v>86</v>
      </c>
      <c r="C2140" s="0" t="n">
        <v>22</v>
      </c>
      <c r="D2140" s="0" t="n">
        <v>18</v>
      </c>
      <c r="E2140" s="1" t="n">
        <f aca="false">SMALL(A2140:D2140,1)</f>
        <v>18</v>
      </c>
      <c r="F2140" s="1" t="n">
        <f aca="false">SMALL(A2140:D2140,2)</f>
        <v>22</v>
      </c>
      <c r="G2140" s="1" t="n">
        <f aca="false">SMALL(A2140:D2140,3)</f>
        <v>38</v>
      </c>
      <c r="H2140" s="1" t="n">
        <f aca="false">SMALL(A2140:D2140,4)</f>
        <v>86</v>
      </c>
      <c r="I2140" s="2" t="n">
        <f aca="false">IF(E2140=F2140,1,0)</f>
        <v>0</v>
      </c>
      <c r="J2140" s="2" t="n">
        <f aca="false">IF(F2140=G2140,1,0)</f>
        <v>0</v>
      </c>
      <c r="K2140" s="2" t="n">
        <f aca="false">IF(G2140=H2140,1,0)</f>
        <v>0</v>
      </c>
      <c r="L2140" s="2" t="str">
        <f aca="false">IF(AND(SUM(I2140:K2140)=1,H2140&lt;SUM(E2140:G2140)),1,"")</f>
        <v/>
      </c>
    </row>
    <row r="2141" customFormat="false" ht="15" hidden="false" customHeight="false" outlineLevel="0" collapsed="false">
      <c r="A2141" s="0" t="n">
        <v>35</v>
      </c>
      <c r="B2141" s="0" t="n">
        <v>42</v>
      </c>
      <c r="C2141" s="0" t="n">
        <v>26</v>
      </c>
      <c r="D2141" s="0" t="n">
        <v>11</v>
      </c>
      <c r="E2141" s="1" t="n">
        <f aca="false">SMALL(A2141:D2141,1)</f>
        <v>11</v>
      </c>
      <c r="F2141" s="1" t="n">
        <f aca="false">SMALL(A2141:D2141,2)</f>
        <v>26</v>
      </c>
      <c r="G2141" s="1" t="n">
        <f aca="false">SMALL(A2141:D2141,3)</f>
        <v>35</v>
      </c>
      <c r="H2141" s="1" t="n">
        <f aca="false">SMALL(A2141:D2141,4)</f>
        <v>42</v>
      </c>
      <c r="I2141" s="2" t="n">
        <f aca="false">IF(E2141=F2141,1,0)</f>
        <v>0</v>
      </c>
      <c r="J2141" s="2" t="n">
        <f aca="false">IF(F2141=G2141,1,0)</f>
        <v>0</v>
      </c>
      <c r="K2141" s="2" t="n">
        <f aca="false">IF(G2141=H2141,1,0)</f>
        <v>0</v>
      </c>
      <c r="L2141" s="2" t="str">
        <f aca="false">IF(AND(SUM(I2141:K2141)=1,H2141&lt;SUM(E2141:G2141)),1,"")</f>
        <v/>
      </c>
    </row>
    <row r="2142" customFormat="false" ht="15" hidden="false" customHeight="false" outlineLevel="0" collapsed="false">
      <c r="A2142" s="0" t="n">
        <v>41</v>
      </c>
      <c r="B2142" s="0" t="n">
        <v>35</v>
      </c>
      <c r="C2142" s="0" t="n">
        <v>82</v>
      </c>
      <c r="D2142" s="0" t="n">
        <v>25</v>
      </c>
      <c r="E2142" s="1" t="n">
        <f aca="false">SMALL(A2142:D2142,1)</f>
        <v>25</v>
      </c>
      <c r="F2142" s="1" t="n">
        <f aca="false">SMALL(A2142:D2142,2)</f>
        <v>35</v>
      </c>
      <c r="G2142" s="1" t="n">
        <f aca="false">SMALL(A2142:D2142,3)</f>
        <v>41</v>
      </c>
      <c r="H2142" s="1" t="n">
        <f aca="false">SMALL(A2142:D2142,4)</f>
        <v>82</v>
      </c>
      <c r="I2142" s="2" t="n">
        <f aca="false">IF(E2142=F2142,1,0)</f>
        <v>0</v>
      </c>
      <c r="J2142" s="2" t="n">
        <f aca="false">IF(F2142=G2142,1,0)</f>
        <v>0</v>
      </c>
      <c r="K2142" s="2" t="n">
        <f aca="false">IF(G2142=H2142,1,0)</f>
        <v>0</v>
      </c>
      <c r="L2142" s="2" t="str">
        <f aca="false">IF(AND(SUM(I2142:K2142)=1,H2142&lt;SUM(E2142:G2142)),1,"")</f>
        <v/>
      </c>
    </row>
    <row r="2143" customFormat="false" ht="15" hidden="false" customHeight="false" outlineLevel="0" collapsed="false">
      <c r="A2143" s="0" t="n">
        <v>99</v>
      </c>
      <c r="B2143" s="0" t="n">
        <v>85</v>
      </c>
      <c r="C2143" s="0" t="n">
        <v>62</v>
      </c>
      <c r="D2143" s="0" t="n">
        <v>36</v>
      </c>
      <c r="E2143" s="1" t="n">
        <f aca="false">SMALL(A2143:D2143,1)</f>
        <v>36</v>
      </c>
      <c r="F2143" s="1" t="n">
        <f aca="false">SMALL(A2143:D2143,2)</f>
        <v>62</v>
      </c>
      <c r="G2143" s="1" t="n">
        <f aca="false">SMALL(A2143:D2143,3)</f>
        <v>85</v>
      </c>
      <c r="H2143" s="1" t="n">
        <f aca="false">SMALL(A2143:D2143,4)</f>
        <v>99</v>
      </c>
      <c r="I2143" s="2" t="n">
        <f aca="false">IF(E2143=F2143,1,0)</f>
        <v>0</v>
      </c>
      <c r="J2143" s="2" t="n">
        <f aca="false">IF(F2143=G2143,1,0)</f>
        <v>0</v>
      </c>
      <c r="K2143" s="2" t="n">
        <f aca="false">IF(G2143=H2143,1,0)</f>
        <v>0</v>
      </c>
      <c r="L2143" s="2" t="str">
        <f aca="false">IF(AND(SUM(I2143:K2143)=1,H2143&lt;SUM(E2143:G2143)),1,"")</f>
        <v/>
      </c>
    </row>
    <row r="2144" customFormat="false" ht="15" hidden="false" customHeight="false" outlineLevel="0" collapsed="false">
      <c r="A2144" s="0" t="n">
        <v>15</v>
      </c>
      <c r="B2144" s="0" t="n">
        <v>35</v>
      </c>
      <c r="C2144" s="0" t="n">
        <v>20</v>
      </c>
      <c r="D2144" s="0" t="n">
        <v>45</v>
      </c>
      <c r="E2144" s="1" t="n">
        <f aca="false">SMALL(A2144:D2144,1)</f>
        <v>15</v>
      </c>
      <c r="F2144" s="1" t="n">
        <f aca="false">SMALL(A2144:D2144,2)</f>
        <v>20</v>
      </c>
      <c r="G2144" s="1" t="n">
        <f aca="false">SMALL(A2144:D2144,3)</f>
        <v>35</v>
      </c>
      <c r="H2144" s="1" t="n">
        <f aca="false">SMALL(A2144:D2144,4)</f>
        <v>45</v>
      </c>
      <c r="I2144" s="2" t="n">
        <f aca="false">IF(E2144=F2144,1,0)</f>
        <v>0</v>
      </c>
      <c r="J2144" s="2" t="n">
        <f aca="false">IF(F2144=G2144,1,0)</f>
        <v>0</v>
      </c>
      <c r="K2144" s="2" t="n">
        <f aca="false">IF(G2144=H2144,1,0)</f>
        <v>0</v>
      </c>
      <c r="L2144" s="2" t="str">
        <f aca="false">IF(AND(SUM(I2144:K2144)=1,H2144&lt;SUM(E2144:G2144)),1,"")</f>
        <v/>
      </c>
    </row>
    <row r="2145" customFormat="false" ht="15" hidden="false" customHeight="false" outlineLevel="0" collapsed="false">
      <c r="A2145" s="0" t="n">
        <v>37</v>
      </c>
      <c r="B2145" s="0" t="n">
        <v>36</v>
      </c>
      <c r="C2145" s="0" t="n">
        <v>100</v>
      </c>
      <c r="D2145" s="0" t="n">
        <v>2</v>
      </c>
      <c r="E2145" s="1" t="n">
        <f aca="false">SMALL(A2145:D2145,1)</f>
        <v>2</v>
      </c>
      <c r="F2145" s="1" t="n">
        <f aca="false">SMALL(A2145:D2145,2)</f>
        <v>36</v>
      </c>
      <c r="G2145" s="1" t="n">
        <f aca="false">SMALL(A2145:D2145,3)</f>
        <v>37</v>
      </c>
      <c r="H2145" s="1" t="n">
        <f aca="false">SMALL(A2145:D2145,4)</f>
        <v>100</v>
      </c>
      <c r="I2145" s="2" t="n">
        <f aca="false">IF(E2145=F2145,1,0)</f>
        <v>0</v>
      </c>
      <c r="J2145" s="2" t="n">
        <f aca="false">IF(F2145=G2145,1,0)</f>
        <v>0</v>
      </c>
      <c r="K2145" s="2" t="n">
        <f aca="false">IF(G2145=H2145,1,0)</f>
        <v>0</v>
      </c>
      <c r="L2145" s="2" t="str">
        <f aca="false">IF(AND(SUM(I2145:K2145)=1,H2145&lt;SUM(E2145:G2145)),1,"")</f>
        <v/>
      </c>
    </row>
    <row r="2146" customFormat="false" ht="15" hidden="false" customHeight="false" outlineLevel="0" collapsed="false">
      <c r="A2146" s="0" t="n">
        <v>44</v>
      </c>
      <c r="B2146" s="0" t="n">
        <v>52</v>
      </c>
      <c r="C2146" s="0" t="n">
        <v>7</v>
      </c>
      <c r="D2146" s="0" t="n">
        <v>45</v>
      </c>
      <c r="E2146" s="1" t="n">
        <f aca="false">SMALL(A2146:D2146,1)</f>
        <v>7</v>
      </c>
      <c r="F2146" s="1" t="n">
        <f aca="false">SMALL(A2146:D2146,2)</f>
        <v>44</v>
      </c>
      <c r="G2146" s="1" t="n">
        <f aca="false">SMALL(A2146:D2146,3)</f>
        <v>45</v>
      </c>
      <c r="H2146" s="1" t="n">
        <f aca="false">SMALL(A2146:D2146,4)</f>
        <v>52</v>
      </c>
      <c r="I2146" s="2" t="n">
        <f aca="false">IF(E2146=F2146,1,0)</f>
        <v>0</v>
      </c>
      <c r="J2146" s="2" t="n">
        <f aca="false">IF(F2146=G2146,1,0)</f>
        <v>0</v>
      </c>
      <c r="K2146" s="2" t="n">
        <f aca="false">IF(G2146=H2146,1,0)</f>
        <v>0</v>
      </c>
      <c r="L2146" s="2" t="str">
        <f aca="false">IF(AND(SUM(I2146:K2146)=1,H2146&lt;SUM(E2146:G2146)),1,"")</f>
        <v/>
      </c>
    </row>
    <row r="2147" customFormat="false" ht="15" hidden="false" customHeight="false" outlineLevel="0" collapsed="false">
      <c r="A2147" s="0" t="n">
        <v>63</v>
      </c>
      <c r="B2147" s="0" t="n">
        <v>18</v>
      </c>
      <c r="C2147" s="0" t="n">
        <v>97</v>
      </c>
      <c r="D2147" s="0" t="n">
        <v>14</v>
      </c>
      <c r="E2147" s="1" t="n">
        <f aca="false">SMALL(A2147:D2147,1)</f>
        <v>14</v>
      </c>
      <c r="F2147" s="1" t="n">
        <f aca="false">SMALL(A2147:D2147,2)</f>
        <v>18</v>
      </c>
      <c r="G2147" s="1" t="n">
        <f aca="false">SMALL(A2147:D2147,3)</f>
        <v>63</v>
      </c>
      <c r="H2147" s="1" t="n">
        <f aca="false">SMALL(A2147:D2147,4)</f>
        <v>97</v>
      </c>
      <c r="I2147" s="2" t="n">
        <f aca="false">IF(E2147=F2147,1,0)</f>
        <v>0</v>
      </c>
      <c r="J2147" s="2" t="n">
        <f aca="false">IF(F2147=G2147,1,0)</f>
        <v>0</v>
      </c>
      <c r="K2147" s="2" t="n">
        <f aca="false">IF(G2147=H2147,1,0)</f>
        <v>0</v>
      </c>
      <c r="L2147" s="2" t="str">
        <f aca="false">IF(AND(SUM(I2147:K2147)=1,H2147&lt;SUM(E2147:G2147)),1,"")</f>
        <v/>
      </c>
    </row>
    <row r="2148" customFormat="false" ht="15" hidden="false" customHeight="false" outlineLevel="0" collapsed="false">
      <c r="A2148" s="0" t="n">
        <v>20</v>
      </c>
      <c r="B2148" s="0" t="n">
        <v>92</v>
      </c>
      <c r="C2148" s="0" t="n">
        <v>95</v>
      </c>
      <c r="D2148" s="0" t="n">
        <v>20</v>
      </c>
      <c r="E2148" s="1" t="n">
        <f aca="false">SMALL(A2148:D2148,1)</f>
        <v>20</v>
      </c>
      <c r="F2148" s="1" t="n">
        <f aca="false">SMALL(A2148:D2148,2)</f>
        <v>20</v>
      </c>
      <c r="G2148" s="1" t="n">
        <f aca="false">SMALL(A2148:D2148,3)</f>
        <v>92</v>
      </c>
      <c r="H2148" s="1" t="n">
        <f aca="false">SMALL(A2148:D2148,4)</f>
        <v>95</v>
      </c>
      <c r="I2148" s="2" t="n">
        <f aca="false">IF(E2148=F2148,1,0)</f>
        <v>1</v>
      </c>
      <c r="J2148" s="2" t="n">
        <f aca="false">IF(F2148=G2148,1,0)</f>
        <v>0</v>
      </c>
      <c r="K2148" s="2" t="n">
        <f aca="false">IF(G2148=H2148,1,0)</f>
        <v>0</v>
      </c>
      <c r="L2148" s="2" t="n">
        <f aca="false">IF(AND(SUM(I2148:K2148)=1,H2148&lt;SUM(E2148:G2148)),1,"")</f>
        <v>1</v>
      </c>
    </row>
    <row r="2149" customFormat="false" ht="15" hidden="false" customHeight="false" outlineLevel="0" collapsed="false">
      <c r="A2149" s="0" t="n">
        <v>53</v>
      </c>
      <c r="B2149" s="0" t="n">
        <v>13</v>
      </c>
      <c r="C2149" s="0" t="n">
        <v>50</v>
      </c>
      <c r="D2149" s="0" t="n">
        <v>27</v>
      </c>
      <c r="E2149" s="1" t="n">
        <f aca="false">SMALL(A2149:D2149,1)</f>
        <v>13</v>
      </c>
      <c r="F2149" s="1" t="n">
        <f aca="false">SMALL(A2149:D2149,2)</f>
        <v>27</v>
      </c>
      <c r="G2149" s="1" t="n">
        <f aca="false">SMALL(A2149:D2149,3)</f>
        <v>50</v>
      </c>
      <c r="H2149" s="1" t="n">
        <f aca="false">SMALL(A2149:D2149,4)</f>
        <v>53</v>
      </c>
      <c r="I2149" s="2" t="n">
        <f aca="false">IF(E2149=F2149,1,0)</f>
        <v>0</v>
      </c>
      <c r="J2149" s="2" t="n">
        <f aca="false">IF(F2149=G2149,1,0)</f>
        <v>0</v>
      </c>
      <c r="K2149" s="2" t="n">
        <f aca="false">IF(G2149=H2149,1,0)</f>
        <v>0</v>
      </c>
      <c r="L2149" s="2" t="str">
        <f aca="false">IF(AND(SUM(I2149:K2149)=1,H2149&lt;SUM(E2149:G2149)),1,"")</f>
        <v/>
      </c>
    </row>
    <row r="2150" customFormat="false" ht="15" hidden="false" customHeight="false" outlineLevel="0" collapsed="false">
      <c r="A2150" s="0" t="n">
        <v>26</v>
      </c>
      <c r="B2150" s="0" t="n">
        <v>14</v>
      </c>
      <c r="C2150" s="0" t="n">
        <v>90</v>
      </c>
      <c r="D2150" s="0" t="n">
        <v>10</v>
      </c>
      <c r="E2150" s="1" t="n">
        <f aca="false">SMALL(A2150:D2150,1)</f>
        <v>10</v>
      </c>
      <c r="F2150" s="1" t="n">
        <f aca="false">SMALL(A2150:D2150,2)</f>
        <v>14</v>
      </c>
      <c r="G2150" s="1" t="n">
        <f aca="false">SMALL(A2150:D2150,3)</f>
        <v>26</v>
      </c>
      <c r="H2150" s="1" t="n">
        <f aca="false">SMALL(A2150:D2150,4)</f>
        <v>90</v>
      </c>
      <c r="I2150" s="2" t="n">
        <f aca="false">IF(E2150=F2150,1,0)</f>
        <v>0</v>
      </c>
      <c r="J2150" s="2" t="n">
        <f aca="false">IF(F2150=G2150,1,0)</f>
        <v>0</v>
      </c>
      <c r="K2150" s="2" t="n">
        <f aca="false">IF(G2150=H2150,1,0)</f>
        <v>0</v>
      </c>
      <c r="L2150" s="2" t="str">
        <f aca="false">IF(AND(SUM(I2150:K2150)=1,H2150&lt;SUM(E2150:G2150)),1,"")</f>
        <v/>
      </c>
    </row>
    <row r="2151" customFormat="false" ht="15" hidden="false" customHeight="false" outlineLevel="0" collapsed="false">
      <c r="A2151" s="0" t="n">
        <v>36</v>
      </c>
      <c r="B2151" s="0" t="n">
        <v>32</v>
      </c>
      <c r="C2151" s="0" t="n">
        <v>1</v>
      </c>
      <c r="D2151" s="0" t="n">
        <v>42</v>
      </c>
      <c r="E2151" s="1" t="n">
        <f aca="false">SMALL(A2151:D2151,1)</f>
        <v>1</v>
      </c>
      <c r="F2151" s="1" t="n">
        <f aca="false">SMALL(A2151:D2151,2)</f>
        <v>32</v>
      </c>
      <c r="G2151" s="1" t="n">
        <f aca="false">SMALL(A2151:D2151,3)</f>
        <v>36</v>
      </c>
      <c r="H2151" s="1" t="n">
        <f aca="false">SMALL(A2151:D2151,4)</f>
        <v>42</v>
      </c>
      <c r="I2151" s="2" t="n">
        <f aca="false">IF(E2151=F2151,1,0)</f>
        <v>0</v>
      </c>
      <c r="J2151" s="2" t="n">
        <f aca="false">IF(F2151=G2151,1,0)</f>
        <v>0</v>
      </c>
      <c r="K2151" s="2" t="n">
        <f aca="false">IF(G2151=H2151,1,0)</f>
        <v>0</v>
      </c>
      <c r="L2151" s="2" t="str">
        <f aca="false">IF(AND(SUM(I2151:K2151)=1,H2151&lt;SUM(E2151:G2151)),1,"")</f>
        <v/>
      </c>
    </row>
    <row r="2152" customFormat="false" ht="15" hidden="false" customHeight="false" outlineLevel="0" collapsed="false">
      <c r="A2152" s="0" t="n">
        <v>71</v>
      </c>
      <c r="B2152" s="0" t="n">
        <v>83</v>
      </c>
      <c r="C2152" s="0" t="n">
        <v>20</v>
      </c>
      <c r="D2152" s="0" t="n">
        <v>4</v>
      </c>
      <c r="E2152" s="1" t="n">
        <f aca="false">SMALL(A2152:D2152,1)</f>
        <v>4</v>
      </c>
      <c r="F2152" s="1" t="n">
        <f aca="false">SMALL(A2152:D2152,2)</f>
        <v>20</v>
      </c>
      <c r="G2152" s="1" t="n">
        <f aca="false">SMALL(A2152:D2152,3)</f>
        <v>71</v>
      </c>
      <c r="H2152" s="1" t="n">
        <f aca="false">SMALL(A2152:D2152,4)</f>
        <v>83</v>
      </c>
      <c r="I2152" s="2" t="n">
        <f aca="false">IF(E2152=F2152,1,0)</f>
        <v>0</v>
      </c>
      <c r="J2152" s="2" t="n">
        <f aca="false">IF(F2152=G2152,1,0)</f>
        <v>0</v>
      </c>
      <c r="K2152" s="2" t="n">
        <f aca="false">IF(G2152=H2152,1,0)</f>
        <v>0</v>
      </c>
      <c r="L2152" s="2" t="str">
        <f aca="false">IF(AND(SUM(I2152:K2152)=1,H2152&lt;SUM(E2152:G2152)),1,"")</f>
        <v/>
      </c>
    </row>
    <row r="2153" customFormat="false" ht="15" hidden="false" customHeight="false" outlineLevel="0" collapsed="false">
      <c r="A2153" s="0" t="n">
        <v>50</v>
      </c>
      <c r="B2153" s="0" t="n">
        <v>9</v>
      </c>
      <c r="C2153" s="0" t="n">
        <v>60</v>
      </c>
      <c r="D2153" s="0" t="n">
        <v>27</v>
      </c>
      <c r="E2153" s="1" t="n">
        <f aca="false">SMALL(A2153:D2153,1)</f>
        <v>9</v>
      </c>
      <c r="F2153" s="1" t="n">
        <f aca="false">SMALL(A2153:D2153,2)</f>
        <v>27</v>
      </c>
      <c r="G2153" s="1" t="n">
        <f aca="false">SMALL(A2153:D2153,3)</f>
        <v>50</v>
      </c>
      <c r="H2153" s="1" t="n">
        <f aca="false">SMALL(A2153:D2153,4)</f>
        <v>60</v>
      </c>
      <c r="I2153" s="2" t="n">
        <f aca="false">IF(E2153=F2153,1,0)</f>
        <v>0</v>
      </c>
      <c r="J2153" s="2" t="n">
        <f aca="false">IF(F2153=G2153,1,0)</f>
        <v>0</v>
      </c>
      <c r="K2153" s="2" t="n">
        <f aca="false">IF(G2153=H2153,1,0)</f>
        <v>0</v>
      </c>
      <c r="L2153" s="2" t="str">
        <f aca="false">IF(AND(SUM(I2153:K2153)=1,H2153&lt;SUM(E2153:G2153)),1,"")</f>
        <v/>
      </c>
    </row>
    <row r="2154" customFormat="false" ht="15" hidden="false" customHeight="false" outlineLevel="0" collapsed="false">
      <c r="A2154" s="0" t="n">
        <v>95</v>
      </c>
      <c r="B2154" s="0" t="n">
        <v>40</v>
      </c>
      <c r="C2154" s="0" t="n">
        <v>95</v>
      </c>
      <c r="D2154" s="0" t="n">
        <v>5</v>
      </c>
      <c r="E2154" s="1" t="n">
        <f aca="false">SMALL(A2154:D2154,1)</f>
        <v>5</v>
      </c>
      <c r="F2154" s="1" t="n">
        <f aca="false">SMALL(A2154:D2154,2)</f>
        <v>40</v>
      </c>
      <c r="G2154" s="1" t="n">
        <f aca="false">SMALL(A2154:D2154,3)</f>
        <v>95</v>
      </c>
      <c r="H2154" s="1" t="n">
        <f aca="false">SMALL(A2154:D2154,4)</f>
        <v>95</v>
      </c>
      <c r="I2154" s="2" t="n">
        <f aca="false">IF(E2154=F2154,1,0)</f>
        <v>0</v>
      </c>
      <c r="J2154" s="2" t="n">
        <f aca="false">IF(F2154=G2154,1,0)</f>
        <v>0</v>
      </c>
      <c r="K2154" s="2" t="n">
        <f aca="false">IF(G2154=H2154,1,0)</f>
        <v>1</v>
      </c>
      <c r="L2154" s="2" t="n">
        <f aca="false">IF(AND(SUM(I2154:K2154)=1,H2154&lt;SUM(E2154:G2154)),1,"")</f>
        <v>1</v>
      </c>
    </row>
    <row r="2155" customFormat="false" ht="15" hidden="false" customHeight="false" outlineLevel="0" collapsed="false">
      <c r="A2155" s="0" t="n">
        <v>57</v>
      </c>
      <c r="B2155" s="0" t="n">
        <v>39</v>
      </c>
      <c r="C2155" s="0" t="n">
        <v>85</v>
      </c>
      <c r="D2155" s="0" t="n">
        <v>16</v>
      </c>
      <c r="E2155" s="1" t="n">
        <f aca="false">SMALL(A2155:D2155,1)</f>
        <v>16</v>
      </c>
      <c r="F2155" s="1" t="n">
        <f aca="false">SMALL(A2155:D2155,2)</f>
        <v>39</v>
      </c>
      <c r="G2155" s="1" t="n">
        <f aca="false">SMALL(A2155:D2155,3)</f>
        <v>57</v>
      </c>
      <c r="H2155" s="1" t="n">
        <f aca="false">SMALL(A2155:D2155,4)</f>
        <v>85</v>
      </c>
      <c r="I2155" s="2" t="n">
        <f aca="false">IF(E2155=F2155,1,0)</f>
        <v>0</v>
      </c>
      <c r="J2155" s="2" t="n">
        <f aca="false">IF(F2155=G2155,1,0)</f>
        <v>0</v>
      </c>
      <c r="K2155" s="2" t="n">
        <f aca="false">IF(G2155=H2155,1,0)</f>
        <v>0</v>
      </c>
      <c r="L2155" s="2" t="str">
        <f aca="false">IF(AND(SUM(I2155:K2155)=1,H2155&lt;SUM(E2155:G2155)),1,"")</f>
        <v/>
      </c>
    </row>
    <row r="2156" customFormat="false" ht="15" hidden="false" customHeight="false" outlineLevel="0" collapsed="false">
      <c r="A2156" s="0" t="n">
        <v>22</v>
      </c>
      <c r="B2156" s="0" t="n">
        <v>39</v>
      </c>
      <c r="C2156" s="0" t="n">
        <v>71</v>
      </c>
      <c r="D2156" s="0" t="n">
        <v>27</v>
      </c>
      <c r="E2156" s="1" t="n">
        <f aca="false">SMALL(A2156:D2156,1)</f>
        <v>22</v>
      </c>
      <c r="F2156" s="1" t="n">
        <f aca="false">SMALL(A2156:D2156,2)</f>
        <v>27</v>
      </c>
      <c r="G2156" s="1" t="n">
        <f aca="false">SMALL(A2156:D2156,3)</f>
        <v>39</v>
      </c>
      <c r="H2156" s="1" t="n">
        <f aca="false">SMALL(A2156:D2156,4)</f>
        <v>71</v>
      </c>
      <c r="I2156" s="2" t="n">
        <f aca="false">IF(E2156=F2156,1,0)</f>
        <v>0</v>
      </c>
      <c r="J2156" s="2" t="n">
        <f aca="false">IF(F2156=G2156,1,0)</f>
        <v>0</v>
      </c>
      <c r="K2156" s="2" t="n">
        <f aca="false">IF(G2156=H2156,1,0)</f>
        <v>0</v>
      </c>
      <c r="L2156" s="2" t="str">
        <f aca="false">IF(AND(SUM(I2156:K2156)=1,H2156&lt;SUM(E2156:G2156)),1,"")</f>
        <v/>
      </c>
    </row>
    <row r="2157" customFormat="false" ht="15" hidden="false" customHeight="false" outlineLevel="0" collapsed="false">
      <c r="A2157" s="0" t="n">
        <v>83</v>
      </c>
      <c r="B2157" s="0" t="n">
        <v>63</v>
      </c>
      <c r="C2157" s="0" t="n">
        <v>58</v>
      </c>
      <c r="D2157" s="0" t="n">
        <v>29</v>
      </c>
      <c r="E2157" s="1" t="n">
        <f aca="false">SMALL(A2157:D2157,1)</f>
        <v>29</v>
      </c>
      <c r="F2157" s="1" t="n">
        <f aca="false">SMALL(A2157:D2157,2)</f>
        <v>58</v>
      </c>
      <c r="G2157" s="1" t="n">
        <f aca="false">SMALL(A2157:D2157,3)</f>
        <v>63</v>
      </c>
      <c r="H2157" s="1" t="n">
        <f aca="false">SMALL(A2157:D2157,4)</f>
        <v>83</v>
      </c>
      <c r="I2157" s="2" t="n">
        <f aca="false">IF(E2157=F2157,1,0)</f>
        <v>0</v>
      </c>
      <c r="J2157" s="2" t="n">
        <f aca="false">IF(F2157=G2157,1,0)</f>
        <v>0</v>
      </c>
      <c r="K2157" s="2" t="n">
        <f aca="false">IF(G2157=H2157,1,0)</f>
        <v>0</v>
      </c>
      <c r="L2157" s="2" t="str">
        <f aca="false">IF(AND(SUM(I2157:K2157)=1,H2157&lt;SUM(E2157:G2157)),1,"")</f>
        <v/>
      </c>
    </row>
    <row r="2158" customFormat="false" ht="15" hidden="false" customHeight="false" outlineLevel="0" collapsed="false">
      <c r="A2158" s="0" t="n">
        <v>78</v>
      </c>
      <c r="B2158" s="0" t="n">
        <v>62</v>
      </c>
      <c r="C2158" s="0" t="n">
        <v>27</v>
      </c>
      <c r="D2158" s="0" t="n">
        <v>38</v>
      </c>
      <c r="E2158" s="1" t="n">
        <f aca="false">SMALL(A2158:D2158,1)</f>
        <v>27</v>
      </c>
      <c r="F2158" s="1" t="n">
        <f aca="false">SMALL(A2158:D2158,2)</f>
        <v>38</v>
      </c>
      <c r="G2158" s="1" t="n">
        <f aca="false">SMALL(A2158:D2158,3)</f>
        <v>62</v>
      </c>
      <c r="H2158" s="1" t="n">
        <f aca="false">SMALL(A2158:D2158,4)</f>
        <v>78</v>
      </c>
      <c r="I2158" s="2" t="n">
        <f aca="false">IF(E2158=F2158,1,0)</f>
        <v>0</v>
      </c>
      <c r="J2158" s="2" t="n">
        <f aca="false">IF(F2158=G2158,1,0)</f>
        <v>0</v>
      </c>
      <c r="K2158" s="2" t="n">
        <f aca="false">IF(G2158=H2158,1,0)</f>
        <v>0</v>
      </c>
      <c r="L2158" s="2" t="str">
        <f aca="false">IF(AND(SUM(I2158:K2158)=1,H2158&lt;SUM(E2158:G2158)),1,"")</f>
        <v/>
      </c>
    </row>
    <row r="2159" customFormat="false" ht="15" hidden="false" customHeight="false" outlineLevel="0" collapsed="false">
      <c r="A2159" s="0" t="n">
        <v>28</v>
      </c>
      <c r="B2159" s="0" t="n">
        <v>19</v>
      </c>
      <c r="C2159" s="0" t="n">
        <v>57</v>
      </c>
      <c r="D2159" s="0" t="n">
        <v>7</v>
      </c>
      <c r="E2159" s="1" t="n">
        <f aca="false">SMALL(A2159:D2159,1)</f>
        <v>7</v>
      </c>
      <c r="F2159" s="1" t="n">
        <f aca="false">SMALL(A2159:D2159,2)</f>
        <v>19</v>
      </c>
      <c r="G2159" s="1" t="n">
        <f aca="false">SMALL(A2159:D2159,3)</f>
        <v>28</v>
      </c>
      <c r="H2159" s="1" t="n">
        <f aca="false">SMALL(A2159:D2159,4)</f>
        <v>57</v>
      </c>
      <c r="I2159" s="2" t="n">
        <f aca="false">IF(E2159=F2159,1,0)</f>
        <v>0</v>
      </c>
      <c r="J2159" s="2" t="n">
        <f aca="false">IF(F2159=G2159,1,0)</f>
        <v>0</v>
      </c>
      <c r="K2159" s="2" t="n">
        <f aca="false">IF(G2159=H2159,1,0)</f>
        <v>0</v>
      </c>
      <c r="L2159" s="2" t="str">
        <f aca="false">IF(AND(SUM(I2159:K2159)=1,H2159&lt;SUM(E2159:G2159)),1,"")</f>
        <v/>
      </c>
    </row>
    <row r="2160" customFormat="false" ht="15" hidden="false" customHeight="false" outlineLevel="0" collapsed="false">
      <c r="A2160" s="0" t="n">
        <v>70</v>
      </c>
      <c r="B2160" s="0" t="n">
        <v>64</v>
      </c>
      <c r="C2160" s="0" t="n">
        <v>51</v>
      </c>
      <c r="D2160" s="0" t="n">
        <v>21</v>
      </c>
      <c r="E2160" s="1" t="n">
        <f aca="false">SMALL(A2160:D2160,1)</f>
        <v>21</v>
      </c>
      <c r="F2160" s="1" t="n">
        <f aca="false">SMALL(A2160:D2160,2)</f>
        <v>51</v>
      </c>
      <c r="G2160" s="1" t="n">
        <f aca="false">SMALL(A2160:D2160,3)</f>
        <v>64</v>
      </c>
      <c r="H2160" s="1" t="n">
        <f aca="false">SMALL(A2160:D2160,4)</f>
        <v>70</v>
      </c>
      <c r="I2160" s="2" t="n">
        <f aca="false">IF(E2160=F2160,1,0)</f>
        <v>0</v>
      </c>
      <c r="J2160" s="2" t="n">
        <f aca="false">IF(F2160=G2160,1,0)</f>
        <v>0</v>
      </c>
      <c r="K2160" s="2" t="n">
        <f aca="false">IF(G2160=H2160,1,0)</f>
        <v>0</v>
      </c>
      <c r="L2160" s="2" t="str">
        <f aca="false">IF(AND(SUM(I2160:K2160)=1,H2160&lt;SUM(E2160:G2160)),1,"")</f>
        <v/>
      </c>
    </row>
    <row r="2161" customFormat="false" ht="15" hidden="false" customHeight="false" outlineLevel="0" collapsed="false">
      <c r="A2161" s="0" t="n">
        <v>47</v>
      </c>
      <c r="B2161" s="0" t="n">
        <v>15</v>
      </c>
      <c r="C2161" s="0" t="n">
        <v>84</v>
      </c>
      <c r="D2161" s="0" t="n">
        <v>13</v>
      </c>
      <c r="E2161" s="1" t="n">
        <f aca="false">SMALL(A2161:D2161,1)</f>
        <v>13</v>
      </c>
      <c r="F2161" s="1" t="n">
        <f aca="false">SMALL(A2161:D2161,2)</f>
        <v>15</v>
      </c>
      <c r="G2161" s="1" t="n">
        <f aca="false">SMALL(A2161:D2161,3)</f>
        <v>47</v>
      </c>
      <c r="H2161" s="1" t="n">
        <f aca="false">SMALL(A2161:D2161,4)</f>
        <v>84</v>
      </c>
      <c r="I2161" s="2" t="n">
        <f aca="false">IF(E2161=F2161,1,0)</f>
        <v>0</v>
      </c>
      <c r="J2161" s="2" t="n">
        <f aca="false">IF(F2161=G2161,1,0)</f>
        <v>0</v>
      </c>
      <c r="K2161" s="2" t="n">
        <f aca="false">IF(G2161=H2161,1,0)</f>
        <v>0</v>
      </c>
      <c r="L2161" s="2" t="str">
        <f aca="false">IF(AND(SUM(I2161:K2161)=1,H2161&lt;SUM(E2161:G2161)),1,"")</f>
        <v/>
      </c>
    </row>
    <row r="2162" customFormat="false" ht="15" hidden="false" customHeight="false" outlineLevel="0" collapsed="false">
      <c r="A2162" s="0" t="n">
        <v>54</v>
      </c>
      <c r="B2162" s="0" t="n">
        <v>98</v>
      </c>
      <c r="C2162" s="0" t="n">
        <v>10</v>
      </c>
      <c r="D2162" s="0" t="n">
        <v>35</v>
      </c>
      <c r="E2162" s="1" t="n">
        <f aca="false">SMALL(A2162:D2162,1)</f>
        <v>10</v>
      </c>
      <c r="F2162" s="1" t="n">
        <f aca="false">SMALL(A2162:D2162,2)</f>
        <v>35</v>
      </c>
      <c r="G2162" s="1" t="n">
        <f aca="false">SMALL(A2162:D2162,3)</f>
        <v>54</v>
      </c>
      <c r="H2162" s="1" t="n">
        <f aca="false">SMALL(A2162:D2162,4)</f>
        <v>98</v>
      </c>
      <c r="I2162" s="2" t="n">
        <f aca="false">IF(E2162=F2162,1,0)</f>
        <v>0</v>
      </c>
      <c r="J2162" s="2" t="n">
        <f aca="false">IF(F2162=G2162,1,0)</f>
        <v>0</v>
      </c>
      <c r="K2162" s="2" t="n">
        <f aca="false">IF(G2162=H2162,1,0)</f>
        <v>0</v>
      </c>
      <c r="L2162" s="2" t="str">
        <f aca="false">IF(AND(SUM(I2162:K2162)=1,H2162&lt;SUM(E2162:G2162)),1,"")</f>
        <v/>
      </c>
    </row>
    <row r="2163" customFormat="false" ht="15" hidden="false" customHeight="false" outlineLevel="0" collapsed="false">
      <c r="A2163" s="0" t="n">
        <v>24</v>
      </c>
      <c r="B2163" s="0" t="n">
        <v>14</v>
      </c>
      <c r="C2163" s="0" t="n">
        <v>10</v>
      </c>
      <c r="D2163" s="0" t="n">
        <v>46</v>
      </c>
      <c r="E2163" s="1" t="n">
        <f aca="false">SMALL(A2163:D2163,1)</f>
        <v>10</v>
      </c>
      <c r="F2163" s="1" t="n">
        <f aca="false">SMALL(A2163:D2163,2)</f>
        <v>14</v>
      </c>
      <c r="G2163" s="1" t="n">
        <f aca="false">SMALL(A2163:D2163,3)</f>
        <v>24</v>
      </c>
      <c r="H2163" s="1" t="n">
        <f aca="false">SMALL(A2163:D2163,4)</f>
        <v>46</v>
      </c>
      <c r="I2163" s="2" t="n">
        <f aca="false">IF(E2163=F2163,1,0)</f>
        <v>0</v>
      </c>
      <c r="J2163" s="2" t="n">
        <f aca="false">IF(F2163=G2163,1,0)</f>
        <v>0</v>
      </c>
      <c r="K2163" s="2" t="n">
        <f aca="false">IF(G2163=H2163,1,0)</f>
        <v>0</v>
      </c>
      <c r="L2163" s="2" t="str">
        <f aca="false">IF(AND(SUM(I2163:K2163)=1,H2163&lt;SUM(E2163:G2163)),1,"")</f>
        <v/>
      </c>
    </row>
    <row r="2164" customFormat="false" ht="15" hidden="false" customHeight="false" outlineLevel="0" collapsed="false">
      <c r="A2164" s="0" t="n">
        <v>95</v>
      </c>
      <c r="B2164" s="0" t="n">
        <v>90</v>
      </c>
      <c r="C2164" s="0" t="n">
        <v>30</v>
      </c>
      <c r="D2164" s="0" t="n">
        <v>45</v>
      </c>
      <c r="E2164" s="1" t="n">
        <f aca="false">SMALL(A2164:D2164,1)</f>
        <v>30</v>
      </c>
      <c r="F2164" s="1" t="n">
        <f aca="false">SMALL(A2164:D2164,2)</f>
        <v>45</v>
      </c>
      <c r="G2164" s="1" t="n">
        <f aca="false">SMALL(A2164:D2164,3)</f>
        <v>90</v>
      </c>
      <c r="H2164" s="1" t="n">
        <f aca="false">SMALL(A2164:D2164,4)</f>
        <v>95</v>
      </c>
      <c r="I2164" s="2" t="n">
        <f aca="false">IF(E2164=F2164,1,0)</f>
        <v>0</v>
      </c>
      <c r="J2164" s="2" t="n">
        <f aca="false">IF(F2164=G2164,1,0)</f>
        <v>0</v>
      </c>
      <c r="K2164" s="2" t="n">
        <f aca="false">IF(G2164=H2164,1,0)</f>
        <v>0</v>
      </c>
      <c r="L2164" s="2" t="str">
        <f aca="false">IF(AND(SUM(I2164:K2164)=1,H2164&lt;SUM(E2164:G2164)),1,"")</f>
        <v/>
      </c>
    </row>
    <row r="2165" customFormat="false" ht="15" hidden="false" customHeight="false" outlineLevel="0" collapsed="false">
      <c r="A2165" s="0" t="n">
        <v>21</v>
      </c>
      <c r="B2165" s="0" t="n">
        <v>23</v>
      </c>
      <c r="C2165" s="0" t="n">
        <v>56</v>
      </c>
      <c r="D2165" s="0" t="n">
        <v>38</v>
      </c>
      <c r="E2165" s="1" t="n">
        <f aca="false">SMALL(A2165:D2165,1)</f>
        <v>21</v>
      </c>
      <c r="F2165" s="1" t="n">
        <f aca="false">SMALL(A2165:D2165,2)</f>
        <v>23</v>
      </c>
      <c r="G2165" s="1" t="n">
        <f aca="false">SMALL(A2165:D2165,3)</f>
        <v>38</v>
      </c>
      <c r="H2165" s="1" t="n">
        <f aca="false">SMALL(A2165:D2165,4)</f>
        <v>56</v>
      </c>
      <c r="I2165" s="2" t="n">
        <f aca="false">IF(E2165=F2165,1,0)</f>
        <v>0</v>
      </c>
      <c r="J2165" s="2" t="n">
        <f aca="false">IF(F2165=G2165,1,0)</f>
        <v>0</v>
      </c>
      <c r="K2165" s="2" t="n">
        <f aca="false">IF(G2165=H2165,1,0)</f>
        <v>0</v>
      </c>
      <c r="L2165" s="2" t="str">
        <f aca="false">IF(AND(SUM(I2165:K2165)=1,H2165&lt;SUM(E2165:G2165)),1,"")</f>
        <v/>
      </c>
    </row>
    <row r="2166" customFormat="false" ht="15" hidden="false" customHeight="false" outlineLevel="0" collapsed="false">
      <c r="A2166" s="0" t="n">
        <v>24</v>
      </c>
      <c r="B2166" s="0" t="n">
        <v>48</v>
      </c>
      <c r="C2166" s="0" t="n">
        <v>36</v>
      </c>
      <c r="D2166" s="0" t="n">
        <v>37</v>
      </c>
      <c r="E2166" s="1" t="n">
        <f aca="false">SMALL(A2166:D2166,1)</f>
        <v>24</v>
      </c>
      <c r="F2166" s="1" t="n">
        <f aca="false">SMALL(A2166:D2166,2)</f>
        <v>36</v>
      </c>
      <c r="G2166" s="1" t="n">
        <f aca="false">SMALL(A2166:D2166,3)</f>
        <v>37</v>
      </c>
      <c r="H2166" s="1" t="n">
        <f aca="false">SMALL(A2166:D2166,4)</f>
        <v>48</v>
      </c>
      <c r="I2166" s="2" t="n">
        <f aca="false">IF(E2166=F2166,1,0)</f>
        <v>0</v>
      </c>
      <c r="J2166" s="2" t="n">
        <f aca="false">IF(F2166=G2166,1,0)</f>
        <v>0</v>
      </c>
      <c r="K2166" s="2" t="n">
        <f aca="false">IF(G2166=H2166,1,0)</f>
        <v>0</v>
      </c>
      <c r="L2166" s="2" t="str">
        <f aca="false">IF(AND(SUM(I2166:K2166)=1,H2166&lt;SUM(E2166:G2166)),1,"")</f>
        <v/>
      </c>
    </row>
    <row r="2167" customFormat="false" ht="15" hidden="false" customHeight="false" outlineLevel="0" collapsed="false">
      <c r="A2167" s="0" t="n">
        <v>98</v>
      </c>
      <c r="B2167" s="0" t="n">
        <v>100</v>
      </c>
      <c r="C2167" s="0" t="n">
        <v>69</v>
      </c>
      <c r="D2167" s="0" t="n">
        <v>31</v>
      </c>
      <c r="E2167" s="1" t="n">
        <f aca="false">SMALL(A2167:D2167,1)</f>
        <v>31</v>
      </c>
      <c r="F2167" s="1" t="n">
        <f aca="false">SMALL(A2167:D2167,2)</f>
        <v>69</v>
      </c>
      <c r="G2167" s="1" t="n">
        <f aca="false">SMALL(A2167:D2167,3)</f>
        <v>98</v>
      </c>
      <c r="H2167" s="1" t="n">
        <f aca="false">SMALL(A2167:D2167,4)</f>
        <v>100</v>
      </c>
      <c r="I2167" s="2" t="n">
        <f aca="false">IF(E2167=F2167,1,0)</f>
        <v>0</v>
      </c>
      <c r="J2167" s="2" t="n">
        <f aca="false">IF(F2167=G2167,1,0)</f>
        <v>0</v>
      </c>
      <c r="K2167" s="2" t="n">
        <f aca="false">IF(G2167=H2167,1,0)</f>
        <v>0</v>
      </c>
      <c r="L2167" s="2" t="str">
        <f aca="false">IF(AND(SUM(I2167:K2167)=1,H2167&lt;SUM(E2167:G2167)),1,"")</f>
        <v/>
      </c>
    </row>
    <row r="2168" customFormat="false" ht="15" hidden="false" customHeight="false" outlineLevel="0" collapsed="false">
      <c r="A2168" s="0" t="n">
        <v>21</v>
      </c>
      <c r="B2168" s="0" t="n">
        <v>84</v>
      </c>
      <c r="C2168" s="0" t="n">
        <v>82</v>
      </c>
      <c r="D2168" s="0" t="n">
        <v>40</v>
      </c>
      <c r="E2168" s="1" t="n">
        <f aca="false">SMALL(A2168:D2168,1)</f>
        <v>21</v>
      </c>
      <c r="F2168" s="1" t="n">
        <f aca="false">SMALL(A2168:D2168,2)</f>
        <v>40</v>
      </c>
      <c r="G2168" s="1" t="n">
        <f aca="false">SMALL(A2168:D2168,3)</f>
        <v>82</v>
      </c>
      <c r="H2168" s="1" t="n">
        <f aca="false">SMALL(A2168:D2168,4)</f>
        <v>84</v>
      </c>
      <c r="I2168" s="2" t="n">
        <f aca="false">IF(E2168=F2168,1,0)</f>
        <v>0</v>
      </c>
      <c r="J2168" s="2" t="n">
        <f aca="false">IF(F2168=G2168,1,0)</f>
        <v>0</v>
      </c>
      <c r="K2168" s="2" t="n">
        <f aca="false">IF(G2168=H2168,1,0)</f>
        <v>0</v>
      </c>
      <c r="L2168" s="2" t="str">
        <f aca="false">IF(AND(SUM(I2168:K2168)=1,H2168&lt;SUM(E2168:G2168)),1,"")</f>
        <v/>
      </c>
    </row>
    <row r="2169" customFormat="false" ht="15" hidden="false" customHeight="false" outlineLevel="0" collapsed="false">
      <c r="A2169" s="0" t="n">
        <v>48</v>
      </c>
      <c r="B2169" s="0" t="n">
        <v>56</v>
      </c>
      <c r="C2169" s="0" t="n">
        <v>33</v>
      </c>
      <c r="D2169" s="0" t="n">
        <v>42</v>
      </c>
      <c r="E2169" s="1" t="n">
        <f aca="false">SMALL(A2169:D2169,1)</f>
        <v>33</v>
      </c>
      <c r="F2169" s="1" t="n">
        <f aca="false">SMALL(A2169:D2169,2)</f>
        <v>42</v>
      </c>
      <c r="G2169" s="1" t="n">
        <f aca="false">SMALL(A2169:D2169,3)</f>
        <v>48</v>
      </c>
      <c r="H2169" s="1" t="n">
        <f aca="false">SMALL(A2169:D2169,4)</f>
        <v>56</v>
      </c>
      <c r="I2169" s="2" t="n">
        <f aca="false">IF(E2169=F2169,1,0)</f>
        <v>0</v>
      </c>
      <c r="J2169" s="2" t="n">
        <f aca="false">IF(F2169=G2169,1,0)</f>
        <v>0</v>
      </c>
      <c r="K2169" s="2" t="n">
        <f aca="false">IF(G2169=H2169,1,0)</f>
        <v>0</v>
      </c>
      <c r="L2169" s="2" t="str">
        <f aca="false">IF(AND(SUM(I2169:K2169)=1,H2169&lt;SUM(E2169:G2169)),1,"")</f>
        <v/>
      </c>
    </row>
    <row r="2170" customFormat="false" ht="15" hidden="false" customHeight="false" outlineLevel="0" collapsed="false">
      <c r="A2170" s="0" t="n">
        <v>32</v>
      </c>
      <c r="B2170" s="0" t="n">
        <v>39</v>
      </c>
      <c r="C2170" s="0" t="n">
        <v>57</v>
      </c>
      <c r="D2170" s="0" t="n">
        <v>14</v>
      </c>
      <c r="E2170" s="1" t="n">
        <f aca="false">SMALL(A2170:D2170,1)</f>
        <v>14</v>
      </c>
      <c r="F2170" s="1" t="n">
        <f aca="false">SMALL(A2170:D2170,2)</f>
        <v>32</v>
      </c>
      <c r="G2170" s="1" t="n">
        <f aca="false">SMALL(A2170:D2170,3)</f>
        <v>39</v>
      </c>
      <c r="H2170" s="1" t="n">
        <f aca="false">SMALL(A2170:D2170,4)</f>
        <v>57</v>
      </c>
      <c r="I2170" s="2" t="n">
        <f aca="false">IF(E2170=F2170,1,0)</f>
        <v>0</v>
      </c>
      <c r="J2170" s="2" t="n">
        <f aca="false">IF(F2170=G2170,1,0)</f>
        <v>0</v>
      </c>
      <c r="K2170" s="2" t="n">
        <f aca="false">IF(G2170=H2170,1,0)</f>
        <v>0</v>
      </c>
      <c r="L2170" s="2" t="str">
        <f aca="false">IF(AND(SUM(I2170:K2170)=1,H2170&lt;SUM(E2170:G2170)),1,"")</f>
        <v/>
      </c>
    </row>
    <row r="2171" customFormat="false" ht="15" hidden="false" customHeight="false" outlineLevel="0" collapsed="false">
      <c r="A2171" s="0" t="n">
        <v>74</v>
      </c>
      <c r="B2171" s="0" t="n">
        <v>98</v>
      </c>
      <c r="C2171" s="0" t="n">
        <v>54</v>
      </c>
      <c r="D2171" s="0" t="n">
        <v>32</v>
      </c>
      <c r="E2171" s="1" t="n">
        <f aca="false">SMALL(A2171:D2171,1)</f>
        <v>32</v>
      </c>
      <c r="F2171" s="1" t="n">
        <f aca="false">SMALL(A2171:D2171,2)</f>
        <v>54</v>
      </c>
      <c r="G2171" s="1" t="n">
        <f aca="false">SMALL(A2171:D2171,3)</f>
        <v>74</v>
      </c>
      <c r="H2171" s="1" t="n">
        <f aca="false">SMALL(A2171:D2171,4)</f>
        <v>98</v>
      </c>
      <c r="I2171" s="2" t="n">
        <f aca="false">IF(E2171=F2171,1,0)</f>
        <v>0</v>
      </c>
      <c r="J2171" s="2" t="n">
        <f aca="false">IF(F2171=G2171,1,0)</f>
        <v>0</v>
      </c>
      <c r="K2171" s="2" t="n">
        <f aca="false">IF(G2171=H2171,1,0)</f>
        <v>0</v>
      </c>
      <c r="L2171" s="2" t="str">
        <f aca="false">IF(AND(SUM(I2171:K2171)=1,H2171&lt;SUM(E2171:G2171)),1,"")</f>
        <v/>
      </c>
    </row>
    <row r="2172" customFormat="false" ht="15" hidden="false" customHeight="false" outlineLevel="0" collapsed="false">
      <c r="A2172" s="0" t="n">
        <v>3</v>
      </c>
      <c r="B2172" s="0" t="n">
        <v>29</v>
      </c>
      <c r="C2172" s="0" t="n">
        <v>34</v>
      </c>
      <c r="D2172" s="0" t="n">
        <v>23</v>
      </c>
      <c r="E2172" s="1" t="n">
        <f aca="false">SMALL(A2172:D2172,1)</f>
        <v>3</v>
      </c>
      <c r="F2172" s="1" t="n">
        <f aca="false">SMALL(A2172:D2172,2)</f>
        <v>23</v>
      </c>
      <c r="G2172" s="1" t="n">
        <f aca="false">SMALL(A2172:D2172,3)</f>
        <v>29</v>
      </c>
      <c r="H2172" s="1" t="n">
        <f aca="false">SMALL(A2172:D2172,4)</f>
        <v>34</v>
      </c>
      <c r="I2172" s="2" t="n">
        <f aca="false">IF(E2172=F2172,1,0)</f>
        <v>0</v>
      </c>
      <c r="J2172" s="2" t="n">
        <f aca="false">IF(F2172=G2172,1,0)</f>
        <v>0</v>
      </c>
      <c r="K2172" s="2" t="n">
        <f aca="false">IF(G2172=H2172,1,0)</f>
        <v>0</v>
      </c>
      <c r="L2172" s="2" t="str">
        <f aca="false">IF(AND(SUM(I2172:K2172)=1,H2172&lt;SUM(E2172:G2172)),1,"")</f>
        <v/>
      </c>
    </row>
    <row r="2173" customFormat="false" ht="15" hidden="false" customHeight="false" outlineLevel="0" collapsed="false">
      <c r="A2173" s="0" t="n">
        <v>62</v>
      </c>
      <c r="B2173" s="0" t="n">
        <v>86</v>
      </c>
      <c r="C2173" s="0" t="n">
        <v>83</v>
      </c>
      <c r="D2173" s="0" t="n">
        <v>28</v>
      </c>
      <c r="E2173" s="1" t="n">
        <f aca="false">SMALL(A2173:D2173,1)</f>
        <v>28</v>
      </c>
      <c r="F2173" s="1" t="n">
        <f aca="false">SMALL(A2173:D2173,2)</f>
        <v>62</v>
      </c>
      <c r="G2173" s="1" t="n">
        <f aca="false">SMALL(A2173:D2173,3)</f>
        <v>83</v>
      </c>
      <c r="H2173" s="1" t="n">
        <f aca="false">SMALL(A2173:D2173,4)</f>
        <v>86</v>
      </c>
      <c r="I2173" s="2" t="n">
        <f aca="false">IF(E2173=F2173,1,0)</f>
        <v>0</v>
      </c>
      <c r="J2173" s="2" t="n">
        <f aca="false">IF(F2173=G2173,1,0)</f>
        <v>0</v>
      </c>
      <c r="K2173" s="2" t="n">
        <f aca="false">IF(G2173=H2173,1,0)</f>
        <v>0</v>
      </c>
      <c r="L2173" s="2" t="str">
        <f aca="false">IF(AND(SUM(I2173:K2173)=1,H2173&lt;SUM(E2173:G2173)),1,"")</f>
        <v/>
      </c>
    </row>
    <row r="2174" customFormat="false" ht="15" hidden="false" customHeight="false" outlineLevel="0" collapsed="false">
      <c r="A2174" s="0" t="n">
        <v>35</v>
      </c>
      <c r="B2174" s="0" t="n">
        <v>36</v>
      </c>
      <c r="C2174" s="0" t="n">
        <v>87</v>
      </c>
      <c r="D2174" s="0" t="n">
        <v>24</v>
      </c>
      <c r="E2174" s="1" t="n">
        <f aca="false">SMALL(A2174:D2174,1)</f>
        <v>24</v>
      </c>
      <c r="F2174" s="1" t="n">
        <f aca="false">SMALL(A2174:D2174,2)</f>
        <v>35</v>
      </c>
      <c r="G2174" s="1" t="n">
        <f aca="false">SMALL(A2174:D2174,3)</f>
        <v>36</v>
      </c>
      <c r="H2174" s="1" t="n">
        <f aca="false">SMALL(A2174:D2174,4)</f>
        <v>87</v>
      </c>
      <c r="I2174" s="2" t="n">
        <f aca="false">IF(E2174=F2174,1,0)</f>
        <v>0</v>
      </c>
      <c r="J2174" s="2" t="n">
        <f aca="false">IF(F2174=G2174,1,0)</f>
        <v>0</v>
      </c>
      <c r="K2174" s="2" t="n">
        <f aca="false">IF(G2174=H2174,1,0)</f>
        <v>0</v>
      </c>
      <c r="L2174" s="2" t="str">
        <f aca="false">IF(AND(SUM(I2174:K2174)=1,H2174&lt;SUM(E2174:G2174)),1,"")</f>
        <v/>
      </c>
    </row>
    <row r="2175" customFormat="false" ht="15" hidden="false" customHeight="false" outlineLevel="0" collapsed="false">
      <c r="A2175" s="0" t="n">
        <v>5</v>
      </c>
      <c r="B2175" s="0" t="n">
        <v>98</v>
      </c>
      <c r="C2175" s="0" t="n">
        <v>96</v>
      </c>
      <c r="D2175" s="0" t="n">
        <v>29</v>
      </c>
      <c r="E2175" s="1" t="n">
        <f aca="false">SMALL(A2175:D2175,1)</f>
        <v>5</v>
      </c>
      <c r="F2175" s="1" t="n">
        <f aca="false">SMALL(A2175:D2175,2)</f>
        <v>29</v>
      </c>
      <c r="G2175" s="1" t="n">
        <f aca="false">SMALL(A2175:D2175,3)</f>
        <v>96</v>
      </c>
      <c r="H2175" s="1" t="n">
        <f aca="false">SMALL(A2175:D2175,4)</f>
        <v>98</v>
      </c>
      <c r="I2175" s="2" t="n">
        <f aca="false">IF(E2175=F2175,1,0)</f>
        <v>0</v>
      </c>
      <c r="J2175" s="2" t="n">
        <f aca="false">IF(F2175=G2175,1,0)</f>
        <v>0</v>
      </c>
      <c r="K2175" s="2" t="n">
        <f aca="false">IF(G2175=H2175,1,0)</f>
        <v>0</v>
      </c>
      <c r="L2175" s="2" t="str">
        <f aca="false">IF(AND(SUM(I2175:K2175)=1,H2175&lt;SUM(E2175:G2175)),1,"")</f>
        <v/>
      </c>
    </row>
    <row r="2176" customFormat="false" ht="15" hidden="false" customHeight="false" outlineLevel="0" collapsed="false">
      <c r="A2176" s="0" t="n">
        <v>17</v>
      </c>
      <c r="B2176" s="0" t="n">
        <v>18</v>
      </c>
      <c r="C2176" s="0" t="n">
        <v>68</v>
      </c>
      <c r="D2176" s="0" t="n">
        <v>3</v>
      </c>
      <c r="E2176" s="1" t="n">
        <f aca="false">SMALL(A2176:D2176,1)</f>
        <v>3</v>
      </c>
      <c r="F2176" s="1" t="n">
        <f aca="false">SMALL(A2176:D2176,2)</f>
        <v>17</v>
      </c>
      <c r="G2176" s="1" t="n">
        <f aca="false">SMALL(A2176:D2176,3)</f>
        <v>18</v>
      </c>
      <c r="H2176" s="1" t="n">
        <f aca="false">SMALL(A2176:D2176,4)</f>
        <v>68</v>
      </c>
      <c r="I2176" s="2" t="n">
        <f aca="false">IF(E2176=F2176,1,0)</f>
        <v>0</v>
      </c>
      <c r="J2176" s="2" t="n">
        <f aca="false">IF(F2176=G2176,1,0)</f>
        <v>0</v>
      </c>
      <c r="K2176" s="2" t="n">
        <f aca="false">IF(G2176=H2176,1,0)</f>
        <v>0</v>
      </c>
      <c r="L2176" s="2" t="str">
        <f aca="false">IF(AND(SUM(I2176:K2176)=1,H2176&lt;SUM(E2176:G2176)),1,"")</f>
        <v/>
      </c>
    </row>
    <row r="2177" customFormat="false" ht="15" hidden="false" customHeight="false" outlineLevel="0" collapsed="false">
      <c r="A2177" s="0" t="n">
        <v>7</v>
      </c>
      <c r="B2177" s="0" t="n">
        <v>27</v>
      </c>
      <c r="C2177" s="0" t="n">
        <v>49</v>
      </c>
      <c r="D2177" s="0" t="n">
        <v>23</v>
      </c>
      <c r="E2177" s="1" t="n">
        <f aca="false">SMALL(A2177:D2177,1)</f>
        <v>7</v>
      </c>
      <c r="F2177" s="1" t="n">
        <f aca="false">SMALL(A2177:D2177,2)</f>
        <v>23</v>
      </c>
      <c r="G2177" s="1" t="n">
        <f aca="false">SMALL(A2177:D2177,3)</f>
        <v>27</v>
      </c>
      <c r="H2177" s="1" t="n">
        <f aca="false">SMALL(A2177:D2177,4)</f>
        <v>49</v>
      </c>
      <c r="I2177" s="2" t="n">
        <f aca="false">IF(E2177=F2177,1,0)</f>
        <v>0</v>
      </c>
      <c r="J2177" s="2" t="n">
        <f aca="false">IF(F2177=G2177,1,0)</f>
        <v>0</v>
      </c>
      <c r="K2177" s="2" t="n">
        <f aca="false">IF(G2177=H2177,1,0)</f>
        <v>0</v>
      </c>
      <c r="L2177" s="2" t="str">
        <f aca="false">IF(AND(SUM(I2177:K2177)=1,H2177&lt;SUM(E2177:G2177)),1,"")</f>
        <v/>
      </c>
    </row>
    <row r="2178" customFormat="false" ht="15" hidden="false" customHeight="false" outlineLevel="0" collapsed="false">
      <c r="A2178" s="0" t="n">
        <v>7</v>
      </c>
      <c r="B2178" s="0" t="n">
        <v>36</v>
      </c>
      <c r="C2178" s="0" t="n">
        <v>100</v>
      </c>
      <c r="D2178" s="0" t="n">
        <v>29</v>
      </c>
      <c r="E2178" s="1" t="n">
        <f aca="false">SMALL(A2178:D2178,1)</f>
        <v>7</v>
      </c>
      <c r="F2178" s="1" t="n">
        <f aca="false">SMALL(A2178:D2178,2)</f>
        <v>29</v>
      </c>
      <c r="G2178" s="1" t="n">
        <f aca="false">SMALL(A2178:D2178,3)</f>
        <v>36</v>
      </c>
      <c r="H2178" s="1" t="n">
        <f aca="false">SMALL(A2178:D2178,4)</f>
        <v>100</v>
      </c>
      <c r="I2178" s="2" t="n">
        <f aca="false">IF(E2178=F2178,1,0)</f>
        <v>0</v>
      </c>
      <c r="J2178" s="2" t="n">
        <f aca="false">IF(F2178=G2178,1,0)</f>
        <v>0</v>
      </c>
      <c r="K2178" s="2" t="n">
        <f aca="false">IF(G2178=H2178,1,0)</f>
        <v>0</v>
      </c>
      <c r="L2178" s="2" t="str">
        <f aca="false">IF(AND(SUM(I2178:K2178)=1,H2178&lt;SUM(E2178:G2178)),1,"")</f>
        <v/>
      </c>
    </row>
    <row r="2179" customFormat="false" ht="15" hidden="false" customHeight="false" outlineLevel="0" collapsed="false">
      <c r="A2179" s="0" t="n">
        <v>49</v>
      </c>
      <c r="B2179" s="0" t="n">
        <v>64</v>
      </c>
      <c r="C2179" s="0" t="n">
        <v>26</v>
      </c>
      <c r="D2179" s="0" t="n">
        <v>42</v>
      </c>
      <c r="E2179" s="1" t="n">
        <f aca="false">SMALL(A2179:D2179,1)</f>
        <v>26</v>
      </c>
      <c r="F2179" s="1" t="n">
        <f aca="false">SMALL(A2179:D2179,2)</f>
        <v>42</v>
      </c>
      <c r="G2179" s="1" t="n">
        <f aca="false">SMALL(A2179:D2179,3)</f>
        <v>49</v>
      </c>
      <c r="H2179" s="1" t="n">
        <f aca="false">SMALL(A2179:D2179,4)</f>
        <v>64</v>
      </c>
      <c r="I2179" s="2" t="n">
        <f aca="false">IF(E2179=F2179,1,0)</f>
        <v>0</v>
      </c>
      <c r="J2179" s="2" t="n">
        <f aca="false">IF(F2179=G2179,1,0)</f>
        <v>0</v>
      </c>
      <c r="K2179" s="2" t="n">
        <f aca="false">IF(G2179=H2179,1,0)</f>
        <v>0</v>
      </c>
      <c r="L2179" s="2" t="str">
        <f aca="false">IF(AND(SUM(I2179:K2179)=1,H2179&lt;SUM(E2179:G2179)),1,"")</f>
        <v/>
      </c>
    </row>
    <row r="2180" customFormat="false" ht="15" hidden="false" customHeight="false" outlineLevel="0" collapsed="false">
      <c r="A2180" s="0" t="n">
        <v>40</v>
      </c>
      <c r="B2180" s="0" t="n">
        <v>28</v>
      </c>
      <c r="C2180" s="0" t="n">
        <v>77</v>
      </c>
      <c r="D2180" s="0" t="n">
        <v>22</v>
      </c>
      <c r="E2180" s="1" t="n">
        <f aca="false">SMALL(A2180:D2180,1)</f>
        <v>22</v>
      </c>
      <c r="F2180" s="1" t="n">
        <f aca="false">SMALL(A2180:D2180,2)</f>
        <v>28</v>
      </c>
      <c r="G2180" s="1" t="n">
        <f aca="false">SMALL(A2180:D2180,3)</f>
        <v>40</v>
      </c>
      <c r="H2180" s="1" t="n">
        <f aca="false">SMALL(A2180:D2180,4)</f>
        <v>77</v>
      </c>
      <c r="I2180" s="2" t="n">
        <f aca="false">IF(E2180=F2180,1,0)</f>
        <v>0</v>
      </c>
      <c r="J2180" s="2" t="n">
        <f aca="false">IF(F2180=G2180,1,0)</f>
        <v>0</v>
      </c>
      <c r="K2180" s="2" t="n">
        <f aca="false">IF(G2180=H2180,1,0)</f>
        <v>0</v>
      </c>
      <c r="L2180" s="2" t="str">
        <f aca="false">IF(AND(SUM(I2180:K2180)=1,H2180&lt;SUM(E2180:G2180)),1,"")</f>
        <v/>
      </c>
    </row>
    <row r="2181" customFormat="false" ht="15" hidden="false" customHeight="false" outlineLevel="0" collapsed="false">
      <c r="A2181" s="0" t="n">
        <v>38</v>
      </c>
      <c r="B2181" s="0" t="n">
        <v>62</v>
      </c>
      <c r="C2181" s="0" t="n">
        <v>39</v>
      </c>
      <c r="D2181" s="0" t="n">
        <v>31</v>
      </c>
      <c r="E2181" s="1" t="n">
        <f aca="false">SMALL(A2181:D2181,1)</f>
        <v>31</v>
      </c>
      <c r="F2181" s="1" t="n">
        <f aca="false">SMALL(A2181:D2181,2)</f>
        <v>38</v>
      </c>
      <c r="G2181" s="1" t="n">
        <f aca="false">SMALL(A2181:D2181,3)</f>
        <v>39</v>
      </c>
      <c r="H2181" s="1" t="n">
        <f aca="false">SMALL(A2181:D2181,4)</f>
        <v>62</v>
      </c>
      <c r="I2181" s="2" t="n">
        <f aca="false">IF(E2181=F2181,1,0)</f>
        <v>0</v>
      </c>
      <c r="J2181" s="2" t="n">
        <f aca="false">IF(F2181=G2181,1,0)</f>
        <v>0</v>
      </c>
      <c r="K2181" s="2" t="n">
        <f aca="false">IF(G2181=H2181,1,0)</f>
        <v>0</v>
      </c>
      <c r="L2181" s="2" t="str">
        <f aca="false">IF(AND(SUM(I2181:K2181)=1,H2181&lt;SUM(E2181:G2181)),1,"")</f>
        <v/>
      </c>
    </row>
    <row r="2182" customFormat="false" ht="15" hidden="false" customHeight="false" outlineLevel="0" collapsed="false">
      <c r="A2182" s="0" t="n">
        <v>83</v>
      </c>
      <c r="B2182" s="0" t="n">
        <v>38</v>
      </c>
      <c r="C2182" s="0" t="n">
        <v>75</v>
      </c>
      <c r="D2182" s="0" t="n">
        <v>19</v>
      </c>
      <c r="E2182" s="1" t="n">
        <f aca="false">SMALL(A2182:D2182,1)</f>
        <v>19</v>
      </c>
      <c r="F2182" s="1" t="n">
        <f aca="false">SMALL(A2182:D2182,2)</f>
        <v>38</v>
      </c>
      <c r="G2182" s="1" t="n">
        <f aca="false">SMALL(A2182:D2182,3)</f>
        <v>75</v>
      </c>
      <c r="H2182" s="1" t="n">
        <f aca="false">SMALL(A2182:D2182,4)</f>
        <v>83</v>
      </c>
      <c r="I2182" s="2" t="n">
        <f aca="false">IF(E2182=F2182,1,0)</f>
        <v>0</v>
      </c>
      <c r="J2182" s="2" t="n">
        <f aca="false">IF(F2182=G2182,1,0)</f>
        <v>0</v>
      </c>
      <c r="K2182" s="2" t="n">
        <f aca="false">IF(G2182=H2182,1,0)</f>
        <v>0</v>
      </c>
      <c r="L2182" s="2" t="str">
        <f aca="false">IF(AND(SUM(I2182:K2182)=1,H2182&lt;SUM(E2182:G2182)),1,"")</f>
        <v/>
      </c>
    </row>
    <row r="2183" customFormat="false" ht="15" hidden="false" customHeight="false" outlineLevel="0" collapsed="false">
      <c r="A2183" s="0" t="n">
        <v>12</v>
      </c>
      <c r="B2183" s="0" t="n">
        <v>34</v>
      </c>
      <c r="C2183" s="0" t="n">
        <v>12</v>
      </c>
      <c r="D2183" s="0" t="n">
        <v>39</v>
      </c>
      <c r="E2183" s="1" t="n">
        <f aca="false">SMALL(A2183:D2183,1)</f>
        <v>12</v>
      </c>
      <c r="F2183" s="1" t="n">
        <f aca="false">SMALL(A2183:D2183,2)</f>
        <v>12</v>
      </c>
      <c r="G2183" s="1" t="n">
        <f aca="false">SMALL(A2183:D2183,3)</f>
        <v>34</v>
      </c>
      <c r="H2183" s="1" t="n">
        <f aca="false">SMALL(A2183:D2183,4)</f>
        <v>39</v>
      </c>
      <c r="I2183" s="2" t="n">
        <f aca="false">IF(E2183=F2183,1,0)</f>
        <v>1</v>
      </c>
      <c r="J2183" s="2" t="n">
        <f aca="false">IF(F2183=G2183,1,0)</f>
        <v>0</v>
      </c>
      <c r="K2183" s="2" t="n">
        <f aca="false">IF(G2183=H2183,1,0)</f>
        <v>0</v>
      </c>
      <c r="L2183" s="2" t="n">
        <f aca="false">IF(AND(SUM(I2183:K2183)=1,H2183&lt;SUM(E2183:G2183)),1,"")</f>
        <v>1</v>
      </c>
    </row>
    <row r="2184" customFormat="false" ht="15" hidden="false" customHeight="false" outlineLevel="0" collapsed="false">
      <c r="A2184" s="0" t="n">
        <v>84</v>
      </c>
      <c r="B2184" s="0" t="n">
        <v>37</v>
      </c>
      <c r="C2184" s="0" t="n">
        <v>81</v>
      </c>
      <c r="D2184" s="0" t="n">
        <v>44</v>
      </c>
      <c r="E2184" s="1" t="n">
        <f aca="false">SMALL(A2184:D2184,1)</f>
        <v>37</v>
      </c>
      <c r="F2184" s="1" t="n">
        <f aca="false">SMALL(A2184:D2184,2)</f>
        <v>44</v>
      </c>
      <c r="G2184" s="1" t="n">
        <f aca="false">SMALL(A2184:D2184,3)</f>
        <v>81</v>
      </c>
      <c r="H2184" s="1" t="n">
        <f aca="false">SMALL(A2184:D2184,4)</f>
        <v>84</v>
      </c>
      <c r="I2184" s="2" t="n">
        <f aca="false">IF(E2184=F2184,1,0)</f>
        <v>0</v>
      </c>
      <c r="J2184" s="2" t="n">
        <f aca="false">IF(F2184=G2184,1,0)</f>
        <v>0</v>
      </c>
      <c r="K2184" s="2" t="n">
        <f aca="false">IF(G2184=H2184,1,0)</f>
        <v>0</v>
      </c>
      <c r="L2184" s="2" t="str">
        <f aca="false">IF(AND(SUM(I2184:K2184)=1,H2184&lt;SUM(E2184:G2184)),1,"")</f>
        <v/>
      </c>
    </row>
    <row r="2185" customFormat="false" ht="15" hidden="false" customHeight="false" outlineLevel="0" collapsed="false">
      <c r="A2185" s="0" t="n">
        <v>78</v>
      </c>
      <c r="B2185" s="0" t="n">
        <v>25</v>
      </c>
      <c r="C2185" s="0" t="n">
        <v>57</v>
      </c>
      <c r="D2185" s="0" t="n">
        <v>14</v>
      </c>
      <c r="E2185" s="1" t="n">
        <f aca="false">SMALL(A2185:D2185,1)</f>
        <v>14</v>
      </c>
      <c r="F2185" s="1" t="n">
        <f aca="false">SMALL(A2185:D2185,2)</f>
        <v>25</v>
      </c>
      <c r="G2185" s="1" t="n">
        <f aca="false">SMALL(A2185:D2185,3)</f>
        <v>57</v>
      </c>
      <c r="H2185" s="1" t="n">
        <f aca="false">SMALL(A2185:D2185,4)</f>
        <v>78</v>
      </c>
      <c r="I2185" s="2" t="n">
        <f aca="false">IF(E2185=F2185,1,0)</f>
        <v>0</v>
      </c>
      <c r="J2185" s="2" t="n">
        <f aca="false">IF(F2185=G2185,1,0)</f>
        <v>0</v>
      </c>
      <c r="K2185" s="2" t="n">
        <f aca="false">IF(G2185=H2185,1,0)</f>
        <v>0</v>
      </c>
      <c r="L2185" s="2" t="str">
        <f aca="false">IF(AND(SUM(I2185:K2185)=1,H2185&lt;SUM(E2185:G2185)),1,"")</f>
        <v/>
      </c>
    </row>
    <row r="2186" customFormat="false" ht="15" hidden="false" customHeight="false" outlineLevel="0" collapsed="false">
      <c r="A2186" s="0" t="n">
        <v>74</v>
      </c>
      <c r="B2186" s="0" t="n">
        <v>66</v>
      </c>
      <c r="C2186" s="0" t="n">
        <v>16</v>
      </c>
      <c r="D2186" s="0" t="n">
        <v>43</v>
      </c>
      <c r="E2186" s="1" t="n">
        <f aca="false">SMALL(A2186:D2186,1)</f>
        <v>16</v>
      </c>
      <c r="F2186" s="1" t="n">
        <f aca="false">SMALL(A2186:D2186,2)</f>
        <v>43</v>
      </c>
      <c r="G2186" s="1" t="n">
        <f aca="false">SMALL(A2186:D2186,3)</f>
        <v>66</v>
      </c>
      <c r="H2186" s="1" t="n">
        <f aca="false">SMALL(A2186:D2186,4)</f>
        <v>74</v>
      </c>
      <c r="I2186" s="2" t="n">
        <f aca="false">IF(E2186=F2186,1,0)</f>
        <v>0</v>
      </c>
      <c r="J2186" s="2" t="n">
        <f aca="false">IF(F2186=G2186,1,0)</f>
        <v>0</v>
      </c>
      <c r="K2186" s="2" t="n">
        <f aca="false">IF(G2186=H2186,1,0)</f>
        <v>0</v>
      </c>
      <c r="L2186" s="2" t="str">
        <f aca="false">IF(AND(SUM(I2186:K2186)=1,H2186&lt;SUM(E2186:G2186)),1,"")</f>
        <v/>
      </c>
    </row>
    <row r="2187" customFormat="false" ht="15" hidden="false" customHeight="false" outlineLevel="0" collapsed="false">
      <c r="A2187" s="0" t="n">
        <v>69</v>
      </c>
      <c r="B2187" s="0" t="n">
        <v>66</v>
      </c>
      <c r="C2187" s="0" t="n">
        <v>45</v>
      </c>
      <c r="D2187" s="0" t="n">
        <v>8</v>
      </c>
      <c r="E2187" s="1" t="n">
        <f aca="false">SMALL(A2187:D2187,1)</f>
        <v>8</v>
      </c>
      <c r="F2187" s="1" t="n">
        <f aca="false">SMALL(A2187:D2187,2)</f>
        <v>45</v>
      </c>
      <c r="G2187" s="1" t="n">
        <f aca="false">SMALL(A2187:D2187,3)</f>
        <v>66</v>
      </c>
      <c r="H2187" s="1" t="n">
        <f aca="false">SMALL(A2187:D2187,4)</f>
        <v>69</v>
      </c>
      <c r="I2187" s="2" t="n">
        <f aca="false">IF(E2187=F2187,1,0)</f>
        <v>0</v>
      </c>
      <c r="J2187" s="2" t="n">
        <f aca="false">IF(F2187=G2187,1,0)</f>
        <v>0</v>
      </c>
      <c r="K2187" s="2" t="n">
        <f aca="false">IF(G2187=H2187,1,0)</f>
        <v>0</v>
      </c>
      <c r="L2187" s="2" t="str">
        <f aca="false">IF(AND(SUM(I2187:K2187)=1,H2187&lt;SUM(E2187:G2187)),1,"")</f>
        <v/>
      </c>
    </row>
    <row r="2188" customFormat="false" ht="15" hidden="false" customHeight="false" outlineLevel="0" collapsed="false">
      <c r="A2188" s="0" t="n">
        <v>65</v>
      </c>
      <c r="B2188" s="0" t="n">
        <v>12</v>
      </c>
      <c r="C2188" s="0" t="n">
        <v>69</v>
      </c>
      <c r="D2188" s="0" t="n">
        <v>8</v>
      </c>
      <c r="E2188" s="1" t="n">
        <f aca="false">SMALL(A2188:D2188,1)</f>
        <v>8</v>
      </c>
      <c r="F2188" s="1" t="n">
        <f aca="false">SMALL(A2188:D2188,2)</f>
        <v>12</v>
      </c>
      <c r="G2188" s="1" t="n">
        <f aca="false">SMALL(A2188:D2188,3)</f>
        <v>65</v>
      </c>
      <c r="H2188" s="1" t="n">
        <f aca="false">SMALL(A2188:D2188,4)</f>
        <v>69</v>
      </c>
      <c r="I2188" s="2" t="n">
        <f aca="false">IF(E2188=F2188,1,0)</f>
        <v>0</v>
      </c>
      <c r="J2188" s="2" t="n">
        <f aca="false">IF(F2188=G2188,1,0)</f>
        <v>0</v>
      </c>
      <c r="K2188" s="2" t="n">
        <f aca="false">IF(G2188=H2188,1,0)</f>
        <v>0</v>
      </c>
      <c r="L2188" s="2" t="str">
        <f aca="false">IF(AND(SUM(I2188:K2188)=1,H2188&lt;SUM(E2188:G2188)),1,"")</f>
        <v/>
      </c>
    </row>
    <row r="2189" customFormat="false" ht="15" hidden="false" customHeight="false" outlineLevel="0" collapsed="false">
      <c r="A2189" s="0" t="n">
        <v>47</v>
      </c>
      <c r="B2189" s="0" t="n">
        <v>93</v>
      </c>
      <c r="C2189" s="0" t="n">
        <v>43</v>
      </c>
      <c r="D2189" s="0" t="n">
        <v>35</v>
      </c>
      <c r="E2189" s="1" t="n">
        <f aca="false">SMALL(A2189:D2189,1)</f>
        <v>35</v>
      </c>
      <c r="F2189" s="1" t="n">
        <f aca="false">SMALL(A2189:D2189,2)</f>
        <v>43</v>
      </c>
      <c r="G2189" s="1" t="n">
        <f aca="false">SMALL(A2189:D2189,3)</f>
        <v>47</v>
      </c>
      <c r="H2189" s="1" t="n">
        <f aca="false">SMALL(A2189:D2189,4)</f>
        <v>93</v>
      </c>
      <c r="I2189" s="2" t="n">
        <f aca="false">IF(E2189=F2189,1,0)</f>
        <v>0</v>
      </c>
      <c r="J2189" s="2" t="n">
        <f aca="false">IF(F2189=G2189,1,0)</f>
        <v>0</v>
      </c>
      <c r="K2189" s="2" t="n">
        <f aca="false">IF(G2189=H2189,1,0)</f>
        <v>0</v>
      </c>
      <c r="L2189" s="2" t="str">
        <f aca="false">IF(AND(SUM(I2189:K2189)=1,H2189&lt;SUM(E2189:G2189)),1,"")</f>
        <v/>
      </c>
    </row>
    <row r="2190" customFormat="false" ht="15" hidden="false" customHeight="false" outlineLevel="0" collapsed="false">
      <c r="A2190" s="0" t="n">
        <v>37</v>
      </c>
      <c r="B2190" s="0" t="n">
        <v>76</v>
      </c>
      <c r="C2190" s="0" t="n">
        <v>58</v>
      </c>
      <c r="D2190" s="0" t="n">
        <v>27</v>
      </c>
      <c r="E2190" s="1" t="n">
        <f aca="false">SMALL(A2190:D2190,1)</f>
        <v>27</v>
      </c>
      <c r="F2190" s="1" t="n">
        <f aca="false">SMALL(A2190:D2190,2)</f>
        <v>37</v>
      </c>
      <c r="G2190" s="1" t="n">
        <f aca="false">SMALL(A2190:D2190,3)</f>
        <v>58</v>
      </c>
      <c r="H2190" s="1" t="n">
        <f aca="false">SMALL(A2190:D2190,4)</f>
        <v>76</v>
      </c>
      <c r="I2190" s="2" t="n">
        <f aca="false">IF(E2190=F2190,1,0)</f>
        <v>0</v>
      </c>
      <c r="J2190" s="2" t="n">
        <f aca="false">IF(F2190=G2190,1,0)</f>
        <v>0</v>
      </c>
      <c r="K2190" s="2" t="n">
        <f aca="false">IF(G2190=H2190,1,0)</f>
        <v>0</v>
      </c>
      <c r="L2190" s="2" t="str">
        <f aca="false">IF(AND(SUM(I2190:K2190)=1,H2190&lt;SUM(E2190:G2190)),1,"")</f>
        <v/>
      </c>
    </row>
    <row r="2191" customFormat="false" ht="15" hidden="false" customHeight="false" outlineLevel="0" collapsed="false">
      <c r="A2191" s="0" t="n">
        <v>79</v>
      </c>
      <c r="B2191" s="0" t="n">
        <v>75</v>
      </c>
      <c r="C2191" s="0" t="n">
        <v>28</v>
      </c>
      <c r="D2191" s="0" t="n">
        <v>9</v>
      </c>
      <c r="E2191" s="1" t="n">
        <f aca="false">SMALL(A2191:D2191,1)</f>
        <v>9</v>
      </c>
      <c r="F2191" s="1" t="n">
        <f aca="false">SMALL(A2191:D2191,2)</f>
        <v>28</v>
      </c>
      <c r="G2191" s="1" t="n">
        <f aca="false">SMALL(A2191:D2191,3)</f>
        <v>75</v>
      </c>
      <c r="H2191" s="1" t="n">
        <f aca="false">SMALL(A2191:D2191,4)</f>
        <v>79</v>
      </c>
      <c r="I2191" s="2" t="n">
        <f aca="false">IF(E2191=F2191,1,0)</f>
        <v>0</v>
      </c>
      <c r="J2191" s="2" t="n">
        <f aca="false">IF(F2191=G2191,1,0)</f>
        <v>0</v>
      </c>
      <c r="K2191" s="2" t="n">
        <f aca="false">IF(G2191=H2191,1,0)</f>
        <v>0</v>
      </c>
      <c r="L2191" s="2" t="str">
        <f aca="false">IF(AND(SUM(I2191:K2191)=1,H2191&lt;SUM(E2191:G2191)),1,"")</f>
        <v/>
      </c>
    </row>
    <row r="2192" customFormat="false" ht="15" hidden="false" customHeight="false" outlineLevel="0" collapsed="false">
      <c r="A2192" s="0" t="n">
        <v>81</v>
      </c>
      <c r="B2192" s="0" t="n">
        <v>8</v>
      </c>
      <c r="C2192" s="0" t="n">
        <v>31</v>
      </c>
      <c r="D2192" s="0" t="n">
        <v>16</v>
      </c>
      <c r="E2192" s="1" t="n">
        <f aca="false">SMALL(A2192:D2192,1)</f>
        <v>8</v>
      </c>
      <c r="F2192" s="1" t="n">
        <f aca="false">SMALL(A2192:D2192,2)</f>
        <v>16</v>
      </c>
      <c r="G2192" s="1" t="n">
        <f aca="false">SMALL(A2192:D2192,3)</f>
        <v>31</v>
      </c>
      <c r="H2192" s="1" t="n">
        <f aca="false">SMALL(A2192:D2192,4)</f>
        <v>81</v>
      </c>
      <c r="I2192" s="2" t="n">
        <f aca="false">IF(E2192=F2192,1,0)</f>
        <v>0</v>
      </c>
      <c r="J2192" s="2" t="n">
        <f aca="false">IF(F2192=G2192,1,0)</f>
        <v>0</v>
      </c>
      <c r="K2192" s="2" t="n">
        <f aca="false">IF(G2192=H2192,1,0)</f>
        <v>0</v>
      </c>
      <c r="L2192" s="2" t="str">
        <f aca="false">IF(AND(SUM(I2192:K2192)=1,H2192&lt;SUM(E2192:G2192)),1,"")</f>
        <v/>
      </c>
    </row>
    <row r="2193" customFormat="false" ht="15" hidden="false" customHeight="false" outlineLevel="0" collapsed="false">
      <c r="A2193" s="0" t="n">
        <v>77</v>
      </c>
      <c r="B2193" s="0" t="n">
        <v>45</v>
      </c>
      <c r="C2193" s="0" t="n">
        <v>39</v>
      </c>
      <c r="D2193" s="0" t="n">
        <v>10</v>
      </c>
      <c r="E2193" s="1" t="n">
        <f aca="false">SMALL(A2193:D2193,1)</f>
        <v>10</v>
      </c>
      <c r="F2193" s="1" t="n">
        <f aca="false">SMALL(A2193:D2193,2)</f>
        <v>39</v>
      </c>
      <c r="G2193" s="1" t="n">
        <f aca="false">SMALL(A2193:D2193,3)</f>
        <v>45</v>
      </c>
      <c r="H2193" s="1" t="n">
        <f aca="false">SMALL(A2193:D2193,4)</f>
        <v>77</v>
      </c>
      <c r="I2193" s="2" t="n">
        <f aca="false">IF(E2193=F2193,1,0)</f>
        <v>0</v>
      </c>
      <c r="J2193" s="2" t="n">
        <f aca="false">IF(F2193=G2193,1,0)</f>
        <v>0</v>
      </c>
      <c r="K2193" s="2" t="n">
        <f aca="false">IF(G2193=H2193,1,0)</f>
        <v>0</v>
      </c>
      <c r="L2193" s="2" t="str">
        <f aca="false">IF(AND(SUM(I2193:K2193)=1,H2193&lt;SUM(E2193:G2193)),1,"")</f>
        <v/>
      </c>
    </row>
    <row r="2194" customFormat="false" ht="15" hidden="false" customHeight="false" outlineLevel="0" collapsed="false">
      <c r="A2194" s="0" t="n">
        <v>16</v>
      </c>
      <c r="B2194" s="0" t="n">
        <v>43</v>
      </c>
      <c r="C2194" s="0" t="n">
        <v>31</v>
      </c>
      <c r="D2194" s="0" t="n">
        <v>19</v>
      </c>
      <c r="E2194" s="1" t="n">
        <f aca="false">SMALL(A2194:D2194,1)</f>
        <v>16</v>
      </c>
      <c r="F2194" s="1" t="n">
        <f aca="false">SMALL(A2194:D2194,2)</f>
        <v>19</v>
      </c>
      <c r="G2194" s="1" t="n">
        <f aca="false">SMALL(A2194:D2194,3)</f>
        <v>31</v>
      </c>
      <c r="H2194" s="1" t="n">
        <f aca="false">SMALL(A2194:D2194,4)</f>
        <v>43</v>
      </c>
      <c r="I2194" s="2" t="n">
        <f aca="false">IF(E2194=F2194,1,0)</f>
        <v>0</v>
      </c>
      <c r="J2194" s="2" t="n">
        <f aca="false">IF(F2194=G2194,1,0)</f>
        <v>0</v>
      </c>
      <c r="K2194" s="2" t="n">
        <f aca="false">IF(G2194=H2194,1,0)</f>
        <v>0</v>
      </c>
      <c r="L2194" s="2" t="str">
        <f aca="false">IF(AND(SUM(I2194:K2194)=1,H2194&lt;SUM(E2194:G2194)),1,"")</f>
        <v/>
      </c>
    </row>
    <row r="2195" customFormat="false" ht="15" hidden="false" customHeight="false" outlineLevel="0" collapsed="false">
      <c r="A2195" s="0" t="n">
        <v>93</v>
      </c>
      <c r="B2195" s="0" t="n">
        <v>32</v>
      </c>
      <c r="C2195" s="0" t="n">
        <v>21</v>
      </c>
      <c r="D2195" s="0" t="n">
        <v>36</v>
      </c>
      <c r="E2195" s="1" t="n">
        <f aca="false">SMALL(A2195:D2195,1)</f>
        <v>21</v>
      </c>
      <c r="F2195" s="1" t="n">
        <f aca="false">SMALL(A2195:D2195,2)</f>
        <v>32</v>
      </c>
      <c r="G2195" s="1" t="n">
        <f aca="false">SMALL(A2195:D2195,3)</f>
        <v>36</v>
      </c>
      <c r="H2195" s="1" t="n">
        <f aca="false">SMALL(A2195:D2195,4)</f>
        <v>93</v>
      </c>
      <c r="I2195" s="2" t="n">
        <f aca="false">IF(E2195=F2195,1,0)</f>
        <v>0</v>
      </c>
      <c r="J2195" s="2" t="n">
        <f aca="false">IF(F2195=G2195,1,0)</f>
        <v>0</v>
      </c>
      <c r="K2195" s="2" t="n">
        <f aca="false">IF(G2195=H2195,1,0)</f>
        <v>0</v>
      </c>
      <c r="L2195" s="2" t="str">
        <f aca="false">IF(AND(SUM(I2195:K2195)=1,H2195&lt;SUM(E2195:G2195)),1,"")</f>
        <v/>
      </c>
    </row>
    <row r="2196" customFormat="false" ht="15" hidden="false" customHeight="false" outlineLevel="0" collapsed="false">
      <c r="A2196" s="0" t="n">
        <v>76</v>
      </c>
      <c r="B2196" s="0" t="n">
        <v>46</v>
      </c>
      <c r="C2196" s="0" t="n">
        <v>23</v>
      </c>
      <c r="D2196" s="0" t="n">
        <v>48</v>
      </c>
      <c r="E2196" s="1" t="n">
        <f aca="false">SMALL(A2196:D2196,1)</f>
        <v>23</v>
      </c>
      <c r="F2196" s="1" t="n">
        <f aca="false">SMALL(A2196:D2196,2)</f>
        <v>46</v>
      </c>
      <c r="G2196" s="1" t="n">
        <f aca="false">SMALL(A2196:D2196,3)</f>
        <v>48</v>
      </c>
      <c r="H2196" s="1" t="n">
        <f aca="false">SMALL(A2196:D2196,4)</f>
        <v>76</v>
      </c>
      <c r="I2196" s="2" t="n">
        <f aca="false">IF(E2196=F2196,1,0)</f>
        <v>0</v>
      </c>
      <c r="J2196" s="2" t="n">
        <f aca="false">IF(F2196=G2196,1,0)</f>
        <v>0</v>
      </c>
      <c r="K2196" s="2" t="n">
        <f aca="false">IF(G2196=H2196,1,0)</f>
        <v>0</v>
      </c>
      <c r="L2196" s="2" t="str">
        <f aca="false">IF(AND(SUM(I2196:K2196)=1,H2196&lt;SUM(E2196:G2196)),1,"")</f>
        <v/>
      </c>
    </row>
    <row r="2197" customFormat="false" ht="15" hidden="false" customHeight="false" outlineLevel="0" collapsed="false">
      <c r="A2197" s="0" t="n">
        <v>68</v>
      </c>
      <c r="B2197" s="0" t="n">
        <v>12</v>
      </c>
      <c r="C2197" s="0" t="n">
        <v>56</v>
      </c>
      <c r="D2197" s="0" t="n">
        <v>44</v>
      </c>
      <c r="E2197" s="1" t="n">
        <f aca="false">SMALL(A2197:D2197,1)</f>
        <v>12</v>
      </c>
      <c r="F2197" s="1" t="n">
        <f aca="false">SMALL(A2197:D2197,2)</f>
        <v>44</v>
      </c>
      <c r="G2197" s="1" t="n">
        <f aca="false">SMALL(A2197:D2197,3)</f>
        <v>56</v>
      </c>
      <c r="H2197" s="1" t="n">
        <f aca="false">SMALL(A2197:D2197,4)</f>
        <v>68</v>
      </c>
      <c r="I2197" s="2" t="n">
        <f aca="false">IF(E2197=F2197,1,0)</f>
        <v>0</v>
      </c>
      <c r="J2197" s="2" t="n">
        <f aca="false">IF(F2197=G2197,1,0)</f>
        <v>0</v>
      </c>
      <c r="K2197" s="2" t="n">
        <f aca="false">IF(G2197=H2197,1,0)</f>
        <v>0</v>
      </c>
      <c r="L2197" s="2" t="str">
        <f aca="false">IF(AND(SUM(I2197:K2197)=1,H2197&lt;SUM(E2197:G2197)),1,"")</f>
        <v/>
      </c>
    </row>
    <row r="2198" customFormat="false" ht="15" hidden="false" customHeight="false" outlineLevel="0" collapsed="false">
      <c r="A2198" s="0" t="n">
        <v>99</v>
      </c>
      <c r="B2198" s="0" t="n">
        <v>12</v>
      </c>
      <c r="C2198" s="0" t="n">
        <v>2</v>
      </c>
      <c r="D2198" s="0" t="n">
        <v>43</v>
      </c>
      <c r="E2198" s="1" t="n">
        <f aca="false">SMALL(A2198:D2198,1)</f>
        <v>2</v>
      </c>
      <c r="F2198" s="1" t="n">
        <f aca="false">SMALL(A2198:D2198,2)</f>
        <v>12</v>
      </c>
      <c r="G2198" s="1" t="n">
        <f aca="false">SMALL(A2198:D2198,3)</f>
        <v>43</v>
      </c>
      <c r="H2198" s="1" t="n">
        <f aca="false">SMALL(A2198:D2198,4)</f>
        <v>99</v>
      </c>
      <c r="I2198" s="2" t="n">
        <f aca="false">IF(E2198=F2198,1,0)</f>
        <v>0</v>
      </c>
      <c r="J2198" s="2" t="n">
        <f aca="false">IF(F2198=G2198,1,0)</f>
        <v>0</v>
      </c>
      <c r="K2198" s="2" t="n">
        <f aca="false">IF(G2198=H2198,1,0)</f>
        <v>0</v>
      </c>
      <c r="L2198" s="2" t="str">
        <f aca="false">IF(AND(SUM(I2198:K2198)=1,H2198&lt;SUM(E2198:G2198)),1,"")</f>
        <v/>
      </c>
    </row>
    <row r="2199" customFormat="false" ht="15" hidden="false" customHeight="false" outlineLevel="0" collapsed="false">
      <c r="A2199" s="0" t="n">
        <v>45</v>
      </c>
      <c r="B2199" s="0" t="n">
        <v>62</v>
      </c>
      <c r="C2199" s="0" t="n">
        <v>61</v>
      </c>
      <c r="D2199" s="0" t="n">
        <v>22</v>
      </c>
      <c r="E2199" s="1" t="n">
        <f aca="false">SMALL(A2199:D2199,1)</f>
        <v>22</v>
      </c>
      <c r="F2199" s="1" t="n">
        <f aca="false">SMALL(A2199:D2199,2)</f>
        <v>45</v>
      </c>
      <c r="G2199" s="1" t="n">
        <f aca="false">SMALL(A2199:D2199,3)</f>
        <v>61</v>
      </c>
      <c r="H2199" s="1" t="n">
        <f aca="false">SMALL(A2199:D2199,4)</f>
        <v>62</v>
      </c>
      <c r="I2199" s="2" t="n">
        <f aca="false">IF(E2199=F2199,1,0)</f>
        <v>0</v>
      </c>
      <c r="J2199" s="2" t="n">
        <f aca="false">IF(F2199=G2199,1,0)</f>
        <v>0</v>
      </c>
      <c r="K2199" s="2" t="n">
        <f aca="false">IF(G2199=H2199,1,0)</f>
        <v>0</v>
      </c>
      <c r="L2199" s="2" t="str">
        <f aca="false">IF(AND(SUM(I2199:K2199)=1,H2199&lt;SUM(E2199:G2199)),1,"")</f>
        <v/>
      </c>
    </row>
    <row r="2200" customFormat="false" ht="15" hidden="false" customHeight="false" outlineLevel="0" collapsed="false">
      <c r="A2200" s="0" t="n">
        <v>83</v>
      </c>
      <c r="B2200" s="0" t="n">
        <v>64</v>
      </c>
      <c r="C2200" s="0" t="n">
        <v>67</v>
      </c>
      <c r="D2200" s="0" t="n">
        <v>36</v>
      </c>
      <c r="E2200" s="1" t="n">
        <f aca="false">SMALL(A2200:D2200,1)</f>
        <v>36</v>
      </c>
      <c r="F2200" s="1" t="n">
        <f aca="false">SMALL(A2200:D2200,2)</f>
        <v>64</v>
      </c>
      <c r="G2200" s="1" t="n">
        <f aca="false">SMALL(A2200:D2200,3)</f>
        <v>67</v>
      </c>
      <c r="H2200" s="1" t="n">
        <f aca="false">SMALL(A2200:D2200,4)</f>
        <v>83</v>
      </c>
      <c r="I2200" s="2" t="n">
        <f aca="false">IF(E2200=F2200,1,0)</f>
        <v>0</v>
      </c>
      <c r="J2200" s="2" t="n">
        <f aca="false">IF(F2200=G2200,1,0)</f>
        <v>0</v>
      </c>
      <c r="K2200" s="2" t="n">
        <f aca="false">IF(G2200=H2200,1,0)</f>
        <v>0</v>
      </c>
      <c r="L2200" s="2" t="str">
        <f aca="false">IF(AND(SUM(I2200:K2200)=1,H2200&lt;SUM(E2200:G2200)),1,"")</f>
        <v/>
      </c>
    </row>
    <row r="2201" customFormat="false" ht="15" hidden="false" customHeight="false" outlineLevel="0" collapsed="false">
      <c r="A2201" s="0" t="n">
        <v>21</v>
      </c>
      <c r="B2201" s="0" t="n">
        <v>92</v>
      </c>
      <c r="C2201" s="0" t="n">
        <v>15</v>
      </c>
      <c r="D2201" s="0" t="n">
        <v>28</v>
      </c>
      <c r="E2201" s="1" t="n">
        <f aca="false">SMALL(A2201:D2201,1)</f>
        <v>15</v>
      </c>
      <c r="F2201" s="1" t="n">
        <f aca="false">SMALL(A2201:D2201,2)</f>
        <v>21</v>
      </c>
      <c r="G2201" s="1" t="n">
        <f aca="false">SMALL(A2201:D2201,3)</f>
        <v>28</v>
      </c>
      <c r="H2201" s="1" t="n">
        <f aca="false">SMALL(A2201:D2201,4)</f>
        <v>92</v>
      </c>
      <c r="I2201" s="2" t="n">
        <f aca="false">IF(E2201=F2201,1,0)</f>
        <v>0</v>
      </c>
      <c r="J2201" s="2" t="n">
        <f aca="false">IF(F2201=G2201,1,0)</f>
        <v>0</v>
      </c>
      <c r="K2201" s="2" t="n">
        <f aca="false">IF(G2201=H2201,1,0)</f>
        <v>0</v>
      </c>
      <c r="L2201" s="2" t="str">
        <f aca="false">IF(AND(SUM(I2201:K2201)=1,H2201&lt;SUM(E2201:G2201)),1,"")</f>
        <v/>
      </c>
    </row>
    <row r="2202" customFormat="false" ht="15" hidden="false" customHeight="false" outlineLevel="0" collapsed="false">
      <c r="A2202" s="0" t="n">
        <v>34</v>
      </c>
      <c r="B2202" s="0" t="n">
        <v>12</v>
      </c>
      <c r="C2202" s="0" t="n">
        <v>42</v>
      </c>
      <c r="D2202" s="0" t="n">
        <v>31</v>
      </c>
      <c r="E2202" s="1" t="n">
        <f aca="false">SMALL(A2202:D2202,1)</f>
        <v>12</v>
      </c>
      <c r="F2202" s="1" t="n">
        <f aca="false">SMALL(A2202:D2202,2)</f>
        <v>31</v>
      </c>
      <c r="G2202" s="1" t="n">
        <f aca="false">SMALL(A2202:D2202,3)</f>
        <v>34</v>
      </c>
      <c r="H2202" s="1" t="n">
        <f aca="false">SMALL(A2202:D2202,4)</f>
        <v>42</v>
      </c>
      <c r="I2202" s="2" t="n">
        <f aca="false">IF(E2202=F2202,1,0)</f>
        <v>0</v>
      </c>
      <c r="J2202" s="2" t="n">
        <f aca="false">IF(F2202=G2202,1,0)</f>
        <v>0</v>
      </c>
      <c r="K2202" s="2" t="n">
        <f aca="false">IF(G2202=H2202,1,0)</f>
        <v>0</v>
      </c>
      <c r="L2202" s="2" t="str">
        <f aca="false">IF(AND(SUM(I2202:K2202)=1,H2202&lt;SUM(E2202:G2202)),1,"")</f>
        <v/>
      </c>
    </row>
    <row r="2203" customFormat="false" ht="15" hidden="false" customHeight="false" outlineLevel="0" collapsed="false">
      <c r="A2203" s="0" t="n">
        <v>99</v>
      </c>
      <c r="B2203" s="0" t="n">
        <v>8</v>
      </c>
      <c r="C2203" s="0" t="n">
        <v>47</v>
      </c>
      <c r="D2203" s="0" t="n">
        <v>12</v>
      </c>
      <c r="E2203" s="1" t="n">
        <f aca="false">SMALL(A2203:D2203,1)</f>
        <v>8</v>
      </c>
      <c r="F2203" s="1" t="n">
        <f aca="false">SMALL(A2203:D2203,2)</f>
        <v>12</v>
      </c>
      <c r="G2203" s="1" t="n">
        <f aca="false">SMALL(A2203:D2203,3)</f>
        <v>47</v>
      </c>
      <c r="H2203" s="1" t="n">
        <f aca="false">SMALL(A2203:D2203,4)</f>
        <v>99</v>
      </c>
      <c r="I2203" s="2" t="n">
        <f aca="false">IF(E2203=F2203,1,0)</f>
        <v>0</v>
      </c>
      <c r="J2203" s="2" t="n">
        <f aca="false">IF(F2203=G2203,1,0)</f>
        <v>0</v>
      </c>
      <c r="K2203" s="2" t="n">
        <f aca="false">IF(G2203=H2203,1,0)</f>
        <v>0</v>
      </c>
      <c r="L2203" s="2" t="str">
        <f aca="false">IF(AND(SUM(I2203:K2203)=1,H2203&lt;SUM(E2203:G2203)),1,"")</f>
        <v/>
      </c>
    </row>
    <row r="2204" customFormat="false" ht="15" hidden="false" customHeight="false" outlineLevel="0" collapsed="false">
      <c r="A2204" s="0" t="n">
        <v>20</v>
      </c>
      <c r="B2204" s="0" t="n">
        <v>12</v>
      </c>
      <c r="C2204" s="0" t="n">
        <v>64</v>
      </c>
      <c r="D2204" s="0" t="n">
        <v>32</v>
      </c>
      <c r="E2204" s="1" t="n">
        <f aca="false">SMALL(A2204:D2204,1)</f>
        <v>12</v>
      </c>
      <c r="F2204" s="1" t="n">
        <f aca="false">SMALL(A2204:D2204,2)</f>
        <v>20</v>
      </c>
      <c r="G2204" s="1" t="n">
        <f aca="false">SMALL(A2204:D2204,3)</f>
        <v>32</v>
      </c>
      <c r="H2204" s="1" t="n">
        <f aca="false">SMALL(A2204:D2204,4)</f>
        <v>64</v>
      </c>
      <c r="I2204" s="2" t="n">
        <f aca="false">IF(E2204=F2204,1,0)</f>
        <v>0</v>
      </c>
      <c r="J2204" s="2" t="n">
        <f aca="false">IF(F2204=G2204,1,0)</f>
        <v>0</v>
      </c>
      <c r="K2204" s="2" t="n">
        <f aca="false">IF(G2204=H2204,1,0)</f>
        <v>0</v>
      </c>
      <c r="L2204" s="2" t="str">
        <f aca="false">IF(AND(SUM(I2204:K2204)=1,H2204&lt;SUM(E2204:G2204)),1,"")</f>
        <v/>
      </c>
    </row>
    <row r="2205" customFormat="false" ht="15" hidden="false" customHeight="false" outlineLevel="0" collapsed="false">
      <c r="A2205" s="0" t="n">
        <v>96</v>
      </c>
      <c r="B2205" s="0" t="n">
        <v>55</v>
      </c>
      <c r="C2205" s="0" t="n">
        <v>95</v>
      </c>
      <c r="D2205" s="0" t="n">
        <v>50</v>
      </c>
      <c r="E2205" s="1" t="n">
        <f aca="false">SMALL(A2205:D2205,1)</f>
        <v>50</v>
      </c>
      <c r="F2205" s="1" t="n">
        <f aca="false">SMALL(A2205:D2205,2)</f>
        <v>55</v>
      </c>
      <c r="G2205" s="1" t="n">
        <f aca="false">SMALL(A2205:D2205,3)</f>
        <v>95</v>
      </c>
      <c r="H2205" s="1" t="n">
        <f aca="false">SMALL(A2205:D2205,4)</f>
        <v>96</v>
      </c>
      <c r="I2205" s="2" t="n">
        <f aca="false">IF(E2205=F2205,1,0)</f>
        <v>0</v>
      </c>
      <c r="J2205" s="2" t="n">
        <f aca="false">IF(F2205=G2205,1,0)</f>
        <v>0</v>
      </c>
      <c r="K2205" s="2" t="n">
        <f aca="false">IF(G2205=H2205,1,0)</f>
        <v>0</v>
      </c>
      <c r="L2205" s="2" t="str">
        <f aca="false">IF(AND(SUM(I2205:K2205)=1,H2205&lt;SUM(E2205:G2205)),1,"")</f>
        <v/>
      </c>
    </row>
    <row r="2206" customFormat="false" ht="15" hidden="false" customHeight="false" outlineLevel="0" collapsed="false">
      <c r="A2206" s="0" t="n">
        <v>53</v>
      </c>
      <c r="B2206" s="0" t="n">
        <v>62</v>
      </c>
      <c r="C2206" s="0" t="n">
        <v>83</v>
      </c>
      <c r="D2206" s="0" t="n">
        <v>38</v>
      </c>
      <c r="E2206" s="1" t="n">
        <f aca="false">SMALL(A2206:D2206,1)</f>
        <v>38</v>
      </c>
      <c r="F2206" s="1" t="n">
        <f aca="false">SMALL(A2206:D2206,2)</f>
        <v>53</v>
      </c>
      <c r="G2206" s="1" t="n">
        <f aca="false">SMALL(A2206:D2206,3)</f>
        <v>62</v>
      </c>
      <c r="H2206" s="1" t="n">
        <f aca="false">SMALL(A2206:D2206,4)</f>
        <v>83</v>
      </c>
      <c r="I2206" s="2" t="n">
        <f aca="false">IF(E2206=F2206,1,0)</f>
        <v>0</v>
      </c>
      <c r="J2206" s="2" t="n">
        <f aca="false">IF(F2206=G2206,1,0)</f>
        <v>0</v>
      </c>
      <c r="K2206" s="2" t="n">
        <f aca="false">IF(G2206=H2206,1,0)</f>
        <v>0</v>
      </c>
      <c r="L2206" s="2" t="str">
        <f aca="false">IF(AND(SUM(I2206:K2206)=1,H2206&lt;SUM(E2206:G2206)),1,"")</f>
        <v/>
      </c>
    </row>
    <row r="2207" customFormat="false" ht="15" hidden="false" customHeight="false" outlineLevel="0" collapsed="false">
      <c r="A2207" s="0" t="n">
        <v>4</v>
      </c>
      <c r="B2207" s="0" t="n">
        <v>70</v>
      </c>
      <c r="C2207" s="0" t="n">
        <v>57</v>
      </c>
      <c r="D2207" s="0" t="n">
        <v>41</v>
      </c>
      <c r="E2207" s="1" t="n">
        <f aca="false">SMALL(A2207:D2207,1)</f>
        <v>4</v>
      </c>
      <c r="F2207" s="1" t="n">
        <f aca="false">SMALL(A2207:D2207,2)</f>
        <v>41</v>
      </c>
      <c r="G2207" s="1" t="n">
        <f aca="false">SMALL(A2207:D2207,3)</f>
        <v>57</v>
      </c>
      <c r="H2207" s="1" t="n">
        <f aca="false">SMALL(A2207:D2207,4)</f>
        <v>70</v>
      </c>
      <c r="I2207" s="2" t="n">
        <f aca="false">IF(E2207=F2207,1,0)</f>
        <v>0</v>
      </c>
      <c r="J2207" s="2" t="n">
        <f aca="false">IF(F2207=G2207,1,0)</f>
        <v>0</v>
      </c>
      <c r="K2207" s="2" t="n">
        <f aca="false">IF(G2207=H2207,1,0)</f>
        <v>0</v>
      </c>
      <c r="L2207" s="2" t="str">
        <f aca="false">IF(AND(SUM(I2207:K2207)=1,H2207&lt;SUM(E2207:G2207)),1,"")</f>
        <v/>
      </c>
    </row>
    <row r="2208" customFormat="false" ht="15" hidden="false" customHeight="false" outlineLevel="0" collapsed="false">
      <c r="A2208" s="0" t="n">
        <v>16</v>
      </c>
      <c r="B2208" s="0" t="n">
        <v>3</v>
      </c>
      <c r="C2208" s="0" t="n">
        <v>29</v>
      </c>
      <c r="D2208" s="0" t="n">
        <v>33</v>
      </c>
      <c r="E2208" s="1" t="n">
        <f aca="false">SMALL(A2208:D2208,1)</f>
        <v>3</v>
      </c>
      <c r="F2208" s="1" t="n">
        <f aca="false">SMALL(A2208:D2208,2)</f>
        <v>16</v>
      </c>
      <c r="G2208" s="1" t="n">
        <f aca="false">SMALL(A2208:D2208,3)</f>
        <v>29</v>
      </c>
      <c r="H2208" s="1" t="n">
        <f aca="false">SMALL(A2208:D2208,4)</f>
        <v>33</v>
      </c>
      <c r="I2208" s="2" t="n">
        <f aca="false">IF(E2208=F2208,1,0)</f>
        <v>0</v>
      </c>
      <c r="J2208" s="2" t="n">
        <f aca="false">IF(F2208=G2208,1,0)</f>
        <v>0</v>
      </c>
      <c r="K2208" s="2" t="n">
        <f aca="false">IF(G2208=H2208,1,0)</f>
        <v>0</v>
      </c>
      <c r="L2208" s="2" t="str">
        <f aca="false">IF(AND(SUM(I2208:K2208)=1,H2208&lt;SUM(E2208:G2208)),1,"")</f>
        <v/>
      </c>
    </row>
    <row r="2209" customFormat="false" ht="15" hidden="false" customHeight="false" outlineLevel="0" collapsed="false">
      <c r="A2209" s="0" t="n">
        <v>12</v>
      </c>
      <c r="B2209" s="0" t="n">
        <v>7</v>
      </c>
      <c r="C2209" s="0" t="n">
        <v>52</v>
      </c>
      <c r="D2209" s="0" t="n">
        <v>46</v>
      </c>
      <c r="E2209" s="1" t="n">
        <f aca="false">SMALL(A2209:D2209,1)</f>
        <v>7</v>
      </c>
      <c r="F2209" s="1" t="n">
        <f aca="false">SMALL(A2209:D2209,2)</f>
        <v>12</v>
      </c>
      <c r="G2209" s="1" t="n">
        <f aca="false">SMALL(A2209:D2209,3)</f>
        <v>46</v>
      </c>
      <c r="H2209" s="1" t="n">
        <f aca="false">SMALL(A2209:D2209,4)</f>
        <v>52</v>
      </c>
      <c r="I2209" s="2" t="n">
        <f aca="false">IF(E2209=F2209,1,0)</f>
        <v>0</v>
      </c>
      <c r="J2209" s="2" t="n">
        <f aca="false">IF(F2209=G2209,1,0)</f>
        <v>0</v>
      </c>
      <c r="K2209" s="2" t="n">
        <f aca="false">IF(G2209=H2209,1,0)</f>
        <v>0</v>
      </c>
      <c r="L2209" s="2" t="str">
        <f aca="false">IF(AND(SUM(I2209:K2209)=1,H2209&lt;SUM(E2209:G2209)),1,"")</f>
        <v/>
      </c>
    </row>
    <row r="2210" customFormat="false" ht="15" hidden="false" customHeight="false" outlineLevel="0" collapsed="false">
      <c r="A2210" s="0" t="n">
        <v>43</v>
      </c>
      <c r="B2210" s="0" t="n">
        <v>22</v>
      </c>
      <c r="C2210" s="0" t="n">
        <v>68</v>
      </c>
      <c r="D2210" s="0" t="n">
        <v>26</v>
      </c>
      <c r="E2210" s="1" t="n">
        <f aca="false">SMALL(A2210:D2210,1)</f>
        <v>22</v>
      </c>
      <c r="F2210" s="1" t="n">
        <f aca="false">SMALL(A2210:D2210,2)</f>
        <v>26</v>
      </c>
      <c r="G2210" s="1" t="n">
        <f aca="false">SMALL(A2210:D2210,3)</f>
        <v>43</v>
      </c>
      <c r="H2210" s="1" t="n">
        <f aca="false">SMALL(A2210:D2210,4)</f>
        <v>68</v>
      </c>
      <c r="I2210" s="2" t="n">
        <f aca="false">IF(E2210=F2210,1,0)</f>
        <v>0</v>
      </c>
      <c r="J2210" s="2" t="n">
        <f aca="false">IF(F2210=G2210,1,0)</f>
        <v>0</v>
      </c>
      <c r="K2210" s="2" t="n">
        <f aca="false">IF(G2210=H2210,1,0)</f>
        <v>0</v>
      </c>
      <c r="L2210" s="2" t="str">
        <f aca="false">IF(AND(SUM(I2210:K2210)=1,H2210&lt;SUM(E2210:G2210)),1,"")</f>
        <v/>
      </c>
    </row>
    <row r="2211" customFormat="false" ht="15" hidden="false" customHeight="false" outlineLevel="0" collapsed="false">
      <c r="A2211" s="0" t="n">
        <v>59</v>
      </c>
      <c r="B2211" s="0" t="n">
        <v>81</v>
      </c>
      <c r="C2211" s="0" t="n">
        <v>90</v>
      </c>
      <c r="D2211" s="0" t="n">
        <v>2</v>
      </c>
      <c r="E2211" s="1" t="n">
        <f aca="false">SMALL(A2211:D2211,1)</f>
        <v>2</v>
      </c>
      <c r="F2211" s="1" t="n">
        <f aca="false">SMALL(A2211:D2211,2)</f>
        <v>59</v>
      </c>
      <c r="G2211" s="1" t="n">
        <f aca="false">SMALL(A2211:D2211,3)</f>
        <v>81</v>
      </c>
      <c r="H2211" s="1" t="n">
        <f aca="false">SMALL(A2211:D2211,4)</f>
        <v>90</v>
      </c>
      <c r="I2211" s="2" t="n">
        <f aca="false">IF(E2211=F2211,1,0)</f>
        <v>0</v>
      </c>
      <c r="J2211" s="2" t="n">
        <f aca="false">IF(F2211=G2211,1,0)</f>
        <v>0</v>
      </c>
      <c r="K2211" s="2" t="n">
        <f aca="false">IF(G2211=H2211,1,0)</f>
        <v>0</v>
      </c>
      <c r="L2211" s="2" t="str">
        <f aca="false">IF(AND(SUM(I2211:K2211)=1,H2211&lt;SUM(E2211:G2211)),1,"")</f>
        <v/>
      </c>
    </row>
    <row r="2212" customFormat="false" ht="15" hidden="false" customHeight="false" outlineLevel="0" collapsed="false">
      <c r="A2212" s="0" t="n">
        <v>83</v>
      </c>
      <c r="B2212" s="0" t="n">
        <v>88</v>
      </c>
      <c r="C2212" s="0" t="n">
        <v>65</v>
      </c>
      <c r="D2212" s="0" t="n">
        <v>14</v>
      </c>
      <c r="E2212" s="1" t="n">
        <f aca="false">SMALL(A2212:D2212,1)</f>
        <v>14</v>
      </c>
      <c r="F2212" s="1" t="n">
        <f aca="false">SMALL(A2212:D2212,2)</f>
        <v>65</v>
      </c>
      <c r="G2212" s="1" t="n">
        <f aca="false">SMALL(A2212:D2212,3)</f>
        <v>83</v>
      </c>
      <c r="H2212" s="1" t="n">
        <f aca="false">SMALL(A2212:D2212,4)</f>
        <v>88</v>
      </c>
      <c r="I2212" s="2" t="n">
        <f aca="false">IF(E2212=F2212,1,0)</f>
        <v>0</v>
      </c>
      <c r="J2212" s="2" t="n">
        <f aca="false">IF(F2212=G2212,1,0)</f>
        <v>0</v>
      </c>
      <c r="K2212" s="2" t="n">
        <f aca="false">IF(G2212=H2212,1,0)</f>
        <v>0</v>
      </c>
      <c r="L2212" s="2" t="str">
        <f aca="false">IF(AND(SUM(I2212:K2212)=1,H2212&lt;SUM(E2212:G2212)),1,"")</f>
        <v/>
      </c>
    </row>
    <row r="2213" customFormat="false" ht="15" hidden="false" customHeight="false" outlineLevel="0" collapsed="false">
      <c r="A2213" s="0" t="n">
        <v>32</v>
      </c>
      <c r="B2213" s="0" t="n">
        <v>14</v>
      </c>
      <c r="C2213" s="0" t="n">
        <v>49</v>
      </c>
      <c r="D2213" s="0" t="n">
        <v>4</v>
      </c>
      <c r="E2213" s="1" t="n">
        <f aca="false">SMALL(A2213:D2213,1)</f>
        <v>4</v>
      </c>
      <c r="F2213" s="1" t="n">
        <f aca="false">SMALL(A2213:D2213,2)</f>
        <v>14</v>
      </c>
      <c r="G2213" s="1" t="n">
        <f aca="false">SMALL(A2213:D2213,3)</f>
        <v>32</v>
      </c>
      <c r="H2213" s="1" t="n">
        <f aca="false">SMALL(A2213:D2213,4)</f>
        <v>49</v>
      </c>
      <c r="I2213" s="2" t="n">
        <f aca="false">IF(E2213=F2213,1,0)</f>
        <v>0</v>
      </c>
      <c r="J2213" s="2" t="n">
        <f aca="false">IF(F2213=G2213,1,0)</f>
        <v>0</v>
      </c>
      <c r="K2213" s="2" t="n">
        <f aca="false">IF(G2213=H2213,1,0)</f>
        <v>0</v>
      </c>
      <c r="L2213" s="2" t="str">
        <f aca="false">IF(AND(SUM(I2213:K2213)=1,H2213&lt;SUM(E2213:G2213)),1,"")</f>
        <v/>
      </c>
    </row>
    <row r="2214" customFormat="false" ht="15" hidden="false" customHeight="false" outlineLevel="0" collapsed="false">
      <c r="A2214" s="0" t="n">
        <v>19</v>
      </c>
      <c r="B2214" s="0" t="n">
        <v>10</v>
      </c>
      <c r="C2214" s="0" t="n">
        <v>48</v>
      </c>
      <c r="D2214" s="0" t="n">
        <v>6</v>
      </c>
      <c r="E2214" s="1" t="n">
        <f aca="false">SMALL(A2214:D2214,1)</f>
        <v>6</v>
      </c>
      <c r="F2214" s="1" t="n">
        <f aca="false">SMALL(A2214:D2214,2)</f>
        <v>10</v>
      </c>
      <c r="G2214" s="1" t="n">
        <f aca="false">SMALL(A2214:D2214,3)</f>
        <v>19</v>
      </c>
      <c r="H2214" s="1" t="n">
        <f aca="false">SMALL(A2214:D2214,4)</f>
        <v>48</v>
      </c>
      <c r="I2214" s="2" t="n">
        <f aca="false">IF(E2214=F2214,1,0)</f>
        <v>0</v>
      </c>
      <c r="J2214" s="2" t="n">
        <f aca="false">IF(F2214=G2214,1,0)</f>
        <v>0</v>
      </c>
      <c r="K2214" s="2" t="n">
        <f aca="false">IF(G2214=H2214,1,0)</f>
        <v>0</v>
      </c>
      <c r="L2214" s="2" t="str">
        <f aca="false">IF(AND(SUM(I2214:K2214)=1,H2214&lt;SUM(E2214:G2214)),1,"")</f>
        <v/>
      </c>
    </row>
    <row r="2215" customFormat="false" ht="15" hidden="false" customHeight="false" outlineLevel="0" collapsed="false">
      <c r="A2215" s="0" t="n">
        <v>100</v>
      </c>
      <c r="B2215" s="0" t="n">
        <v>8</v>
      </c>
      <c r="C2215" s="0" t="n">
        <v>30</v>
      </c>
      <c r="D2215" s="0" t="n">
        <v>7</v>
      </c>
      <c r="E2215" s="1" t="n">
        <f aca="false">SMALL(A2215:D2215,1)</f>
        <v>7</v>
      </c>
      <c r="F2215" s="1" t="n">
        <f aca="false">SMALL(A2215:D2215,2)</f>
        <v>8</v>
      </c>
      <c r="G2215" s="1" t="n">
        <f aca="false">SMALL(A2215:D2215,3)</f>
        <v>30</v>
      </c>
      <c r="H2215" s="1" t="n">
        <f aca="false">SMALL(A2215:D2215,4)</f>
        <v>100</v>
      </c>
      <c r="I2215" s="2" t="n">
        <f aca="false">IF(E2215=F2215,1,0)</f>
        <v>0</v>
      </c>
      <c r="J2215" s="2" t="n">
        <f aca="false">IF(F2215=G2215,1,0)</f>
        <v>0</v>
      </c>
      <c r="K2215" s="2" t="n">
        <f aca="false">IF(G2215=H2215,1,0)</f>
        <v>0</v>
      </c>
      <c r="L2215" s="2" t="str">
        <f aca="false">IF(AND(SUM(I2215:K2215)=1,H2215&lt;SUM(E2215:G2215)),1,"")</f>
        <v/>
      </c>
    </row>
    <row r="2216" customFormat="false" ht="15" hidden="false" customHeight="false" outlineLevel="0" collapsed="false">
      <c r="A2216" s="0" t="n">
        <v>21</v>
      </c>
      <c r="B2216" s="0" t="n">
        <v>25</v>
      </c>
      <c r="C2216" s="0" t="n">
        <v>67</v>
      </c>
      <c r="D2216" s="0" t="n">
        <v>2</v>
      </c>
      <c r="E2216" s="1" t="n">
        <f aca="false">SMALL(A2216:D2216,1)</f>
        <v>2</v>
      </c>
      <c r="F2216" s="1" t="n">
        <f aca="false">SMALL(A2216:D2216,2)</f>
        <v>21</v>
      </c>
      <c r="G2216" s="1" t="n">
        <f aca="false">SMALL(A2216:D2216,3)</f>
        <v>25</v>
      </c>
      <c r="H2216" s="1" t="n">
        <f aca="false">SMALL(A2216:D2216,4)</f>
        <v>67</v>
      </c>
      <c r="I2216" s="2" t="n">
        <f aca="false">IF(E2216=F2216,1,0)</f>
        <v>0</v>
      </c>
      <c r="J2216" s="2" t="n">
        <f aca="false">IF(F2216=G2216,1,0)</f>
        <v>0</v>
      </c>
      <c r="K2216" s="2" t="n">
        <f aca="false">IF(G2216=H2216,1,0)</f>
        <v>0</v>
      </c>
      <c r="L2216" s="2" t="str">
        <f aca="false">IF(AND(SUM(I2216:K2216)=1,H2216&lt;SUM(E2216:G2216)),1,"")</f>
        <v/>
      </c>
    </row>
    <row r="2217" customFormat="false" ht="15" hidden="false" customHeight="false" outlineLevel="0" collapsed="false">
      <c r="A2217" s="0" t="n">
        <v>24</v>
      </c>
      <c r="B2217" s="0" t="n">
        <v>60</v>
      </c>
      <c r="C2217" s="0" t="n">
        <v>16</v>
      </c>
      <c r="D2217" s="0" t="n">
        <v>30</v>
      </c>
      <c r="E2217" s="1" t="n">
        <f aca="false">SMALL(A2217:D2217,1)</f>
        <v>16</v>
      </c>
      <c r="F2217" s="1" t="n">
        <f aca="false">SMALL(A2217:D2217,2)</f>
        <v>24</v>
      </c>
      <c r="G2217" s="1" t="n">
        <f aca="false">SMALL(A2217:D2217,3)</f>
        <v>30</v>
      </c>
      <c r="H2217" s="1" t="n">
        <f aca="false">SMALL(A2217:D2217,4)</f>
        <v>60</v>
      </c>
      <c r="I2217" s="2" t="n">
        <f aca="false">IF(E2217=F2217,1,0)</f>
        <v>0</v>
      </c>
      <c r="J2217" s="2" t="n">
        <f aca="false">IF(F2217=G2217,1,0)</f>
        <v>0</v>
      </c>
      <c r="K2217" s="2" t="n">
        <f aca="false">IF(G2217=H2217,1,0)</f>
        <v>0</v>
      </c>
      <c r="L2217" s="2" t="str">
        <f aca="false">IF(AND(SUM(I2217:K2217)=1,H2217&lt;SUM(E2217:G2217)),1,"")</f>
        <v/>
      </c>
    </row>
    <row r="2218" customFormat="false" ht="15" hidden="false" customHeight="false" outlineLevel="0" collapsed="false">
      <c r="A2218" s="0" t="n">
        <v>99</v>
      </c>
      <c r="B2218" s="0" t="n">
        <v>45</v>
      </c>
      <c r="C2218" s="0" t="n">
        <v>19</v>
      </c>
      <c r="D2218" s="0" t="n">
        <v>15</v>
      </c>
      <c r="E2218" s="1" t="n">
        <f aca="false">SMALL(A2218:D2218,1)</f>
        <v>15</v>
      </c>
      <c r="F2218" s="1" t="n">
        <f aca="false">SMALL(A2218:D2218,2)</f>
        <v>19</v>
      </c>
      <c r="G2218" s="1" t="n">
        <f aca="false">SMALL(A2218:D2218,3)</f>
        <v>45</v>
      </c>
      <c r="H2218" s="1" t="n">
        <f aca="false">SMALL(A2218:D2218,4)</f>
        <v>99</v>
      </c>
      <c r="I2218" s="2" t="n">
        <f aca="false">IF(E2218=F2218,1,0)</f>
        <v>0</v>
      </c>
      <c r="J2218" s="2" t="n">
        <f aca="false">IF(F2218=G2218,1,0)</f>
        <v>0</v>
      </c>
      <c r="K2218" s="2" t="n">
        <f aca="false">IF(G2218=H2218,1,0)</f>
        <v>0</v>
      </c>
      <c r="L2218" s="2" t="str">
        <f aca="false">IF(AND(SUM(I2218:K2218)=1,H2218&lt;SUM(E2218:G2218)),1,"")</f>
        <v/>
      </c>
    </row>
    <row r="2219" customFormat="false" ht="15" hidden="false" customHeight="false" outlineLevel="0" collapsed="false">
      <c r="A2219" s="0" t="n">
        <v>89</v>
      </c>
      <c r="B2219" s="0" t="n">
        <v>78</v>
      </c>
      <c r="C2219" s="0" t="n">
        <v>86</v>
      </c>
      <c r="D2219" s="0" t="n">
        <v>48</v>
      </c>
      <c r="E2219" s="1" t="n">
        <f aca="false">SMALL(A2219:D2219,1)</f>
        <v>48</v>
      </c>
      <c r="F2219" s="1" t="n">
        <f aca="false">SMALL(A2219:D2219,2)</f>
        <v>78</v>
      </c>
      <c r="G2219" s="1" t="n">
        <f aca="false">SMALL(A2219:D2219,3)</f>
        <v>86</v>
      </c>
      <c r="H2219" s="1" t="n">
        <f aca="false">SMALL(A2219:D2219,4)</f>
        <v>89</v>
      </c>
      <c r="I2219" s="2" t="n">
        <f aca="false">IF(E2219=F2219,1,0)</f>
        <v>0</v>
      </c>
      <c r="J2219" s="2" t="n">
        <f aca="false">IF(F2219=G2219,1,0)</f>
        <v>0</v>
      </c>
      <c r="K2219" s="2" t="n">
        <f aca="false">IF(G2219=H2219,1,0)</f>
        <v>0</v>
      </c>
      <c r="L2219" s="2" t="str">
        <f aca="false">IF(AND(SUM(I2219:K2219)=1,H2219&lt;SUM(E2219:G2219)),1,"")</f>
        <v/>
      </c>
    </row>
    <row r="2220" customFormat="false" ht="15" hidden="false" customHeight="false" outlineLevel="0" collapsed="false">
      <c r="A2220" s="0" t="n">
        <v>71</v>
      </c>
      <c r="B2220" s="0" t="n">
        <v>55</v>
      </c>
      <c r="C2220" s="0" t="n">
        <v>92</v>
      </c>
      <c r="D2220" s="0" t="n">
        <v>12</v>
      </c>
      <c r="E2220" s="1" t="n">
        <f aca="false">SMALL(A2220:D2220,1)</f>
        <v>12</v>
      </c>
      <c r="F2220" s="1" t="n">
        <f aca="false">SMALL(A2220:D2220,2)</f>
        <v>55</v>
      </c>
      <c r="G2220" s="1" t="n">
        <f aca="false">SMALL(A2220:D2220,3)</f>
        <v>71</v>
      </c>
      <c r="H2220" s="1" t="n">
        <f aca="false">SMALL(A2220:D2220,4)</f>
        <v>92</v>
      </c>
      <c r="I2220" s="2" t="n">
        <f aca="false">IF(E2220=F2220,1,0)</f>
        <v>0</v>
      </c>
      <c r="J2220" s="2" t="n">
        <f aca="false">IF(F2220=G2220,1,0)</f>
        <v>0</v>
      </c>
      <c r="K2220" s="2" t="n">
        <f aca="false">IF(G2220=H2220,1,0)</f>
        <v>0</v>
      </c>
      <c r="L2220" s="2" t="str">
        <f aca="false">IF(AND(SUM(I2220:K2220)=1,H2220&lt;SUM(E2220:G2220)),1,"")</f>
        <v/>
      </c>
    </row>
    <row r="2221" customFormat="false" ht="15" hidden="false" customHeight="false" outlineLevel="0" collapsed="false">
      <c r="A2221" s="0" t="n">
        <v>46</v>
      </c>
      <c r="B2221" s="0" t="n">
        <v>10</v>
      </c>
      <c r="C2221" s="0" t="n">
        <v>95</v>
      </c>
      <c r="D2221" s="0" t="n">
        <v>15</v>
      </c>
      <c r="E2221" s="1" t="n">
        <f aca="false">SMALL(A2221:D2221,1)</f>
        <v>10</v>
      </c>
      <c r="F2221" s="1" t="n">
        <f aca="false">SMALL(A2221:D2221,2)</f>
        <v>15</v>
      </c>
      <c r="G2221" s="1" t="n">
        <f aca="false">SMALL(A2221:D2221,3)</f>
        <v>46</v>
      </c>
      <c r="H2221" s="1" t="n">
        <f aca="false">SMALL(A2221:D2221,4)</f>
        <v>95</v>
      </c>
      <c r="I2221" s="2" t="n">
        <f aca="false">IF(E2221=F2221,1,0)</f>
        <v>0</v>
      </c>
      <c r="J2221" s="2" t="n">
        <f aca="false">IF(F2221=G2221,1,0)</f>
        <v>0</v>
      </c>
      <c r="K2221" s="2" t="n">
        <f aca="false">IF(G2221=H2221,1,0)</f>
        <v>0</v>
      </c>
      <c r="L2221" s="2" t="str">
        <f aca="false">IF(AND(SUM(I2221:K2221)=1,H2221&lt;SUM(E2221:G2221)),1,"")</f>
        <v/>
      </c>
    </row>
    <row r="2222" customFormat="false" ht="15" hidden="false" customHeight="false" outlineLevel="0" collapsed="false">
      <c r="A2222" s="0" t="n">
        <v>5</v>
      </c>
      <c r="B2222" s="0" t="n">
        <v>30</v>
      </c>
      <c r="C2222" s="0" t="n">
        <v>29</v>
      </c>
      <c r="D2222" s="0" t="n">
        <v>32</v>
      </c>
      <c r="E2222" s="1" t="n">
        <f aca="false">SMALL(A2222:D2222,1)</f>
        <v>5</v>
      </c>
      <c r="F2222" s="1" t="n">
        <f aca="false">SMALL(A2222:D2222,2)</f>
        <v>29</v>
      </c>
      <c r="G2222" s="1" t="n">
        <f aca="false">SMALL(A2222:D2222,3)</f>
        <v>30</v>
      </c>
      <c r="H2222" s="1" t="n">
        <f aca="false">SMALL(A2222:D2222,4)</f>
        <v>32</v>
      </c>
      <c r="I2222" s="2" t="n">
        <f aca="false">IF(E2222=F2222,1,0)</f>
        <v>0</v>
      </c>
      <c r="J2222" s="2" t="n">
        <f aca="false">IF(F2222=G2222,1,0)</f>
        <v>0</v>
      </c>
      <c r="K2222" s="2" t="n">
        <f aca="false">IF(G2222=H2222,1,0)</f>
        <v>0</v>
      </c>
      <c r="L2222" s="2" t="str">
        <f aca="false">IF(AND(SUM(I2222:K2222)=1,H2222&lt;SUM(E2222:G2222)),1,"")</f>
        <v/>
      </c>
    </row>
    <row r="2223" customFormat="false" ht="15" hidden="false" customHeight="false" outlineLevel="0" collapsed="false">
      <c r="A2223" s="0" t="n">
        <v>4</v>
      </c>
      <c r="B2223" s="0" t="n">
        <v>24</v>
      </c>
      <c r="C2223" s="0" t="n">
        <v>1</v>
      </c>
      <c r="D2223" s="0" t="n">
        <v>16</v>
      </c>
      <c r="E2223" s="1" t="n">
        <f aca="false">SMALL(A2223:D2223,1)</f>
        <v>1</v>
      </c>
      <c r="F2223" s="1" t="n">
        <f aca="false">SMALL(A2223:D2223,2)</f>
        <v>4</v>
      </c>
      <c r="G2223" s="1" t="n">
        <f aca="false">SMALL(A2223:D2223,3)</f>
        <v>16</v>
      </c>
      <c r="H2223" s="1" t="n">
        <f aca="false">SMALL(A2223:D2223,4)</f>
        <v>24</v>
      </c>
      <c r="I2223" s="2" t="n">
        <f aca="false">IF(E2223=F2223,1,0)</f>
        <v>0</v>
      </c>
      <c r="J2223" s="2" t="n">
        <f aca="false">IF(F2223=G2223,1,0)</f>
        <v>0</v>
      </c>
      <c r="K2223" s="2" t="n">
        <f aca="false">IF(G2223=H2223,1,0)</f>
        <v>0</v>
      </c>
      <c r="L2223" s="2" t="str">
        <f aca="false">IF(AND(SUM(I2223:K2223)=1,H2223&lt;SUM(E2223:G2223)),1,"")</f>
        <v/>
      </c>
    </row>
    <row r="2224" customFormat="false" ht="15" hidden="false" customHeight="false" outlineLevel="0" collapsed="false">
      <c r="A2224" s="0" t="n">
        <v>74</v>
      </c>
      <c r="B2224" s="0" t="n">
        <v>74</v>
      </c>
      <c r="C2224" s="0" t="n">
        <v>56</v>
      </c>
      <c r="D2224" s="0" t="n">
        <v>33</v>
      </c>
      <c r="E2224" s="1" t="n">
        <f aca="false">SMALL(A2224:D2224,1)</f>
        <v>33</v>
      </c>
      <c r="F2224" s="1" t="n">
        <f aca="false">SMALL(A2224:D2224,2)</f>
        <v>56</v>
      </c>
      <c r="G2224" s="1" t="n">
        <f aca="false">SMALL(A2224:D2224,3)</f>
        <v>74</v>
      </c>
      <c r="H2224" s="1" t="n">
        <f aca="false">SMALL(A2224:D2224,4)</f>
        <v>74</v>
      </c>
      <c r="I2224" s="2" t="n">
        <f aca="false">IF(E2224=F2224,1,0)</f>
        <v>0</v>
      </c>
      <c r="J2224" s="2" t="n">
        <f aca="false">IF(F2224=G2224,1,0)</f>
        <v>0</v>
      </c>
      <c r="K2224" s="2" t="n">
        <f aca="false">IF(G2224=H2224,1,0)</f>
        <v>1</v>
      </c>
      <c r="L2224" s="2" t="n">
        <f aca="false">IF(AND(SUM(I2224:K2224)=1,H2224&lt;SUM(E2224:G2224)),1,"")</f>
        <v>1</v>
      </c>
    </row>
    <row r="2225" customFormat="false" ht="15" hidden="false" customHeight="false" outlineLevel="0" collapsed="false">
      <c r="A2225" s="0" t="n">
        <v>83</v>
      </c>
      <c r="B2225" s="0" t="n">
        <v>25</v>
      </c>
      <c r="C2225" s="0" t="n">
        <v>27</v>
      </c>
      <c r="D2225" s="0" t="n">
        <v>48</v>
      </c>
      <c r="E2225" s="1" t="n">
        <f aca="false">SMALL(A2225:D2225,1)</f>
        <v>25</v>
      </c>
      <c r="F2225" s="1" t="n">
        <f aca="false">SMALL(A2225:D2225,2)</f>
        <v>27</v>
      </c>
      <c r="G2225" s="1" t="n">
        <f aca="false">SMALL(A2225:D2225,3)</f>
        <v>48</v>
      </c>
      <c r="H2225" s="1" t="n">
        <f aca="false">SMALL(A2225:D2225,4)</f>
        <v>83</v>
      </c>
      <c r="I2225" s="2" t="n">
        <f aca="false">IF(E2225=F2225,1,0)</f>
        <v>0</v>
      </c>
      <c r="J2225" s="2" t="n">
        <f aca="false">IF(F2225=G2225,1,0)</f>
        <v>0</v>
      </c>
      <c r="K2225" s="2" t="n">
        <f aca="false">IF(G2225=H2225,1,0)</f>
        <v>0</v>
      </c>
      <c r="L2225" s="2" t="str">
        <f aca="false">IF(AND(SUM(I2225:K2225)=1,H2225&lt;SUM(E2225:G2225)),1,"")</f>
        <v/>
      </c>
    </row>
    <row r="2226" customFormat="false" ht="15" hidden="false" customHeight="false" outlineLevel="0" collapsed="false">
      <c r="A2226" s="0" t="n">
        <v>95</v>
      </c>
      <c r="B2226" s="0" t="n">
        <v>88</v>
      </c>
      <c r="C2226" s="0" t="n">
        <v>55</v>
      </c>
      <c r="D2226" s="0" t="n">
        <v>33</v>
      </c>
      <c r="E2226" s="1" t="n">
        <f aca="false">SMALL(A2226:D2226,1)</f>
        <v>33</v>
      </c>
      <c r="F2226" s="1" t="n">
        <f aca="false">SMALL(A2226:D2226,2)</f>
        <v>55</v>
      </c>
      <c r="G2226" s="1" t="n">
        <f aca="false">SMALL(A2226:D2226,3)</f>
        <v>88</v>
      </c>
      <c r="H2226" s="1" t="n">
        <f aca="false">SMALL(A2226:D2226,4)</f>
        <v>95</v>
      </c>
      <c r="I2226" s="2" t="n">
        <f aca="false">IF(E2226=F2226,1,0)</f>
        <v>0</v>
      </c>
      <c r="J2226" s="2" t="n">
        <f aca="false">IF(F2226=G2226,1,0)</f>
        <v>0</v>
      </c>
      <c r="K2226" s="2" t="n">
        <f aca="false">IF(G2226=H2226,1,0)</f>
        <v>0</v>
      </c>
      <c r="L2226" s="2" t="str">
        <f aca="false">IF(AND(SUM(I2226:K2226)=1,H2226&lt;SUM(E2226:G2226)),1,"")</f>
        <v/>
      </c>
    </row>
    <row r="2227" customFormat="false" ht="15" hidden="false" customHeight="false" outlineLevel="0" collapsed="false">
      <c r="A2227" s="0" t="n">
        <v>65</v>
      </c>
      <c r="B2227" s="0" t="n">
        <v>59</v>
      </c>
      <c r="C2227" s="0" t="n">
        <v>96</v>
      </c>
      <c r="D2227" s="0" t="n">
        <v>12</v>
      </c>
      <c r="E2227" s="1" t="n">
        <f aca="false">SMALL(A2227:D2227,1)</f>
        <v>12</v>
      </c>
      <c r="F2227" s="1" t="n">
        <f aca="false">SMALL(A2227:D2227,2)</f>
        <v>59</v>
      </c>
      <c r="G2227" s="1" t="n">
        <f aca="false">SMALL(A2227:D2227,3)</f>
        <v>65</v>
      </c>
      <c r="H2227" s="1" t="n">
        <f aca="false">SMALL(A2227:D2227,4)</f>
        <v>96</v>
      </c>
      <c r="I2227" s="2" t="n">
        <f aca="false">IF(E2227=F2227,1,0)</f>
        <v>0</v>
      </c>
      <c r="J2227" s="2" t="n">
        <f aca="false">IF(F2227=G2227,1,0)</f>
        <v>0</v>
      </c>
      <c r="K2227" s="2" t="n">
        <f aca="false">IF(G2227=H2227,1,0)</f>
        <v>0</v>
      </c>
      <c r="L2227" s="2" t="str">
        <f aca="false">IF(AND(SUM(I2227:K2227)=1,H2227&lt;SUM(E2227:G2227)),1,"")</f>
        <v/>
      </c>
    </row>
    <row r="2228" customFormat="false" ht="15" hidden="false" customHeight="false" outlineLevel="0" collapsed="false">
      <c r="A2228" s="0" t="n">
        <v>57</v>
      </c>
      <c r="B2228" s="0" t="n">
        <v>33</v>
      </c>
      <c r="C2228" s="0" t="n">
        <v>95</v>
      </c>
      <c r="D2228" s="0" t="n">
        <v>23</v>
      </c>
      <c r="E2228" s="1" t="n">
        <f aca="false">SMALL(A2228:D2228,1)</f>
        <v>23</v>
      </c>
      <c r="F2228" s="1" t="n">
        <f aca="false">SMALL(A2228:D2228,2)</f>
        <v>33</v>
      </c>
      <c r="G2228" s="1" t="n">
        <f aca="false">SMALL(A2228:D2228,3)</f>
        <v>57</v>
      </c>
      <c r="H2228" s="1" t="n">
        <f aca="false">SMALL(A2228:D2228,4)</f>
        <v>95</v>
      </c>
      <c r="I2228" s="2" t="n">
        <f aca="false">IF(E2228=F2228,1,0)</f>
        <v>0</v>
      </c>
      <c r="J2228" s="2" t="n">
        <f aca="false">IF(F2228=G2228,1,0)</f>
        <v>0</v>
      </c>
      <c r="K2228" s="2" t="n">
        <f aca="false">IF(G2228=H2228,1,0)</f>
        <v>0</v>
      </c>
      <c r="L2228" s="2" t="str">
        <f aca="false">IF(AND(SUM(I2228:K2228)=1,H2228&lt;SUM(E2228:G2228)),1,"")</f>
        <v/>
      </c>
    </row>
    <row r="2229" customFormat="false" ht="15" hidden="false" customHeight="false" outlineLevel="0" collapsed="false">
      <c r="A2229" s="0" t="n">
        <v>4</v>
      </c>
      <c r="B2229" s="0" t="n">
        <v>30</v>
      </c>
      <c r="C2229" s="0" t="n">
        <v>62</v>
      </c>
      <c r="D2229" s="0" t="n">
        <v>42</v>
      </c>
      <c r="E2229" s="1" t="n">
        <f aca="false">SMALL(A2229:D2229,1)</f>
        <v>4</v>
      </c>
      <c r="F2229" s="1" t="n">
        <f aca="false">SMALL(A2229:D2229,2)</f>
        <v>30</v>
      </c>
      <c r="G2229" s="1" t="n">
        <f aca="false">SMALL(A2229:D2229,3)</f>
        <v>42</v>
      </c>
      <c r="H2229" s="1" t="n">
        <f aca="false">SMALL(A2229:D2229,4)</f>
        <v>62</v>
      </c>
      <c r="I2229" s="2" t="n">
        <f aca="false">IF(E2229=F2229,1,0)</f>
        <v>0</v>
      </c>
      <c r="J2229" s="2" t="n">
        <f aca="false">IF(F2229=G2229,1,0)</f>
        <v>0</v>
      </c>
      <c r="K2229" s="2" t="n">
        <f aca="false">IF(G2229=H2229,1,0)</f>
        <v>0</v>
      </c>
      <c r="L2229" s="2" t="str">
        <f aca="false">IF(AND(SUM(I2229:K2229)=1,H2229&lt;SUM(E2229:G2229)),1,"")</f>
        <v/>
      </c>
    </row>
    <row r="2230" customFormat="false" ht="15" hidden="false" customHeight="false" outlineLevel="0" collapsed="false">
      <c r="A2230" s="0" t="n">
        <v>10</v>
      </c>
      <c r="B2230" s="0" t="n">
        <v>78</v>
      </c>
      <c r="C2230" s="0" t="n">
        <v>35</v>
      </c>
      <c r="D2230" s="0" t="n">
        <v>43</v>
      </c>
      <c r="E2230" s="1" t="n">
        <f aca="false">SMALL(A2230:D2230,1)</f>
        <v>10</v>
      </c>
      <c r="F2230" s="1" t="n">
        <f aca="false">SMALL(A2230:D2230,2)</f>
        <v>35</v>
      </c>
      <c r="G2230" s="1" t="n">
        <f aca="false">SMALL(A2230:D2230,3)</f>
        <v>43</v>
      </c>
      <c r="H2230" s="1" t="n">
        <f aca="false">SMALL(A2230:D2230,4)</f>
        <v>78</v>
      </c>
      <c r="I2230" s="2" t="n">
        <f aca="false">IF(E2230=F2230,1,0)</f>
        <v>0</v>
      </c>
      <c r="J2230" s="2" t="n">
        <f aca="false">IF(F2230=G2230,1,0)</f>
        <v>0</v>
      </c>
      <c r="K2230" s="2" t="n">
        <f aca="false">IF(G2230=H2230,1,0)</f>
        <v>0</v>
      </c>
      <c r="L2230" s="2" t="str">
        <f aca="false">IF(AND(SUM(I2230:K2230)=1,H2230&lt;SUM(E2230:G2230)),1,"")</f>
        <v/>
      </c>
    </row>
    <row r="2231" customFormat="false" ht="15" hidden="false" customHeight="false" outlineLevel="0" collapsed="false">
      <c r="A2231" s="0" t="n">
        <v>49</v>
      </c>
      <c r="B2231" s="0" t="n">
        <v>56</v>
      </c>
      <c r="C2231" s="0" t="n">
        <v>14</v>
      </c>
      <c r="D2231" s="0" t="n">
        <v>18</v>
      </c>
      <c r="E2231" s="1" t="n">
        <f aca="false">SMALL(A2231:D2231,1)</f>
        <v>14</v>
      </c>
      <c r="F2231" s="1" t="n">
        <f aca="false">SMALL(A2231:D2231,2)</f>
        <v>18</v>
      </c>
      <c r="G2231" s="1" t="n">
        <f aca="false">SMALL(A2231:D2231,3)</f>
        <v>49</v>
      </c>
      <c r="H2231" s="1" t="n">
        <f aca="false">SMALL(A2231:D2231,4)</f>
        <v>56</v>
      </c>
      <c r="I2231" s="2" t="n">
        <f aca="false">IF(E2231=F2231,1,0)</f>
        <v>0</v>
      </c>
      <c r="J2231" s="2" t="n">
        <f aca="false">IF(F2231=G2231,1,0)</f>
        <v>0</v>
      </c>
      <c r="K2231" s="2" t="n">
        <f aca="false">IF(G2231=H2231,1,0)</f>
        <v>0</v>
      </c>
      <c r="L2231" s="2" t="str">
        <f aca="false">IF(AND(SUM(I2231:K2231)=1,H2231&lt;SUM(E2231:G2231)),1,"")</f>
        <v/>
      </c>
    </row>
    <row r="2232" customFormat="false" ht="15" hidden="false" customHeight="false" outlineLevel="0" collapsed="false">
      <c r="A2232" s="0" t="n">
        <v>84</v>
      </c>
      <c r="B2232" s="0" t="n">
        <v>4</v>
      </c>
      <c r="C2232" s="0" t="n">
        <v>58</v>
      </c>
      <c r="D2232" s="0" t="n">
        <v>46</v>
      </c>
      <c r="E2232" s="1" t="n">
        <f aca="false">SMALL(A2232:D2232,1)</f>
        <v>4</v>
      </c>
      <c r="F2232" s="1" t="n">
        <f aca="false">SMALL(A2232:D2232,2)</f>
        <v>46</v>
      </c>
      <c r="G2232" s="1" t="n">
        <f aca="false">SMALL(A2232:D2232,3)</f>
        <v>58</v>
      </c>
      <c r="H2232" s="1" t="n">
        <f aca="false">SMALL(A2232:D2232,4)</f>
        <v>84</v>
      </c>
      <c r="I2232" s="2" t="n">
        <f aca="false">IF(E2232=F2232,1,0)</f>
        <v>0</v>
      </c>
      <c r="J2232" s="2" t="n">
        <f aca="false">IF(F2232=G2232,1,0)</f>
        <v>0</v>
      </c>
      <c r="K2232" s="2" t="n">
        <f aca="false">IF(G2232=H2232,1,0)</f>
        <v>0</v>
      </c>
      <c r="L2232" s="2" t="str">
        <f aca="false">IF(AND(SUM(I2232:K2232)=1,H2232&lt;SUM(E2232:G2232)),1,"")</f>
        <v/>
      </c>
    </row>
    <row r="2233" customFormat="false" ht="15" hidden="false" customHeight="false" outlineLevel="0" collapsed="false">
      <c r="A2233" s="0" t="n">
        <v>24</v>
      </c>
      <c r="B2233" s="0" t="n">
        <v>65</v>
      </c>
      <c r="C2233" s="0" t="n">
        <v>26</v>
      </c>
      <c r="D2233" s="0" t="n">
        <v>23</v>
      </c>
      <c r="E2233" s="1" t="n">
        <f aca="false">SMALL(A2233:D2233,1)</f>
        <v>23</v>
      </c>
      <c r="F2233" s="1" t="n">
        <f aca="false">SMALL(A2233:D2233,2)</f>
        <v>24</v>
      </c>
      <c r="G2233" s="1" t="n">
        <f aca="false">SMALL(A2233:D2233,3)</f>
        <v>26</v>
      </c>
      <c r="H2233" s="1" t="n">
        <f aca="false">SMALL(A2233:D2233,4)</f>
        <v>65</v>
      </c>
      <c r="I2233" s="2" t="n">
        <f aca="false">IF(E2233=F2233,1,0)</f>
        <v>0</v>
      </c>
      <c r="J2233" s="2" t="n">
        <f aca="false">IF(F2233=G2233,1,0)</f>
        <v>0</v>
      </c>
      <c r="K2233" s="2" t="n">
        <f aca="false">IF(G2233=H2233,1,0)</f>
        <v>0</v>
      </c>
      <c r="L2233" s="2" t="str">
        <f aca="false">IF(AND(SUM(I2233:K2233)=1,H2233&lt;SUM(E2233:G2233)),1,"")</f>
        <v/>
      </c>
    </row>
    <row r="2234" customFormat="false" ht="15" hidden="false" customHeight="false" outlineLevel="0" collapsed="false">
      <c r="A2234" s="0" t="n">
        <v>96</v>
      </c>
      <c r="B2234" s="0" t="n">
        <v>80</v>
      </c>
      <c r="C2234" s="0" t="n">
        <v>56</v>
      </c>
      <c r="D2234" s="0" t="n">
        <v>2</v>
      </c>
      <c r="E2234" s="1" t="n">
        <f aca="false">SMALL(A2234:D2234,1)</f>
        <v>2</v>
      </c>
      <c r="F2234" s="1" t="n">
        <f aca="false">SMALL(A2234:D2234,2)</f>
        <v>56</v>
      </c>
      <c r="G2234" s="1" t="n">
        <f aca="false">SMALL(A2234:D2234,3)</f>
        <v>80</v>
      </c>
      <c r="H2234" s="1" t="n">
        <f aca="false">SMALL(A2234:D2234,4)</f>
        <v>96</v>
      </c>
      <c r="I2234" s="2" t="n">
        <f aca="false">IF(E2234=F2234,1,0)</f>
        <v>0</v>
      </c>
      <c r="J2234" s="2" t="n">
        <f aca="false">IF(F2234=G2234,1,0)</f>
        <v>0</v>
      </c>
      <c r="K2234" s="2" t="n">
        <f aca="false">IF(G2234=H2234,1,0)</f>
        <v>0</v>
      </c>
      <c r="L2234" s="2" t="str">
        <f aca="false">IF(AND(SUM(I2234:K2234)=1,H2234&lt;SUM(E2234:G2234)),1,"")</f>
        <v/>
      </c>
    </row>
    <row r="2235" customFormat="false" ht="15" hidden="false" customHeight="false" outlineLevel="0" collapsed="false">
      <c r="A2235" s="0" t="n">
        <v>82</v>
      </c>
      <c r="B2235" s="0" t="n">
        <v>94</v>
      </c>
      <c r="C2235" s="0" t="n">
        <v>38</v>
      </c>
      <c r="D2235" s="0" t="n">
        <v>43</v>
      </c>
      <c r="E2235" s="1" t="n">
        <f aca="false">SMALL(A2235:D2235,1)</f>
        <v>38</v>
      </c>
      <c r="F2235" s="1" t="n">
        <f aca="false">SMALL(A2235:D2235,2)</f>
        <v>43</v>
      </c>
      <c r="G2235" s="1" t="n">
        <f aca="false">SMALL(A2235:D2235,3)</f>
        <v>82</v>
      </c>
      <c r="H2235" s="1" t="n">
        <f aca="false">SMALL(A2235:D2235,4)</f>
        <v>94</v>
      </c>
      <c r="I2235" s="2" t="n">
        <f aca="false">IF(E2235=F2235,1,0)</f>
        <v>0</v>
      </c>
      <c r="J2235" s="2" t="n">
        <f aca="false">IF(F2235=G2235,1,0)</f>
        <v>0</v>
      </c>
      <c r="K2235" s="2" t="n">
        <f aca="false">IF(G2235=H2235,1,0)</f>
        <v>0</v>
      </c>
      <c r="L2235" s="2" t="str">
        <f aca="false">IF(AND(SUM(I2235:K2235)=1,H2235&lt;SUM(E2235:G2235)),1,"")</f>
        <v/>
      </c>
    </row>
    <row r="2236" customFormat="false" ht="15" hidden="false" customHeight="false" outlineLevel="0" collapsed="false">
      <c r="A2236" s="0" t="n">
        <v>94</v>
      </c>
      <c r="B2236" s="0" t="n">
        <v>14</v>
      </c>
      <c r="C2236" s="0" t="n">
        <v>17</v>
      </c>
      <c r="D2236" s="0" t="n">
        <v>17</v>
      </c>
      <c r="E2236" s="1" t="n">
        <f aca="false">SMALL(A2236:D2236,1)</f>
        <v>14</v>
      </c>
      <c r="F2236" s="1" t="n">
        <f aca="false">SMALL(A2236:D2236,2)</f>
        <v>17</v>
      </c>
      <c r="G2236" s="1" t="n">
        <f aca="false">SMALL(A2236:D2236,3)</f>
        <v>17</v>
      </c>
      <c r="H2236" s="1" t="n">
        <f aca="false">SMALL(A2236:D2236,4)</f>
        <v>94</v>
      </c>
      <c r="I2236" s="2" t="n">
        <f aca="false">IF(E2236=F2236,1,0)</f>
        <v>0</v>
      </c>
      <c r="J2236" s="2" t="n">
        <f aca="false">IF(F2236=G2236,1,0)</f>
        <v>1</v>
      </c>
      <c r="K2236" s="2" t="n">
        <f aca="false">IF(G2236=H2236,1,0)</f>
        <v>0</v>
      </c>
      <c r="L2236" s="2" t="str">
        <f aca="false">IF(AND(SUM(I2236:K2236)=1,H2236&lt;SUM(E2236:G2236)),1,"")</f>
        <v/>
      </c>
    </row>
    <row r="2237" customFormat="false" ht="15" hidden="false" customHeight="false" outlineLevel="0" collapsed="false">
      <c r="A2237" s="0" t="n">
        <v>96</v>
      </c>
      <c r="B2237" s="0" t="n">
        <v>3</v>
      </c>
      <c r="C2237" s="0" t="n">
        <v>59</v>
      </c>
      <c r="D2237" s="0" t="n">
        <v>21</v>
      </c>
      <c r="E2237" s="1" t="n">
        <f aca="false">SMALL(A2237:D2237,1)</f>
        <v>3</v>
      </c>
      <c r="F2237" s="1" t="n">
        <f aca="false">SMALL(A2237:D2237,2)</f>
        <v>21</v>
      </c>
      <c r="G2237" s="1" t="n">
        <f aca="false">SMALL(A2237:D2237,3)</f>
        <v>59</v>
      </c>
      <c r="H2237" s="1" t="n">
        <f aca="false">SMALL(A2237:D2237,4)</f>
        <v>96</v>
      </c>
      <c r="I2237" s="2" t="n">
        <f aca="false">IF(E2237=F2237,1,0)</f>
        <v>0</v>
      </c>
      <c r="J2237" s="2" t="n">
        <f aca="false">IF(F2237=G2237,1,0)</f>
        <v>0</v>
      </c>
      <c r="K2237" s="2" t="n">
        <f aca="false">IF(G2237=H2237,1,0)</f>
        <v>0</v>
      </c>
      <c r="L2237" s="2" t="str">
        <f aca="false">IF(AND(SUM(I2237:K2237)=1,H2237&lt;SUM(E2237:G2237)),1,"")</f>
        <v/>
      </c>
    </row>
    <row r="2238" customFormat="false" ht="15" hidden="false" customHeight="false" outlineLevel="0" collapsed="false">
      <c r="A2238" s="0" t="n">
        <v>82</v>
      </c>
      <c r="B2238" s="0" t="n">
        <v>62</v>
      </c>
      <c r="C2238" s="0" t="n">
        <v>44</v>
      </c>
      <c r="D2238" s="0" t="n">
        <v>33</v>
      </c>
      <c r="E2238" s="1" t="n">
        <f aca="false">SMALL(A2238:D2238,1)</f>
        <v>33</v>
      </c>
      <c r="F2238" s="1" t="n">
        <f aca="false">SMALL(A2238:D2238,2)</f>
        <v>44</v>
      </c>
      <c r="G2238" s="1" t="n">
        <f aca="false">SMALL(A2238:D2238,3)</f>
        <v>62</v>
      </c>
      <c r="H2238" s="1" t="n">
        <f aca="false">SMALL(A2238:D2238,4)</f>
        <v>82</v>
      </c>
      <c r="I2238" s="2" t="n">
        <f aca="false">IF(E2238=F2238,1,0)</f>
        <v>0</v>
      </c>
      <c r="J2238" s="2" t="n">
        <f aca="false">IF(F2238=G2238,1,0)</f>
        <v>0</v>
      </c>
      <c r="K2238" s="2" t="n">
        <f aca="false">IF(G2238=H2238,1,0)</f>
        <v>0</v>
      </c>
      <c r="L2238" s="2" t="str">
        <f aca="false">IF(AND(SUM(I2238:K2238)=1,H2238&lt;SUM(E2238:G2238)),1,"")</f>
        <v/>
      </c>
    </row>
    <row r="2239" customFormat="false" ht="15" hidden="false" customHeight="false" outlineLevel="0" collapsed="false">
      <c r="A2239" s="0" t="n">
        <v>50</v>
      </c>
      <c r="B2239" s="0" t="n">
        <v>90</v>
      </c>
      <c r="C2239" s="0" t="n">
        <v>66</v>
      </c>
      <c r="D2239" s="0" t="n">
        <v>37</v>
      </c>
      <c r="E2239" s="1" t="n">
        <f aca="false">SMALL(A2239:D2239,1)</f>
        <v>37</v>
      </c>
      <c r="F2239" s="1" t="n">
        <f aca="false">SMALL(A2239:D2239,2)</f>
        <v>50</v>
      </c>
      <c r="G2239" s="1" t="n">
        <f aca="false">SMALL(A2239:D2239,3)</f>
        <v>66</v>
      </c>
      <c r="H2239" s="1" t="n">
        <f aca="false">SMALL(A2239:D2239,4)</f>
        <v>90</v>
      </c>
      <c r="I2239" s="2" t="n">
        <f aca="false">IF(E2239=F2239,1,0)</f>
        <v>0</v>
      </c>
      <c r="J2239" s="2" t="n">
        <f aca="false">IF(F2239=G2239,1,0)</f>
        <v>0</v>
      </c>
      <c r="K2239" s="2" t="n">
        <f aca="false">IF(G2239=H2239,1,0)</f>
        <v>0</v>
      </c>
      <c r="L2239" s="2" t="str">
        <f aca="false">IF(AND(SUM(I2239:K2239)=1,H2239&lt;SUM(E2239:G2239)),1,"")</f>
        <v/>
      </c>
    </row>
    <row r="2240" customFormat="false" ht="15" hidden="false" customHeight="false" outlineLevel="0" collapsed="false">
      <c r="A2240" s="0" t="n">
        <v>1</v>
      </c>
      <c r="B2240" s="0" t="n">
        <v>45</v>
      </c>
      <c r="C2240" s="0" t="n">
        <v>4</v>
      </c>
      <c r="D2240" s="0" t="n">
        <v>32</v>
      </c>
      <c r="E2240" s="1" t="n">
        <f aca="false">SMALL(A2240:D2240,1)</f>
        <v>1</v>
      </c>
      <c r="F2240" s="1" t="n">
        <f aca="false">SMALL(A2240:D2240,2)</f>
        <v>4</v>
      </c>
      <c r="G2240" s="1" t="n">
        <f aca="false">SMALL(A2240:D2240,3)</f>
        <v>32</v>
      </c>
      <c r="H2240" s="1" t="n">
        <f aca="false">SMALL(A2240:D2240,4)</f>
        <v>45</v>
      </c>
      <c r="I2240" s="2" t="n">
        <f aca="false">IF(E2240=F2240,1,0)</f>
        <v>0</v>
      </c>
      <c r="J2240" s="2" t="n">
        <f aca="false">IF(F2240=G2240,1,0)</f>
        <v>0</v>
      </c>
      <c r="K2240" s="2" t="n">
        <f aca="false">IF(G2240=H2240,1,0)</f>
        <v>0</v>
      </c>
      <c r="L2240" s="2" t="str">
        <f aca="false">IF(AND(SUM(I2240:K2240)=1,H2240&lt;SUM(E2240:G2240)),1,"")</f>
        <v/>
      </c>
    </row>
    <row r="2241" customFormat="false" ht="15" hidden="false" customHeight="false" outlineLevel="0" collapsed="false">
      <c r="A2241" s="0" t="n">
        <v>51</v>
      </c>
      <c r="B2241" s="0" t="n">
        <v>39</v>
      </c>
      <c r="C2241" s="0" t="n">
        <v>13</v>
      </c>
      <c r="D2241" s="0" t="n">
        <v>26</v>
      </c>
      <c r="E2241" s="1" t="n">
        <f aca="false">SMALL(A2241:D2241,1)</f>
        <v>13</v>
      </c>
      <c r="F2241" s="1" t="n">
        <f aca="false">SMALL(A2241:D2241,2)</f>
        <v>26</v>
      </c>
      <c r="G2241" s="1" t="n">
        <f aca="false">SMALL(A2241:D2241,3)</f>
        <v>39</v>
      </c>
      <c r="H2241" s="1" t="n">
        <f aca="false">SMALL(A2241:D2241,4)</f>
        <v>51</v>
      </c>
      <c r="I2241" s="2" t="n">
        <f aca="false">IF(E2241=F2241,1,0)</f>
        <v>0</v>
      </c>
      <c r="J2241" s="2" t="n">
        <f aca="false">IF(F2241=G2241,1,0)</f>
        <v>0</v>
      </c>
      <c r="K2241" s="2" t="n">
        <f aca="false">IF(G2241=H2241,1,0)</f>
        <v>0</v>
      </c>
      <c r="L2241" s="2" t="str">
        <f aca="false">IF(AND(SUM(I2241:K2241)=1,H2241&lt;SUM(E2241:G2241)),1,"")</f>
        <v/>
      </c>
    </row>
    <row r="2242" customFormat="false" ht="15" hidden="false" customHeight="false" outlineLevel="0" collapsed="false">
      <c r="A2242" s="0" t="n">
        <v>94</v>
      </c>
      <c r="B2242" s="0" t="n">
        <v>85</v>
      </c>
      <c r="C2242" s="0" t="n">
        <v>6</v>
      </c>
      <c r="D2242" s="0" t="n">
        <v>25</v>
      </c>
      <c r="E2242" s="1" t="n">
        <f aca="false">SMALL(A2242:D2242,1)</f>
        <v>6</v>
      </c>
      <c r="F2242" s="1" t="n">
        <f aca="false">SMALL(A2242:D2242,2)</f>
        <v>25</v>
      </c>
      <c r="G2242" s="1" t="n">
        <f aca="false">SMALL(A2242:D2242,3)</f>
        <v>85</v>
      </c>
      <c r="H2242" s="1" t="n">
        <f aca="false">SMALL(A2242:D2242,4)</f>
        <v>94</v>
      </c>
      <c r="I2242" s="2" t="n">
        <f aca="false">IF(E2242=F2242,1,0)</f>
        <v>0</v>
      </c>
      <c r="J2242" s="2" t="n">
        <f aca="false">IF(F2242=G2242,1,0)</f>
        <v>0</v>
      </c>
      <c r="K2242" s="2" t="n">
        <f aca="false">IF(G2242=H2242,1,0)</f>
        <v>0</v>
      </c>
      <c r="L2242" s="2" t="str">
        <f aca="false">IF(AND(SUM(I2242:K2242)=1,H2242&lt;SUM(E2242:G2242)),1,"")</f>
        <v/>
      </c>
    </row>
    <row r="2243" customFormat="false" ht="15" hidden="false" customHeight="false" outlineLevel="0" collapsed="false">
      <c r="A2243" s="0" t="n">
        <v>1</v>
      </c>
      <c r="B2243" s="0" t="n">
        <v>77</v>
      </c>
      <c r="C2243" s="0" t="n">
        <v>21</v>
      </c>
      <c r="D2243" s="0" t="n">
        <v>43</v>
      </c>
      <c r="E2243" s="1" t="n">
        <f aca="false">SMALL(A2243:D2243,1)</f>
        <v>1</v>
      </c>
      <c r="F2243" s="1" t="n">
        <f aca="false">SMALL(A2243:D2243,2)</f>
        <v>21</v>
      </c>
      <c r="G2243" s="1" t="n">
        <f aca="false">SMALL(A2243:D2243,3)</f>
        <v>43</v>
      </c>
      <c r="H2243" s="1" t="n">
        <f aca="false">SMALL(A2243:D2243,4)</f>
        <v>77</v>
      </c>
      <c r="I2243" s="2" t="n">
        <f aca="false">IF(E2243=F2243,1,0)</f>
        <v>0</v>
      </c>
      <c r="J2243" s="2" t="n">
        <f aca="false">IF(F2243=G2243,1,0)</f>
        <v>0</v>
      </c>
      <c r="K2243" s="2" t="n">
        <f aca="false">IF(G2243=H2243,1,0)</f>
        <v>0</v>
      </c>
      <c r="L2243" s="2" t="str">
        <f aca="false">IF(AND(SUM(I2243:K2243)=1,H2243&lt;SUM(E2243:G2243)),1,"")</f>
        <v/>
      </c>
    </row>
    <row r="2244" customFormat="false" ht="15" hidden="false" customHeight="false" outlineLevel="0" collapsed="false">
      <c r="A2244" s="0" t="n">
        <v>82</v>
      </c>
      <c r="B2244" s="0" t="n">
        <v>2</v>
      </c>
      <c r="C2244" s="0" t="n">
        <v>32</v>
      </c>
      <c r="D2244" s="0" t="n">
        <v>20</v>
      </c>
      <c r="E2244" s="1" t="n">
        <f aca="false">SMALL(A2244:D2244,1)</f>
        <v>2</v>
      </c>
      <c r="F2244" s="1" t="n">
        <f aca="false">SMALL(A2244:D2244,2)</f>
        <v>20</v>
      </c>
      <c r="G2244" s="1" t="n">
        <f aca="false">SMALL(A2244:D2244,3)</f>
        <v>32</v>
      </c>
      <c r="H2244" s="1" t="n">
        <f aca="false">SMALL(A2244:D2244,4)</f>
        <v>82</v>
      </c>
      <c r="I2244" s="2" t="n">
        <f aca="false">IF(E2244=F2244,1,0)</f>
        <v>0</v>
      </c>
      <c r="J2244" s="2" t="n">
        <f aca="false">IF(F2244=G2244,1,0)</f>
        <v>0</v>
      </c>
      <c r="K2244" s="2" t="n">
        <f aca="false">IF(G2244=H2244,1,0)</f>
        <v>0</v>
      </c>
      <c r="L2244" s="2" t="str">
        <f aca="false">IF(AND(SUM(I2244:K2244)=1,H2244&lt;SUM(E2244:G2244)),1,"")</f>
        <v/>
      </c>
    </row>
    <row r="2245" customFormat="false" ht="15" hidden="false" customHeight="false" outlineLevel="0" collapsed="false">
      <c r="A2245" s="0" t="n">
        <v>20</v>
      </c>
      <c r="B2245" s="0" t="n">
        <v>38</v>
      </c>
      <c r="C2245" s="0" t="n">
        <v>46</v>
      </c>
      <c r="D2245" s="0" t="n">
        <v>26</v>
      </c>
      <c r="E2245" s="1" t="n">
        <f aca="false">SMALL(A2245:D2245,1)</f>
        <v>20</v>
      </c>
      <c r="F2245" s="1" t="n">
        <f aca="false">SMALL(A2245:D2245,2)</f>
        <v>26</v>
      </c>
      <c r="G2245" s="1" t="n">
        <f aca="false">SMALL(A2245:D2245,3)</f>
        <v>38</v>
      </c>
      <c r="H2245" s="1" t="n">
        <f aca="false">SMALL(A2245:D2245,4)</f>
        <v>46</v>
      </c>
      <c r="I2245" s="2" t="n">
        <f aca="false">IF(E2245=F2245,1,0)</f>
        <v>0</v>
      </c>
      <c r="J2245" s="2" t="n">
        <f aca="false">IF(F2245=G2245,1,0)</f>
        <v>0</v>
      </c>
      <c r="K2245" s="2" t="n">
        <f aca="false">IF(G2245=H2245,1,0)</f>
        <v>0</v>
      </c>
      <c r="L2245" s="2" t="str">
        <f aca="false">IF(AND(SUM(I2245:K2245)=1,H2245&lt;SUM(E2245:G2245)),1,"")</f>
        <v/>
      </c>
    </row>
    <row r="2246" customFormat="false" ht="15" hidden="false" customHeight="false" outlineLevel="0" collapsed="false">
      <c r="A2246" s="0" t="n">
        <v>87</v>
      </c>
      <c r="B2246" s="0" t="n">
        <v>15</v>
      </c>
      <c r="C2246" s="0" t="n">
        <v>61</v>
      </c>
      <c r="D2246" s="0" t="n">
        <v>30</v>
      </c>
      <c r="E2246" s="1" t="n">
        <f aca="false">SMALL(A2246:D2246,1)</f>
        <v>15</v>
      </c>
      <c r="F2246" s="1" t="n">
        <f aca="false">SMALL(A2246:D2246,2)</f>
        <v>30</v>
      </c>
      <c r="G2246" s="1" t="n">
        <f aca="false">SMALL(A2246:D2246,3)</f>
        <v>61</v>
      </c>
      <c r="H2246" s="1" t="n">
        <f aca="false">SMALL(A2246:D2246,4)</f>
        <v>87</v>
      </c>
      <c r="I2246" s="2" t="n">
        <f aca="false">IF(E2246=F2246,1,0)</f>
        <v>0</v>
      </c>
      <c r="J2246" s="2" t="n">
        <f aca="false">IF(F2246=G2246,1,0)</f>
        <v>0</v>
      </c>
      <c r="K2246" s="2" t="n">
        <f aca="false">IF(G2246=H2246,1,0)</f>
        <v>0</v>
      </c>
      <c r="L2246" s="2" t="str">
        <f aca="false">IF(AND(SUM(I2246:K2246)=1,H2246&lt;SUM(E2246:G2246)),1,"")</f>
        <v/>
      </c>
    </row>
    <row r="2247" customFormat="false" ht="15" hidden="false" customHeight="false" outlineLevel="0" collapsed="false">
      <c r="A2247" s="0" t="n">
        <v>38</v>
      </c>
      <c r="B2247" s="0" t="n">
        <v>12</v>
      </c>
      <c r="C2247" s="0" t="n">
        <v>76</v>
      </c>
      <c r="D2247" s="0" t="n">
        <v>42</v>
      </c>
      <c r="E2247" s="1" t="n">
        <f aca="false">SMALL(A2247:D2247,1)</f>
        <v>12</v>
      </c>
      <c r="F2247" s="1" t="n">
        <f aca="false">SMALL(A2247:D2247,2)</f>
        <v>38</v>
      </c>
      <c r="G2247" s="1" t="n">
        <f aca="false">SMALL(A2247:D2247,3)</f>
        <v>42</v>
      </c>
      <c r="H2247" s="1" t="n">
        <f aca="false">SMALL(A2247:D2247,4)</f>
        <v>76</v>
      </c>
      <c r="I2247" s="2" t="n">
        <f aca="false">IF(E2247=F2247,1,0)</f>
        <v>0</v>
      </c>
      <c r="J2247" s="2" t="n">
        <f aca="false">IF(F2247=G2247,1,0)</f>
        <v>0</v>
      </c>
      <c r="K2247" s="2" t="n">
        <f aca="false">IF(G2247=H2247,1,0)</f>
        <v>0</v>
      </c>
      <c r="L2247" s="2" t="str">
        <f aca="false">IF(AND(SUM(I2247:K2247)=1,H2247&lt;SUM(E2247:G2247)),1,"")</f>
        <v/>
      </c>
    </row>
    <row r="2248" customFormat="false" ht="15" hidden="false" customHeight="false" outlineLevel="0" collapsed="false">
      <c r="A2248" s="0" t="n">
        <v>79</v>
      </c>
      <c r="B2248" s="0" t="n">
        <v>6</v>
      </c>
      <c r="C2248" s="0" t="n">
        <v>65</v>
      </c>
      <c r="D2248" s="0" t="n">
        <v>17</v>
      </c>
      <c r="E2248" s="1" t="n">
        <f aca="false">SMALL(A2248:D2248,1)</f>
        <v>6</v>
      </c>
      <c r="F2248" s="1" t="n">
        <f aca="false">SMALL(A2248:D2248,2)</f>
        <v>17</v>
      </c>
      <c r="G2248" s="1" t="n">
        <f aca="false">SMALL(A2248:D2248,3)</f>
        <v>65</v>
      </c>
      <c r="H2248" s="1" t="n">
        <f aca="false">SMALL(A2248:D2248,4)</f>
        <v>79</v>
      </c>
      <c r="I2248" s="2" t="n">
        <f aca="false">IF(E2248=F2248,1,0)</f>
        <v>0</v>
      </c>
      <c r="J2248" s="2" t="n">
        <f aca="false">IF(F2248=G2248,1,0)</f>
        <v>0</v>
      </c>
      <c r="K2248" s="2" t="n">
        <f aca="false">IF(G2248=H2248,1,0)</f>
        <v>0</v>
      </c>
      <c r="L2248" s="2" t="str">
        <f aca="false">IF(AND(SUM(I2248:K2248)=1,H2248&lt;SUM(E2248:G2248)),1,"")</f>
        <v/>
      </c>
    </row>
    <row r="2249" customFormat="false" ht="15" hidden="false" customHeight="false" outlineLevel="0" collapsed="false">
      <c r="A2249" s="0" t="n">
        <v>40</v>
      </c>
      <c r="B2249" s="0" t="n">
        <v>72</v>
      </c>
      <c r="C2249" s="0" t="n">
        <v>72</v>
      </c>
      <c r="D2249" s="0" t="n">
        <v>9</v>
      </c>
      <c r="E2249" s="1" t="n">
        <f aca="false">SMALL(A2249:D2249,1)</f>
        <v>9</v>
      </c>
      <c r="F2249" s="1" t="n">
        <f aca="false">SMALL(A2249:D2249,2)</f>
        <v>40</v>
      </c>
      <c r="G2249" s="1" t="n">
        <f aca="false">SMALL(A2249:D2249,3)</f>
        <v>72</v>
      </c>
      <c r="H2249" s="1" t="n">
        <f aca="false">SMALL(A2249:D2249,4)</f>
        <v>72</v>
      </c>
      <c r="I2249" s="2" t="n">
        <f aca="false">IF(E2249=F2249,1,0)</f>
        <v>0</v>
      </c>
      <c r="J2249" s="2" t="n">
        <f aca="false">IF(F2249=G2249,1,0)</f>
        <v>0</v>
      </c>
      <c r="K2249" s="2" t="n">
        <f aca="false">IF(G2249=H2249,1,0)</f>
        <v>1</v>
      </c>
      <c r="L2249" s="2" t="n">
        <f aca="false">IF(AND(SUM(I2249:K2249)=1,H2249&lt;SUM(E2249:G2249)),1,"")</f>
        <v>1</v>
      </c>
    </row>
    <row r="2250" customFormat="false" ht="15" hidden="false" customHeight="false" outlineLevel="0" collapsed="false">
      <c r="A2250" s="0" t="n">
        <v>89</v>
      </c>
      <c r="B2250" s="0" t="n">
        <v>51</v>
      </c>
      <c r="C2250" s="0" t="n">
        <v>63</v>
      </c>
      <c r="D2250" s="0" t="n">
        <v>37</v>
      </c>
      <c r="E2250" s="1" t="n">
        <f aca="false">SMALL(A2250:D2250,1)</f>
        <v>37</v>
      </c>
      <c r="F2250" s="1" t="n">
        <f aca="false">SMALL(A2250:D2250,2)</f>
        <v>51</v>
      </c>
      <c r="G2250" s="1" t="n">
        <f aca="false">SMALL(A2250:D2250,3)</f>
        <v>63</v>
      </c>
      <c r="H2250" s="1" t="n">
        <f aca="false">SMALL(A2250:D2250,4)</f>
        <v>89</v>
      </c>
      <c r="I2250" s="2" t="n">
        <f aca="false">IF(E2250=F2250,1,0)</f>
        <v>0</v>
      </c>
      <c r="J2250" s="2" t="n">
        <f aca="false">IF(F2250=G2250,1,0)</f>
        <v>0</v>
      </c>
      <c r="K2250" s="2" t="n">
        <f aca="false">IF(G2250=H2250,1,0)</f>
        <v>0</v>
      </c>
      <c r="L2250" s="2" t="str">
        <f aca="false">IF(AND(SUM(I2250:K2250)=1,H2250&lt;SUM(E2250:G2250)),1,"")</f>
        <v/>
      </c>
    </row>
    <row r="2251" customFormat="false" ht="15" hidden="false" customHeight="false" outlineLevel="0" collapsed="false">
      <c r="A2251" s="0" t="n">
        <v>20</v>
      </c>
      <c r="B2251" s="0" t="n">
        <v>52</v>
      </c>
      <c r="C2251" s="0" t="n">
        <v>72</v>
      </c>
      <c r="D2251" s="0" t="n">
        <v>33</v>
      </c>
      <c r="E2251" s="1" t="n">
        <f aca="false">SMALL(A2251:D2251,1)</f>
        <v>20</v>
      </c>
      <c r="F2251" s="1" t="n">
        <f aca="false">SMALL(A2251:D2251,2)</f>
        <v>33</v>
      </c>
      <c r="G2251" s="1" t="n">
        <f aca="false">SMALL(A2251:D2251,3)</f>
        <v>52</v>
      </c>
      <c r="H2251" s="1" t="n">
        <f aca="false">SMALL(A2251:D2251,4)</f>
        <v>72</v>
      </c>
      <c r="I2251" s="2" t="n">
        <f aca="false">IF(E2251=F2251,1,0)</f>
        <v>0</v>
      </c>
      <c r="J2251" s="2" t="n">
        <f aca="false">IF(F2251=G2251,1,0)</f>
        <v>0</v>
      </c>
      <c r="K2251" s="2" t="n">
        <f aca="false">IF(G2251=H2251,1,0)</f>
        <v>0</v>
      </c>
      <c r="L2251" s="2" t="str">
        <f aca="false">IF(AND(SUM(I2251:K2251)=1,H2251&lt;SUM(E2251:G2251)),1,"")</f>
        <v/>
      </c>
    </row>
    <row r="2252" customFormat="false" ht="15" hidden="false" customHeight="false" outlineLevel="0" collapsed="false">
      <c r="A2252" s="0" t="n">
        <v>29</v>
      </c>
      <c r="B2252" s="0" t="n">
        <v>24</v>
      </c>
      <c r="C2252" s="0" t="n">
        <v>46</v>
      </c>
      <c r="D2252" s="0" t="n">
        <v>40</v>
      </c>
      <c r="E2252" s="1" t="n">
        <f aca="false">SMALL(A2252:D2252,1)</f>
        <v>24</v>
      </c>
      <c r="F2252" s="1" t="n">
        <f aca="false">SMALL(A2252:D2252,2)</f>
        <v>29</v>
      </c>
      <c r="G2252" s="1" t="n">
        <f aca="false">SMALL(A2252:D2252,3)</f>
        <v>40</v>
      </c>
      <c r="H2252" s="1" t="n">
        <f aca="false">SMALL(A2252:D2252,4)</f>
        <v>46</v>
      </c>
      <c r="I2252" s="2" t="n">
        <f aca="false">IF(E2252=F2252,1,0)</f>
        <v>0</v>
      </c>
      <c r="J2252" s="2" t="n">
        <f aca="false">IF(F2252=G2252,1,0)</f>
        <v>0</v>
      </c>
      <c r="K2252" s="2" t="n">
        <f aca="false">IF(G2252=H2252,1,0)</f>
        <v>0</v>
      </c>
      <c r="L2252" s="2" t="str">
        <f aca="false">IF(AND(SUM(I2252:K2252)=1,H2252&lt;SUM(E2252:G2252)),1,"")</f>
        <v/>
      </c>
    </row>
    <row r="2253" customFormat="false" ht="15" hidden="false" customHeight="false" outlineLevel="0" collapsed="false">
      <c r="A2253" s="0" t="n">
        <v>12</v>
      </c>
      <c r="B2253" s="0" t="n">
        <v>63</v>
      </c>
      <c r="C2253" s="0" t="n">
        <v>15</v>
      </c>
      <c r="D2253" s="0" t="n">
        <v>32</v>
      </c>
      <c r="E2253" s="1" t="n">
        <f aca="false">SMALL(A2253:D2253,1)</f>
        <v>12</v>
      </c>
      <c r="F2253" s="1" t="n">
        <f aca="false">SMALL(A2253:D2253,2)</f>
        <v>15</v>
      </c>
      <c r="G2253" s="1" t="n">
        <f aca="false">SMALL(A2253:D2253,3)</f>
        <v>32</v>
      </c>
      <c r="H2253" s="1" t="n">
        <f aca="false">SMALL(A2253:D2253,4)</f>
        <v>63</v>
      </c>
      <c r="I2253" s="2" t="n">
        <f aca="false">IF(E2253=F2253,1,0)</f>
        <v>0</v>
      </c>
      <c r="J2253" s="2" t="n">
        <f aca="false">IF(F2253=G2253,1,0)</f>
        <v>0</v>
      </c>
      <c r="K2253" s="2" t="n">
        <f aca="false">IF(G2253=H2253,1,0)</f>
        <v>0</v>
      </c>
      <c r="L2253" s="2" t="str">
        <f aca="false">IF(AND(SUM(I2253:K2253)=1,H2253&lt;SUM(E2253:G2253)),1,"")</f>
        <v/>
      </c>
    </row>
    <row r="2254" customFormat="false" ht="15" hidden="false" customHeight="false" outlineLevel="0" collapsed="false">
      <c r="A2254" s="0" t="n">
        <v>49</v>
      </c>
      <c r="B2254" s="0" t="n">
        <v>91</v>
      </c>
      <c r="C2254" s="0" t="n">
        <v>96</v>
      </c>
      <c r="D2254" s="0" t="n">
        <v>50</v>
      </c>
      <c r="E2254" s="1" t="n">
        <f aca="false">SMALL(A2254:D2254,1)</f>
        <v>49</v>
      </c>
      <c r="F2254" s="1" t="n">
        <f aca="false">SMALL(A2254:D2254,2)</f>
        <v>50</v>
      </c>
      <c r="G2254" s="1" t="n">
        <f aca="false">SMALL(A2254:D2254,3)</f>
        <v>91</v>
      </c>
      <c r="H2254" s="1" t="n">
        <f aca="false">SMALL(A2254:D2254,4)</f>
        <v>96</v>
      </c>
      <c r="I2254" s="2" t="n">
        <f aca="false">IF(E2254=F2254,1,0)</f>
        <v>0</v>
      </c>
      <c r="J2254" s="2" t="n">
        <f aca="false">IF(F2254=G2254,1,0)</f>
        <v>0</v>
      </c>
      <c r="K2254" s="2" t="n">
        <f aca="false">IF(G2254=H2254,1,0)</f>
        <v>0</v>
      </c>
      <c r="L2254" s="2" t="str">
        <f aca="false">IF(AND(SUM(I2254:K2254)=1,H2254&lt;SUM(E2254:G2254)),1,"")</f>
        <v/>
      </c>
    </row>
    <row r="2255" customFormat="false" ht="15" hidden="false" customHeight="false" outlineLevel="0" collapsed="false">
      <c r="A2255" s="0" t="n">
        <v>76</v>
      </c>
      <c r="B2255" s="0" t="n">
        <v>23</v>
      </c>
      <c r="C2255" s="0" t="n">
        <v>29</v>
      </c>
      <c r="D2255" s="0" t="n">
        <v>28</v>
      </c>
      <c r="E2255" s="1" t="n">
        <f aca="false">SMALL(A2255:D2255,1)</f>
        <v>23</v>
      </c>
      <c r="F2255" s="1" t="n">
        <f aca="false">SMALL(A2255:D2255,2)</f>
        <v>28</v>
      </c>
      <c r="G2255" s="1" t="n">
        <f aca="false">SMALL(A2255:D2255,3)</f>
        <v>29</v>
      </c>
      <c r="H2255" s="1" t="n">
        <f aca="false">SMALL(A2255:D2255,4)</f>
        <v>76</v>
      </c>
      <c r="I2255" s="2" t="n">
        <f aca="false">IF(E2255=F2255,1,0)</f>
        <v>0</v>
      </c>
      <c r="J2255" s="2" t="n">
        <f aca="false">IF(F2255=G2255,1,0)</f>
        <v>0</v>
      </c>
      <c r="K2255" s="2" t="n">
        <f aca="false">IF(G2255=H2255,1,0)</f>
        <v>0</v>
      </c>
      <c r="L2255" s="2" t="str">
        <f aca="false">IF(AND(SUM(I2255:K2255)=1,H2255&lt;SUM(E2255:G2255)),1,"")</f>
        <v/>
      </c>
    </row>
    <row r="2256" customFormat="false" ht="15" hidden="false" customHeight="false" outlineLevel="0" collapsed="false">
      <c r="A2256" s="0" t="n">
        <v>53</v>
      </c>
      <c r="B2256" s="0" t="n">
        <v>85</v>
      </c>
      <c r="C2256" s="0" t="n">
        <v>34</v>
      </c>
      <c r="D2256" s="0" t="n">
        <v>1</v>
      </c>
      <c r="E2256" s="1" t="n">
        <f aca="false">SMALL(A2256:D2256,1)</f>
        <v>1</v>
      </c>
      <c r="F2256" s="1" t="n">
        <f aca="false">SMALL(A2256:D2256,2)</f>
        <v>34</v>
      </c>
      <c r="G2256" s="1" t="n">
        <f aca="false">SMALL(A2256:D2256,3)</f>
        <v>53</v>
      </c>
      <c r="H2256" s="1" t="n">
        <f aca="false">SMALL(A2256:D2256,4)</f>
        <v>85</v>
      </c>
      <c r="I2256" s="2" t="n">
        <f aca="false">IF(E2256=F2256,1,0)</f>
        <v>0</v>
      </c>
      <c r="J2256" s="2" t="n">
        <f aca="false">IF(F2256=G2256,1,0)</f>
        <v>0</v>
      </c>
      <c r="K2256" s="2" t="n">
        <f aca="false">IF(G2256=H2256,1,0)</f>
        <v>0</v>
      </c>
      <c r="L2256" s="2" t="str">
        <f aca="false">IF(AND(SUM(I2256:K2256)=1,H2256&lt;SUM(E2256:G2256)),1,"")</f>
        <v/>
      </c>
    </row>
    <row r="2257" customFormat="false" ht="15" hidden="false" customHeight="false" outlineLevel="0" collapsed="false">
      <c r="A2257" s="0" t="n">
        <v>81</v>
      </c>
      <c r="B2257" s="0" t="n">
        <v>21</v>
      </c>
      <c r="C2257" s="0" t="n">
        <v>51</v>
      </c>
      <c r="D2257" s="0" t="n">
        <v>6</v>
      </c>
      <c r="E2257" s="1" t="n">
        <f aca="false">SMALL(A2257:D2257,1)</f>
        <v>6</v>
      </c>
      <c r="F2257" s="1" t="n">
        <f aca="false">SMALL(A2257:D2257,2)</f>
        <v>21</v>
      </c>
      <c r="G2257" s="1" t="n">
        <f aca="false">SMALL(A2257:D2257,3)</f>
        <v>51</v>
      </c>
      <c r="H2257" s="1" t="n">
        <f aca="false">SMALL(A2257:D2257,4)</f>
        <v>81</v>
      </c>
      <c r="I2257" s="2" t="n">
        <f aca="false">IF(E2257=F2257,1,0)</f>
        <v>0</v>
      </c>
      <c r="J2257" s="2" t="n">
        <f aca="false">IF(F2257=G2257,1,0)</f>
        <v>0</v>
      </c>
      <c r="K2257" s="2" t="n">
        <f aca="false">IF(G2257=H2257,1,0)</f>
        <v>0</v>
      </c>
      <c r="L2257" s="2" t="str">
        <f aca="false">IF(AND(SUM(I2257:K2257)=1,H2257&lt;SUM(E2257:G2257)),1,"")</f>
        <v/>
      </c>
    </row>
    <row r="2258" customFormat="false" ht="15" hidden="false" customHeight="false" outlineLevel="0" collapsed="false">
      <c r="A2258" s="0" t="n">
        <v>90</v>
      </c>
      <c r="B2258" s="0" t="n">
        <v>45</v>
      </c>
      <c r="C2258" s="0" t="n">
        <v>3</v>
      </c>
      <c r="D2258" s="0" t="n">
        <v>26</v>
      </c>
      <c r="E2258" s="1" t="n">
        <f aca="false">SMALL(A2258:D2258,1)</f>
        <v>3</v>
      </c>
      <c r="F2258" s="1" t="n">
        <f aca="false">SMALL(A2258:D2258,2)</f>
        <v>26</v>
      </c>
      <c r="G2258" s="1" t="n">
        <f aca="false">SMALL(A2258:D2258,3)</f>
        <v>45</v>
      </c>
      <c r="H2258" s="1" t="n">
        <f aca="false">SMALL(A2258:D2258,4)</f>
        <v>90</v>
      </c>
      <c r="I2258" s="2" t="n">
        <f aca="false">IF(E2258=F2258,1,0)</f>
        <v>0</v>
      </c>
      <c r="J2258" s="2" t="n">
        <f aca="false">IF(F2258=G2258,1,0)</f>
        <v>0</v>
      </c>
      <c r="K2258" s="2" t="n">
        <f aca="false">IF(G2258=H2258,1,0)</f>
        <v>0</v>
      </c>
      <c r="L2258" s="2" t="str">
        <f aca="false">IF(AND(SUM(I2258:K2258)=1,H2258&lt;SUM(E2258:G2258)),1,"")</f>
        <v/>
      </c>
    </row>
    <row r="2259" customFormat="false" ht="15" hidden="false" customHeight="false" outlineLevel="0" collapsed="false">
      <c r="A2259" s="0" t="n">
        <v>85</v>
      </c>
      <c r="B2259" s="0" t="n">
        <v>53</v>
      </c>
      <c r="C2259" s="0" t="n">
        <v>62</v>
      </c>
      <c r="D2259" s="0" t="n">
        <v>16</v>
      </c>
      <c r="E2259" s="1" t="n">
        <f aca="false">SMALL(A2259:D2259,1)</f>
        <v>16</v>
      </c>
      <c r="F2259" s="1" t="n">
        <f aca="false">SMALL(A2259:D2259,2)</f>
        <v>53</v>
      </c>
      <c r="G2259" s="1" t="n">
        <f aca="false">SMALL(A2259:D2259,3)</f>
        <v>62</v>
      </c>
      <c r="H2259" s="1" t="n">
        <f aca="false">SMALL(A2259:D2259,4)</f>
        <v>85</v>
      </c>
      <c r="I2259" s="2" t="n">
        <f aca="false">IF(E2259=F2259,1,0)</f>
        <v>0</v>
      </c>
      <c r="J2259" s="2" t="n">
        <f aca="false">IF(F2259=G2259,1,0)</f>
        <v>0</v>
      </c>
      <c r="K2259" s="2" t="n">
        <f aca="false">IF(G2259=H2259,1,0)</f>
        <v>0</v>
      </c>
      <c r="L2259" s="2" t="str">
        <f aca="false">IF(AND(SUM(I2259:K2259)=1,H2259&lt;SUM(E2259:G2259)),1,"")</f>
        <v/>
      </c>
    </row>
    <row r="2260" customFormat="false" ht="15" hidden="false" customHeight="false" outlineLevel="0" collapsed="false">
      <c r="A2260" s="0" t="n">
        <v>23</v>
      </c>
      <c r="B2260" s="0" t="n">
        <v>91</v>
      </c>
      <c r="C2260" s="0" t="n">
        <v>81</v>
      </c>
      <c r="D2260" s="0" t="n">
        <v>42</v>
      </c>
      <c r="E2260" s="1" t="n">
        <f aca="false">SMALL(A2260:D2260,1)</f>
        <v>23</v>
      </c>
      <c r="F2260" s="1" t="n">
        <f aca="false">SMALL(A2260:D2260,2)</f>
        <v>42</v>
      </c>
      <c r="G2260" s="1" t="n">
        <f aca="false">SMALL(A2260:D2260,3)</f>
        <v>81</v>
      </c>
      <c r="H2260" s="1" t="n">
        <f aca="false">SMALL(A2260:D2260,4)</f>
        <v>91</v>
      </c>
      <c r="I2260" s="2" t="n">
        <f aca="false">IF(E2260=F2260,1,0)</f>
        <v>0</v>
      </c>
      <c r="J2260" s="2" t="n">
        <f aca="false">IF(F2260=G2260,1,0)</f>
        <v>0</v>
      </c>
      <c r="K2260" s="2" t="n">
        <f aca="false">IF(G2260=H2260,1,0)</f>
        <v>0</v>
      </c>
      <c r="L2260" s="2" t="str">
        <f aca="false">IF(AND(SUM(I2260:K2260)=1,H2260&lt;SUM(E2260:G2260)),1,"")</f>
        <v/>
      </c>
    </row>
    <row r="2261" customFormat="false" ht="15" hidden="false" customHeight="false" outlineLevel="0" collapsed="false">
      <c r="A2261" s="0" t="n">
        <v>66</v>
      </c>
      <c r="B2261" s="0" t="n">
        <v>29</v>
      </c>
      <c r="C2261" s="0" t="n">
        <v>35</v>
      </c>
      <c r="D2261" s="0" t="n">
        <v>49</v>
      </c>
      <c r="E2261" s="1" t="n">
        <f aca="false">SMALL(A2261:D2261,1)</f>
        <v>29</v>
      </c>
      <c r="F2261" s="1" t="n">
        <f aca="false">SMALL(A2261:D2261,2)</f>
        <v>35</v>
      </c>
      <c r="G2261" s="1" t="n">
        <f aca="false">SMALL(A2261:D2261,3)</f>
        <v>49</v>
      </c>
      <c r="H2261" s="1" t="n">
        <f aca="false">SMALL(A2261:D2261,4)</f>
        <v>66</v>
      </c>
      <c r="I2261" s="2" t="n">
        <f aca="false">IF(E2261=F2261,1,0)</f>
        <v>0</v>
      </c>
      <c r="J2261" s="2" t="n">
        <f aca="false">IF(F2261=G2261,1,0)</f>
        <v>0</v>
      </c>
      <c r="K2261" s="2" t="n">
        <f aca="false">IF(G2261=H2261,1,0)</f>
        <v>0</v>
      </c>
      <c r="L2261" s="2" t="str">
        <f aca="false">IF(AND(SUM(I2261:K2261)=1,H2261&lt;SUM(E2261:G2261)),1,"")</f>
        <v/>
      </c>
    </row>
    <row r="2262" customFormat="false" ht="15" hidden="false" customHeight="false" outlineLevel="0" collapsed="false">
      <c r="A2262" s="0" t="n">
        <v>67</v>
      </c>
      <c r="B2262" s="0" t="n">
        <v>53</v>
      </c>
      <c r="C2262" s="0" t="n">
        <v>76</v>
      </c>
      <c r="D2262" s="0" t="n">
        <v>21</v>
      </c>
      <c r="E2262" s="1" t="n">
        <f aca="false">SMALL(A2262:D2262,1)</f>
        <v>21</v>
      </c>
      <c r="F2262" s="1" t="n">
        <f aca="false">SMALL(A2262:D2262,2)</f>
        <v>53</v>
      </c>
      <c r="G2262" s="1" t="n">
        <f aca="false">SMALL(A2262:D2262,3)</f>
        <v>67</v>
      </c>
      <c r="H2262" s="1" t="n">
        <f aca="false">SMALL(A2262:D2262,4)</f>
        <v>76</v>
      </c>
      <c r="I2262" s="2" t="n">
        <f aca="false">IF(E2262=F2262,1,0)</f>
        <v>0</v>
      </c>
      <c r="J2262" s="2" t="n">
        <f aca="false">IF(F2262=G2262,1,0)</f>
        <v>0</v>
      </c>
      <c r="K2262" s="2" t="n">
        <f aca="false">IF(G2262=H2262,1,0)</f>
        <v>0</v>
      </c>
      <c r="L2262" s="2" t="str">
        <f aca="false">IF(AND(SUM(I2262:K2262)=1,H2262&lt;SUM(E2262:G2262)),1,"")</f>
        <v/>
      </c>
    </row>
    <row r="2263" customFormat="false" ht="15" hidden="false" customHeight="false" outlineLevel="0" collapsed="false">
      <c r="A2263" s="0" t="n">
        <v>11</v>
      </c>
      <c r="B2263" s="0" t="n">
        <v>51</v>
      </c>
      <c r="C2263" s="0" t="n">
        <v>57</v>
      </c>
      <c r="D2263" s="0" t="n">
        <v>47</v>
      </c>
      <c r="E2263" s="1" t="n">
        <f aca="false">SMALL(A2263:D2263,1)</f>
        <v>11</v>
      </c>
      <c r="F2263" s="1" t="n">
        <f aca="false">SMALL(A2263:D2263,2)</f>
        <v>47</v>
      </c>
      <c r="G2263" s="1" t="n">
        <f aca="false">SMALL(A2263:D2263,3)</f>
        <v>51</v>
      </c>
      <c r="H2263" s="1" t="n">
        <f aca="false">SMALL(A2263:D2263,4)</f>
        <v>57</v>
      </c>
      <c r="I2263" s="2" t="n">
        <f aca="false">IF(E2263=F2263,1,0)</f>
        <v>0</v>
      </c>
      <c r="J2263" s="2" t="n">
        <f aca="false">IF(F2263=G2263,1,0)</f>
        <v>0</v>
      </c>
      <c r="K2263" s="2" t="n">
        <f aca="false">IF(G2263=H2263,1,0)</f>
        <v>0</v>
      </c>
      <c r="L2263" s="2" t="str">
        <f aca="false">IF(AND(SUM(I2263:K2263)=1,H2263&lt;SUM(E2263:G2263)),1,"")</f>
        <v/>
      </c>
    </row>
    <row r="2264" customFormat="false" ht="15" hidden="false" customHeight="false" outlineLevel="0" collapsed="false">
      <c r="A2264" s="0" t="n">
        <v>83</v>
      </c>
      <c r="B2264" s="0" t="n">
        <v>100</v>
      </c>
      <c r="C2264" s="0" t="n">
        <v>47</v>
      </c>
      <c r="D2264" s="0" t="n">
        <v>39</v>
      </c>
      <c r="E2264" s="1" t="n">
        <f aca="false">SMALL(A2264:D2264,1)</f>
        <v>39</v>
      </c>
      <c r="F2264" s="1" t="n">
        <f aca="false">SMALL(A2264:D2264,2)</f>
        <v>47</v>
      </c>
      <c r="G2264" s="1" t="n">
        <f aca="false">SMALL(A2264:D2264,3)</f>
        <v>83</v>
      </c>
      <c r="H2264" s="1" t="n">
        <f aca="false">SMALL(A2264:D2264,4)</f>
        <v>100</v>
      </c>
      <c r="I2264" s="2" t="n">
        <f aca="false">IF(E2264=F2264,1,0)</f>
        <v>0</v>
      </c>
      <c r="J2264" s="2" t="n">
        <f aca="false">IF(F2264=G2264,1,0)</f>
        <v>0</v>
      </c>
      <c r="K2264" s="2" t="n">
        <f aca="false">IF(G2264=H2264,1,0)</f>
        <v>0</v>
      </c>
      <c r="L2264" s="2" t="str">
        <f aca="false">IF(AND(SUM(I2264:K2264)=1,H2264&lt;SUM(E2264:G2264)),1,"")</f>
        <v/>
      </c>
    </row>
    <row r="2265" customFormat="false" ht="15" hidden="false" customHeight="false" outlineLevel="0" collapsed="false">
      <c r="A2265" s="0" t="n">
        <v>76</v>
      </c>
      <c r="B2265" s="0" t="n">
        <v>41</v>
      </c>
      <c r="C2265" s="0" t="n">
        <v>46</v>
      </c>
      <c r="D2265" s="0" t="n">
        <v>41</v>
      </c>
      <c r="E2265" s="1" t="n">
        <f aca="false">SMALL(A2265:D2265,1)</f>
        <v>41</v>
      </c>
      <c r="F2265" s="1" t="n">
        <f aca="false">SMALL(A2265:D2265,2)</f>
        <v>41</v>
      </c>
      <c r="G2265" s="1" t="n">
        <f aca="false">SMALL(A2265:D2265,3)</f>
        <v>46</v>
      </c>
      <c r="H2265" s="1" t="n">
        <f aca="false">SMALL(A2265:D2265,4)</f>
        <v>76</v>
      </c>
      <c r="I2265" s="2" t="n">
        <f aca="false">IF(E2265=F2265,1,0)</f>
        <v>1</v>
      </c>
      <c r="J2265" s="2" t="n">
        <f aca="false">IF(F2265=G2265,1,0)</f>
        <v>0</v>
      </c>
      <c r="K2265" s="2" t="n">
        <f aca="false">IF(G2265=H2265,1,0)</f>
        <v>0</v>
      </c>
      <c r="L2265" s="2" t="n">
        <f aca="false">IF(AND(SUM(I2265:K2265)=1,H2265&lt;SUM(E2265:G2265)),1,"")</f>
        <v>1</v>
      </c>
    </row>
    <row r="2266" customFormat="false" ht="15" hidden="false" customHeight="false" outlineLevel="0" collapsed="false">
      <c r="A2266" s="0" t="n">
        <v>40</v>
      </c>
      <c r="B2266" s="0" t="n">
        <v>87</v>
      </c>
      <c r="C2266" s="0" t="n">
        <v>39</v>
      </c>
      <c r="D2266" s="0" t="n">
        <v>28</v>
      </c>
      <c r="E2266" s="1" t="n">
        <f aca="false">SMALL(A2266:D2266,1)</f>
        <v>28</v>
      </c>
      <c r="F2266" s="1" t="n">
        <f aca="false">SMALL(A2266:D2266,2)</f>
        <v>39</v>
      </c>
      <c r="G2266" s="1" t="n">
        <f aca="false">SMALL(A2266:D2266,3)</f>
        <v>40</v>
      </c>
      <c r="H2266" s="1" t="n">
        <f aca="false">SMALL(A2266:D2266,4)</f>
        <v>87</v>
      </c>
      <c r="I2266" s="2" t="n">
        <f aca="false">IF(E2266=F2266,1,0)</f>
        <v>0</v>
      </c>
      <c r="J2266" s="2" t="n">
        <f aca="false">IF(F2266=G2266,1,0)</f>
        <v>0</v>
      </c>
      <c r="K2266" s="2" t="n">
        <f aca="false">IF(G2266=H2266,1,0)</f>
        <v>0</v>
      </c>
      <c r="L2266" s="2" t="str">
        <f aca="false">IF(AND(SUM(I2266:K2266)=1,H2266&lt;SUM(E2266:G2266)),1,"")</f>
        <v/>
      </c>
    </row>
    <row r="2267" customFormat="false" ht="15" hidden="false" customHeight="false" outlineLevel="0" collapsed="false">
      <c r="A2267" s="0" t="n">
        <v>88</v>
      </c>
      <c r="B2267" s="0" t="n">
        <v>17</v>
      </c>
      <c r="C2267" s="0" t="n">
        <v>52</v>
      </c>
      <c r="D2267" s="0" t="n">
        <v>3</v>
      </c>
      <c r="E2267" s="1" t="n">
        <f aca="false">SMALL(A2267:D2267,1)</f>
        <v>3</v>
      </c>
      <c r="F2267" s="1" t="n">
        <f aca="false">SMALL(A2267:D2267,2)</f>
        <v>17</v>
      </c>
      <c r="G2267" s="1" t="n">
        <f aca="false">SMALL(A2267:D2267,3)</f>
        <v>52</v>
      </c>
      <c r="H2267" s="1" t="n">
        <f aca="false">SMALL(A2267:D2267,4)</f>
        <v>88</v>
      </c>
      <c r="I2267" s="2" t="n">
        <f aca="false">IF(E2267=F2267,1,0)</f>
        <v>0</v>
      </c>
      <c r="J2267" s="2" t="n">
        <f aca="false">IF(F2267=G2267,1,0)</f>
        <v>0</v>
      </c>
      <c r="K2267" s="2" t="n">
        <f aca="false">IF(G2267=H2267,1,0)</f>
        <v>0</v>
      </c>
      <c r="L2267" s="2" t="str">
        <f aca="false">IF(AND(SUM(I2267:K2267)=1,H2267&lt;SUM(E2267:G2267)),1,"")</f>
        <v/>
      </c>
    </row>
    <row r="2268" customFormat="false" ht="15" hidden="false" customHeight="false" outlineLevel="0" collapsed="false">
      <c r="A2268" s="0" t="n">
        <v>30</v>
      </c>
      <c r="B2268" s="0" t="n">
        <v>57</v>
      </c>
      <c r="C2268" s="0" t="n">
        <v>5</v>
      </c>
      <c r="D2268" s="0" t="n">
        <v>32</v>
      </c>
      <c r="E2268" s="1" t="n">
        <f aca="false">SMALL(A2268:D2268,1)</f>
        <v>5</v>
      </c>
      <c r="F2268" s="1" t="n">
        <f aca="false">SMALL(A2268:D2268,2)</f>
        <v>30</v>
      </c>
      <c r="G2268" s="1" t="n">
        <f aca="false">SMALL(A2268:D2268,3)</f>
        <v>32</v>
      </c>
      <c r="H2268" s="1" t="n">
        <f aca="false">SMALL(A2268:D2268,4)</f>
        <v>57</v>
      </c>
      <c r="I2268" s="2" t="n">
        <f aca="false">IF(E2268=F2268,1,0)</f>
        <v>0</v>
      </c>
      <c r="J2268" s="2" t="n">
        <f aca="false">IF(F2268=G2268,1,0)</f>
        <v>0</v>
      </c>
      <c r="K2268" s="2" t="n">
        <f aca="false">IF(G2268=H2268,1,0)</f>
        <v>0</v>
      </c>
      <c r="L2268" s="2" t="str">
        <f aca="false">IF(AND(SUM(I2268:K2268)=1,H2268&lt;SUM(E2268:G2268)),1,"")</f>
        <v/>
      </c>
    </row>
    <row r="2269" customFormat="false" ht="15" hidden="false" customHeight="false" outlineLevel="0" collapsed="false">
      <c r="A2269" s="0" t="n">
        <v>27</v>
      </c>
      <c r="B2269" s="0" t="n">
        <v>8</v>
      </c>
      <c r="C2269" s="0" t="n">
        <v>75</v>
      </c>
      <c r="D2269" s="0" t="n">
        <v>46</v>
      </c>
      <c r="E2269" s="1" t="n">
        <f aca="false">SMALL(A2269:D2269,1)</f>
        <v>8</v>
      </c>
      <c r="F2269" s="1" t="n">
        <f aca="false">SMALL(A2269:D2269,2)</f>
        <v>27</v>
      </c>
      <c r="G2269" s="1" t="n">
        <f aca="false">SMALL(A2269:D2269,3)</f>
        <v>46</v>
      </c>
      <c r="H2269" s="1" t="n">
        <f aca="false">SMALL(A2269:D2269,4)</f>
        <v>75</v>
      </c>
      <c r="I2269" s="2" t="n">
        <f aca="false">IF(E2269=F2269,1,0)</f>
        <v>0</v>
      </c>
      <c r="J2269" s="2" t="n">
        <f aca="false">IF(F2269=G2269,1,0)</f>
        <v>0</v>
      </c>
      <c r="K2269" s="2" t="n">
        <f aca="false">IF(G2269=H2269,1,0)</f>
        <v>0</v>
      </c>
      <c r="L2269" s="2" t="str">
        <f aca="false">IF(AND(SUM(I2269:K2269)=1,H2269&lt;SUM(E2269:G2269)),1,"")</f>
        <v/>
      </c>
    </row>
    <row r="2270" customFormat="false" ht="15" hidden="false" customHeight="false" outlineLevel="0" collapsed="false">
      <c r="A2270" s="0" t="n">
        <v>3</v>
      </c>
      <c r="B2270" s="0" t="n">
        <v>20</v>
      </c>
      <c r="C2270" s="0" t="n">
        <v>4</v>
      </c>
      <c r="D2270" s="0" t="n">
        <v>35</v>
      </c>
      <c r="E2270" s="1" t="n">
        <f aca="false">SMALL(A2270:D2270,1)</f>
        <v>3</v>
      </c>
      <c r="F2270" s="1" t="n">
        <f aca="false">SMALL(A2270:D2270,2)</f>
        <v>4</v>
      </c>
      <c r="G2270" s="1" t="n">
        <f aca="false">SMALL(A2270:D2270,3)</f>
        <v>20</v>
      </c>
      <c r="H2270" s="1" t="n">
        <f aca="false">SMALL(A2270:D2270,4)</f>
        <v>35</v>
      </c>
      <c r="I2270" s="2" t="n">
        <f aca="false">IF(E2270=F2270,1,0)</f>
        <v>0</v>
      </c>
      <c r="J2270" s="2" t="n">
        <f aca="false">IF(F2270=G2270,1,0)</f>
        <v>0</v>
      </c>
      <c r="K2270" s="2" t="n">
        <f aca="false">IF(G2270=H2270,1,0)</f>
        <v>0</v>
      </c>
      <c r="L2270" s="2" t="str">
        <f aca="false">IF(AND(SUM(I2270:K2270)=1,H2270&lt;SUM(E2270:G2270)),1,"")</f>
        <v/>
      </c>
    </row>
    <row r="2271" customFormat="false" ht="15" hidden="false" customHeight="false" outlineLevel="0" collapsed="false">
      <c r="A2271" s="0" t="n">
        <v>84</v>
      </c>
      <c r="B2271" s="0" t="n">
        <v>28</v>
      </c>
      <c r="C2271" s="0" t="n">
        <v>23</v>
      </c>
      <c r="D2271" s="0" t="n">
        <v>32</v>
      </c>
      <c r="E2271" s="1" t="n">
        <f aca="false">SMALL(A2271:D2271,1)</f>
        <v>23</v>
      </c>
      <c r="F2271" s="1" t="n">
        <f aca="false">SMALL(A2271:D2271,2)</f>
        <v>28</v>
      </c>
      <c r="G2271" s="1" t="n">
        <f aca="false">SMALL(A2271:D2271,3)</f>
        <v>32</v>
      </c>
      <c r="H2271" s="1" t="n">
        <f aca="false">SMALL(A2271:D2271,4)</f>
        <v>84</v>
      </c>
      <c r="I2271" s="2" t="n">
        <f aca="false">IF(E2271=F2271,1,0)</f>
        <v>0</v>
      </c>
      <c r="J2271" s="2" t="n">
        <f aca="false">IF(F2271=G2271,1,0)</f>
        <v>0</v>
      </c>
      <c r="K2271" s="2" t="n">
        <f aca="false">IF(G2271=H2271,1,0)</f>
        <v>0</v>
      </c>
      <c r="L2271" s="2" t="str">
        <f aca="false">IF(AND(SUM(I2271:K2271)=1,H2271&lt;SUM(E2271:G2271)),1,"")</f>
        <v/>
      </c>
    </row>
    <row r="2272" customFormat="false" ht="15" hidden="false" customHeight="false" outlineLevel="0" collapsed="false">
      <c r="A2272" s="0" t="n">
        <v>59</v>
      </c>
      <c r="B2272" s="0" t="n">
        <v>95</v>
      </c>
      <c r="C2272" s="0" t="n">
        <v>94</v>
      </c>
      <c r="D2272" s="0" t="n">
        <v>10</v>
      </c>
      <c r="E2272" s="1" t="n">
        <f aca="false">SMALL(A2272:D2272,1)</f>
        <v>10</v>
      </c>
      <c r="F2272" s="1" t="n">
        <f aca="false">SMALL(A2272:D2272,2)</f>
        <v>59</v>
      </c>
      <c r="G2272" s="1" t="n">
        <f aca="false">SMALL(A2272:D2272,3)</f>
        <v>94</v>
      </c>
      <c r="H2272" s="1" t="n">
        <f aca="false">SMALL(A2272:D2272,4)</f>
        <v>95</v>
      </c>
      <c r="I2272" s="2" t="n">
        <f aca="false">IF(E2272=F2272,1,0)</f>
        <v>0</v>
      </c>
      <c r="J2272" s="2" t="n">
        <f aca="false">IF(F2272=G2272,1,0)</f>
        <v>0</v>
      </c>
      <c r="K2272" s="2" t="n">
        <f aca="false">IF(G2272=H2272,1,0)</f>
        <v>0</v>
      </c>
      <c r="L2272" s="2" t="str">
        <f aca="false">IF(AND(SUM(I2272:K2272)=1,H2272&lt;SUM(E2272:G2272)),1,"")</f>
        <v/>
      </c>
    </row>
    <row r="2273" customFormat="false" ht="15" hidden="false" customHeight="false" outlineLevel="0" collapsed="false">
      <c r="A2273" s="0" t="n">
        <v>75</v>
      </c>
      <c r="B2273" s="0" t="n">
        <v>89</v>
      </c>
      <c r="C2273" s="0" t="n">
        <v>39</v>
      </c>
      <c r="D2273" s="0" t="n">
        <v>24</v>
      </c>
      <c r="E2273" s="1" t="n">
        <f aca="false">SMALL(A2273:D2273,1)</f>
        <v>24</v>
      </c>
      <c r="F2273" s="1" t="n">
        <f aca="false">SMALL(A2273:D2273,2)</f>
        <v>39</v>
      </c>
      <c r="G2273" s="1" t="n">
        <f aca="false">SMALL(A2273:D2273,3)</f>
        <v>75</v>
      </c>
      <c r="H2273" s="1" t="n">
        <f aca="false">SMALL(A2273:D2273,4)</f>
        <v>89</v>
      </c>
      <c r="I2273" s="2" t="n">
        <f aca="false">IF(E2273=F2273,1,0)</f>
        <v>0</v>
      </c>
      <c r="J2273" s="2" t="n">
        <f aca="false">IF(F2273=G2273,1,0)</f>
        <v>0</v>
      </c>
      <c r="K2273" s="2" t="n">
        <f aca="false">IF(G2273=H2273,1,0)</f>
        <v>0</v>
      </c>
      <c r="L2273" s="2" t="str">
        <f aca="false">IF(AND(SUM(I2273:K2273)=1,H2273&lt;SUM(E2273:G2273)),1,"")</f>
        <v/>
      </c>
    </row>
    <row r="2274" customFormat="false" ht="15" hidden="false" customHeight="false" outlineLevel="0" collapsed="false">
      <c r="A2274" s="0" t="n">
        <v>35</v>
      </c>
      <c r="B2274" s="0" t="n">
        <v>64</v>
      </c>
      <c r="C2274" s="0" t="n">
        <v>7</v>
      </c>
      <c r="D2274" s="0" t="n">
        <v>24</v>
      </c>
      <c r="E2274" s="1" t="n">
        <f aca="false">SMALL(A2274:D2274,1)</f>
        <v>7</v>
      </c>
      <c r="F2274" s="1" t="n">
        <f aca="false">SMALL(A2274:D2274,2)</f>
        <v>24</v>
      </c>
      <c r="G2274" s="1" t="n">
        <f aca="false">SMALL(A2274:D2274,3)</f>
        <v>35</v>
      </c>
      <c r="H2274" s="1" t="n">
        <f aca="false">SMALL(A2274:D2274,4)</f>
        <v>64</v>
      </c>
      <c r="I2274" s="2" t="n">
        <f aca="false">IF(E2274=F2274,1,0)</f>
        <v>0</v>
      </c>
      <c r="J2274" s="2" t="n">
        <f aca="false">IF(F2274=G2274,1,0)</f>
        <v>0</v>
      </c>
      <c r="K2274" s="2" t="n">
        <f aca="false">IF(G2274=H2274,1,0)</f>
        <v>0</v>
      </c>
      <c r="L2274" s="2" t="str">
        <f aca="false">IF(AND(SUM(I2274:K2274)=1,H2274&lt;SUM(E2274:G2274)),1,"")</f>
        <v/>
      </c>
    </row>
    <row r="2275" customFormat="false" ht="15" hidden="false" customHeight="false" outlineLevel="0" collapsed="false">
      <c r="A2275" s="0" t="n">
        <v>53</v>
      </c>
      <c r="B2275" s="0" t="n">
        <v>63</v>
      </c>
      <c r="C2275" s="0" t="n">
        <v>14</v>
      </c>
      <c r="D2275" s="0" t="n">
        <v>23</v>
      </c>
      <c r="E2275" s="1" t="n">
        <f aca="false">SMALL(A2275:D2275,1)</f>
        <v>14</v>
      </c>
      <c r="F2275" s="1" t="n">
        <f aca="false">SMALL(A2275:D2275,2)</f>
        <v>23</v>
      </c>
      <c r="G2275" s="1" t="n">
        <f aca="false">SMALL(A2275:D2275,3)</f>
        <v>53</v>
      </c>
      <c r="H2275" s="1" t="n">
        <f aca="false">SMALL(A2275:D2275,4)</f>
        <v>63</v>
      </c>
      <c r="I2275" s="2" t="n">
        <f aca="false">IF(E2275=F2275,1,0)</f>
        <v>0</v>
      </c>
      <c r="J2275" s="2" t="n">
        <f aca="false">IF(F2275=G2275,1,0)</f>
        <v>0</v>
      </c>
      <c r="K2275" s="2" t="n">
        <f aca="false">IF(G2275=H2275,1,0)</f>
        <v>0</v>
      </c>
      <c r="L2275" s="2" t="str">
        <f aca="false">IF(AND(SUM(I2275:K2275)=1,H2275&lt;SUM(E2275:G2275)),1,"")</f>
        <v/>
      </c>
    </row>
    <row r="2276" customFormat="false" ht="15" hidden="false" customHeight="false" outlineLevel="0" collapsed="false">
      <c r="A2276" s="0" t="n">
        <v>92</v>
      </c>
      <c r="B2276" s="0" t="n">
        <v>88</v>
      </c>
      <c r="C2276" s="0" t="n">
        <v>47</v>
      </c>
      <c r="D2276" s="0" t="n">
        <v>6</v>
      </c>
      <c r="E2276" s="1" t="n">
        <f aca="false">SMALL(A2276:D2276,1)</f>
        <v>6</v>
      </c>
      <c r="F2276" s="1" t="n">
        <f aca="false">SMALL(A2276:D2276,2)</f>
        <v>47</v>
      </c>
      <c r="G2276" s="1" t="n">
        <f aca="false">SMALL(A2276:D2276,3)</f>
        <v>88</v>
      </c>
      <c r="H2276" s="1" t="n">
        <f aca="false">SMALL(A2276:D2276,4)</f>
        <v>92</v>
      </c>
      <c r="I2276" s="2" t="n">
        <f aca="false">IF(E2276=F2276,1,0)</f>
        <v>0</v>
      </c>
      <c r="J2276" s="2" t="n">
        <f aca="false">IF(F2276=G2276,1,0)</f>
        <v>0</v>
      </c>
      <c r="K2276" s="2" t="n">
        <f aca="false">IF(G2276=H2276,1,0)</f>
        <v>0</v>
      </c>
      <c r="L2276" s="2" t="str">
        <f aca="false">IF(AND(SUM(I2276:K2276)=1,H2276&lt;SUM(E2276:G2276)),1,"")</f>
        <v/>
      </c>
    </row>
    <row r="2277" customFormat="false" ht="15" hidden="false" customHeight="false" outlineLevel="0" collapsed="false">
      <c r="A2277" s="0" t="n">
        <v>1</v>
      </c>
      <c r="B2277" s="0" t="n">
        <v>61</v>
      </c>
      <c r="C2277" s="0" t="n">
        <v>64</v>
      </c>
      <c r="D2277" s="0" t="n">
        <v>43</v>
      </c>
      <c r="E2277" s="1" t="n">
        <f aca="false">SMALL(A2277:D2277,1)</f>
        <v>1</v>
      </c>
      <c r="F2277" s="1" t="n">
        <f aca="false">SMALL(A2277:D2277,2)</f>
        <v>43</v>
      </c>
      <c r="G2277" s="1" t="n">
        <f aca="false">SMALL(A2277:D2277,3)</f>
        <v>61</v>
      </c>
      <c r="H2277" s="1" t="n">
        <f aca="false">SMALL(A2277:D2277,4)</f>
        <v>64</v>
      </c>
      <c r="I2277" s="2" t="n">
        <f aca="false">IF(E2277=F2277,1,0)</f>
        <v>0</v>
      </c>
      <c r="J2277" s="2" t="n">
        <f aca="false">IF(F2277=G2277,1,0)</f>
        <v>0</v>
      </c>
      <c r="K2277" s="2" t="n">
        <f aca="false">IF(G2277=H2277,1,0)</f>
        <v>0</v>
      </c>
      <c r="L2277" s="2" t="str">
        <f aca="false">IF(AND(SUM(I2277:K2277)=1,H2277&lt;SUM(E2277:G2277)),1,"")</f>
        <v/>
      </c>
    </row>
    <row r="2278" customFormat="false" ht="15" hidden="false" customHeight="false" outlineLevel="0" collapsed="false">
      <c r="A2278" s="0" t="n">
        <v>46</v>
      </c>
      <c r="B2278" s="0" t="n">
        <v>34</v>
      </c>
      <c r="C2278" s="0" t="n">
        <v>46</v>
      </c>
      <c r="D2278" s="0" t="n">
        <v>9</v>
      </c>
      <c r="E2278" s="1" t="n">
        <f aca="false">SMALL(A2278:D2278,1)</f>
        <v>9</v>
      </c>
      <c r="F2278" s="1" t="n">
        <f aca="false">SMALL(A2278:D2278,2)</f>
        <v>34</v>
      </c>
      <c r="G2278" s="1" t="n">
        <f aca="false">SMALL(A2278:D2278,3)</f>
        <v>46</v>
      </c>
      <c r="H2278" s="1" t="n">
        <f aca="false">SMALL(A2278:D2278,4)</f>
        <v>46</v>
      </c>
      <c r="I2278" s="2" t="n">
        <f aca="false">IF(E2278=F2278,1,0)</f>
        <v>0</v>
      </c>
      <c r="J2278" s="2" t="n">
        <f aca="false">IF(F2278=G2278,1,0)</f>
        <v>0</v>
      </c>
      <c r="K2278" s="2" t="n">
        <f aca="false">IF(G2278=H2278,1,0)</f>
        <v>1</v>
      </c>
      <c r="L2278" s="2" t="n">
        <f aca="false">IF(AND(SUM(I2278:K2278)=1,H2278&lt;SUM(E2278:G2278)),1,"")</f>
        <v>1</v>
      </c>
    </row>
    <row r="2279" customFormat="false" ht="15" hidden="false" customHeight="false" outlineLevel="0" collapsed="false">
      <c r="A2279" s="0" t="n">
        <v>39</v>
      </c>
      <c r="B2279" s="0" t="n">
        <v>97</v>
      </c>
      <c r="C2279" s="0" t="n">
        <v>94</v>
      </c>
      <c r="D2279" s="0" t="n">
        <v>34</v>
      </c>
      <c r="E2279" s="1" t="n">
        <f aca="false">SMALL(A2279:D2279,1)</f>
        <v>34</v>
      </c>
      <c r="F2279" s="1" t="n">
        <f aca="false">SMALL(A2279:D2279,2)</f>
        <v>39</v>
      </c>
      <c r="G2279" s="1" t="n">
        <f aca="false">SMALL(A2279:D2279,3)</f>
        <v>94</v>
      </c>
      <c r="H2279" s="1" t="n">
        <f aca="false">SMALL(A2279:D2279,4)</f>
        <v>97</v>
      </c>
      <c r="I2279" s="2" t="n">
        <f aca="false">IF(E2279=F2279,1,0)</f>
        <v>0</v>
      </c>
      <c r="J2279" s="2" t="n">
        <f aca="false">IF(F2279=G2279,1,0)</f>
        <v>0</v>
      </c>
      <c r="K2279" s="2" t="n">
        <f aca="false">IF(G2279=H2279,1,0)</f>
        <v>0</v>
      </c>
      <c r="L2279" s="2" t="str">
        <f aca="false">IF(AND(SUM(I2279:K2279)=1,H2279&lt;SUM(E2279:G2279)),1,"")</f>
        <v/>
      </c>
    </row>
    <row r="2280" customFormat="false" ht="15" hidden="false" customHeight="false" outlineLevel="0" collapsed="false">
      <c r="A2280" s="0" t="n">
        <v>90</v>
      </c>
      <c r="B2280" s="0" t="n">
        <v>97</v>
      </c>
      <c r="C2280" s="0" t="n">
        <v>15</v>
      </c>
      <c r="D2280" s="0" t="n">
        <v>21</v>
      </c>
      <c r="E2280" s="1" t="n">
        <f aca="false">SMALL(A2280:D2280,1)</f>
        <v>15</v>
      </c>
      <c r="F2280" s="1" t="n">
        <f aca="false">SMALL(A2280:D2280,2)</f>
        <v>21</v>
      </c>
      <c r="G2280" s="1" t="n">
        <f aca="false">SMALL(A2280:D2280,3)</f>
        <v>90</v>
      </c>
      <c r="H2280" s="1" t="n">
        <f aca="false">SMALL(A2280:D2280,4)</f>
        <v>97</v>
      </c>
      <c r="I2280" s="2" t="n">
        <f aca="false">IF(E2280=F2280,1,0)</f>
        <v>0</v>
      </c>
      <c r="J2280" s="2" t="n">
        <f aca="false">IF(F2280=G2280,1,0)</f>
        <v>0</v>
      </c>
      <c r="K2280" s="2" t="n">
        <f aca="false">IF(G2280=H2280,1,0)</f>
        <v>0</v>
      </c>
      <c r="L2280" s="2" t="str">
        <f aca="false">IF(AND(SUM(I2280:K2280)=1,H2280&lt;SUM(E2280:G2280)),1,"")</f>
        <v/>
      </c>
    </row>
    <row r="2281" customFormat="false" ht="15" hidden="false" customHeight="false" outlineLevel="0" collapsed="false">
      <c r="A2281" s="0" t="n">
        <v>57</v>
      </c>
      <c r="B2281" s="0" t="n">
        <v>8</v>
      </c>
      <c r="C2281" s="0" t="n">
        <v>77</v>
      </c>
      <c r="D2281" s="0" t="n">
        <v>49</v>
      </c>
      <c r="E2281" s="1" t="n">
        <f aca="false">SMALL(A2281:D2281,1)</f>
        <v>8</v>
      </c>
      <c r="F2281" s="1" t="n">
        <f aca="false">SMALL(A2281:D2281,2)</f>
        <v>49</v>
      </c>
      <c r="G2281" s="1" t="n">
        <f aca="false">SMALL(A2281:D2281,3)</f>
        <v>57</v>
      </c>
      <c r="H2281" s="1" t="n">
        <f aca="false">SMALL(A2281:D2281,4)</f>
        <v>77</v>
      </c>
      <c r="I2281" s="2" t="n">
        <f aca="false">IF(E2281=F2281,1,0)</f>
        <v>0</v>
      </c>
      <c r="J2281" s="2" t="n">
        <f aca="false">IF(F2281=G2281,1,0)</f>
        <v>0</v>
      </c>
      <c r="K2281" s="2" t="n">
        <f aca="false">IF(G2281=H2281,1,0)</f>
        <v>0</v>
      </c>
      <c r="L2281" s="2" t="str">
        <f aca="false">IF(AND(SUM(I2281:K2281)=1,H2281&lt;SUM(E2281:G2281)),1,"")</f>
        <v/>
      </c>
    </row>
    <row r="2282" customFormat="false" ht="15" hidden="false" customHeight="false" outlineLevel="0" collapsed="false">
      <c r="A2282" s="0" t="n">
        <v>92</v>
      </c>
      <c r="B2282" s="0" t="n">
        <v>3</v>
      </c>
      <c r="C2282" s="0" t="n">
        <v>30</v>
      </c>
      <c r="D2282" s="0" t="n">
        <v>16</v>
      </c>
      <c r="E2282" s="1" t="n">
        <f aca="false">SMALL(A2282:D2282,1)</f>
        <v>3</v>
      </c>
      <c r="F2282" s="1" t="n">
        <f aca="false">SMALL(A2282:D2282,2)</f>
        <v>16</v>
      </c>
      <c r="G2282" s="1" t="n">
        <f aca="false">SMALL(A2282:D2282,3)</f>
        <v>30</v>
      </c>
      <c r="H2282" s="1" t="n">
        <f aca="false">SMALL(A2282:D2282,4)</f>
        <v>92</v>
      </c>
      <c r="I2282" s="2" t="n">
        <f aca="false">IF(E2282=F2282,1,0)</f>
        <v>0</v>
      </c>
      <c r="J2282" s="2" t="n">
        <f aca="false">IF(F2282=G2282,1,0)</f>
        <v>0</v>
      </c>
      <c r="K2282" s="2" t="n">
        <f aca="false">IF(G2282=H2282,1,0)</f>
        <v>0</v>
      </c>
      <c r="L2282" s="2" t="str">
        <f aca="false">IF(AND(SUM(I2282:K2282)=1,H2282&lt;SUM(E2282:G2282)),1,"")</f>
        <v/>
      </c>
    </row>
    <row r="2283" customFormat="false" ht="15" hidden="false" customHeight="false" outlineLevel="0" collapsed="false">
      <c r="A2283" s="0" t="n">
        <v>89</v>
      </c>
      <c r="B2283" s="0" t="n">
        <v>90</v>
      </c>
      <c r="C2283" s="0" t="n">
        <v>21</v>
      </c>
      <c r="D2283" s="0" t="n">
        <v>48</v>
      </c>
      <c r="E2283" s="1" t="n">
        <f aca="false">SMALL(A2283:D2283,1)</f>
        <v>21</v>
      </c>
      <c r="F2283" s="1" t="n">
        <f aca="false">SMALL(A2283:D2283,2)</f>
        <v>48</v>
      </c>
      <c r="G2283" s="1" t="n">
        <f aca="false">SMALL(A2283:D2283,3)</f>
        <v>89</v>
      </c>
      <c r="H2283" s="1" t="n">
        <f aca="false">SMALL(A2283:D2283,4)</f>
        <v>90</v>
      </c>
      <c r="I2283" s="2" t="n">
        <f aca="false">IF(E2283=F2283,1,0)</f>
        <v>0</v>
      </c>
      <c r="J2283" s="2" t="n">
        <f aca="false">IF(F2283=G2283,1,0)</f>
        <v>0</v>
      </c>
      <c r="K2283" s="2" t="n">
        <f aca="false">IF(G2283=H2283,1,0)</f>
        <v>0</v>
      </c>
      <c r="L2283" s="2" t="str">
        <f aca="false">IF(AND(SUM(I2283:K2283)=1,H2283&lt;SUM(E2283:G2283)),1,"")</f>
        <v/>
      </c>
    </row>
    <row r="2284" customFormat="false" ht="15" hidden="false" customHeight="false" outlineLevel="0" collapsed="false">
      <c r="A2284" s="0" t="n">
        <v>37</v>
      </c>
      <c r="B2284" s="0" t="n">
        <v>81</v>
      </c>
      <c r="C2284" s="0" t="n">
        <v>5</v>
      </c>
      <c r="D2284" s="0" t="n">
        <v>12</v>
      </c>
      <c r="E2284" s="1" t="n">
        <f aca="false">SMALL(A2284:D2284,1)</f>
        <v>5</v>
      </c>
      <c r="F2284" s="1" t="n">
        <f aca="false">SMALL(A2284:D2284,2)</f>
        <v>12</v>
      </c>
      <c r="G2284" s="1" t="n">
        <f aca="false">SMALL(A2284:D2284,3)</f>
        <v>37</v>
      </c>
      <c r="H2284" s="1" t="n">
        <f aca="false">SMALL(A2284:D2284,4)</f>
        <v>81</v>
      </c>
      <c r="I2284" s="2" t="n">
        <f aca="false">IF(E2284=F2284,1,0)</f>
        <v>0</v>
      </c>
      <c r="J2284" s="2" t="n">
        <f aca="false">IF(F2284=G2284,1,0)</f>
        <v>0</v>
      </c>
      <c r="K2284" s="2" t="n">
        <f aca="false">IF(G2284=H2284,1,0)</f>
        <v>0</v>
      </c>
      <c r="L2284" s="2" t="str">
        <f aca="false">IF(AND(SUM(I2284:K2284)=1,H2284&lt;SUM(E2284:G2284)),1,"")</f>
        <v/>
      </c>
    </row>
    <row r="2285" customFormat="false" ht="15" hidden="false" customHeight="false" outlineLevel="0" collapsed="false">
      <c r="A2285" s="0" t="n">
        <v>72</v>
      </c>
      <c r="B2285" s="0" t="n">
        <v>66</v>
      </c>
      <c r="C2285" s="0" t="n">
        <v>88</v>
      </c>
      <c r="D2285" s="0" t="n">
        <v>45</v>
      </c>
      <c r="E2285" s="1" t="n">
        <f aca="false">SMALL(A2285:D2285,1)</f>
        <v>45</v>
      </c>
      <c r="F2285" s="1" t="n">
        <f aca="false">SMALL(A2285:D2285,2)</f>
        <v>66</v>
      </c>
      <c r="G2285" s="1" t="n">
        <f aca="false">SMALL(A2285:D2285,3)</f>
        <v>72</v>
      </c>
      <c r="H2285" s="1" t="n">
        <f aca="false">SMALL(A2285:D2285,4)</f>
        <v>88</v>
      </c>
      <c r="I2285" s="2" t="n">
        <f aca="false">IF(E2285=F2285,1,0)</f>
        <v>0</v>
      </c>
      <c r="J2285" s="2" t="n">
        <f aca="false">IF(F2285=G2285,1,0)</f>
        <v>0</v>
      </c>
      <c r="K2285" s="2" t="n">
        <f aca="false">IF(G2285=H2285,1,0)</f>
        <v>0</v>
      </c>
      <c r="L2285" s="2" t="str">
        <f aca="false">IF(AND(SUM(I2285:K2285)=1,H2285&lt;SUM(E2285:G2285)),1,"")</f>
        <v/>
      </c>
    </row>
    <row r="2286" customFormat="false" ht="15" hidden="false" customHeight="false" outlineLevel="0" collapsed="false">
      <c r="A2286" s="0" t="n">
        <v>21</v>
      </c>
      <c r="B2286" s="0" t="n">
        <v>93</v>
      </c>
      <c r="C2286" s="0" t="n">
        <v>48</v>
      </c>
      <c r="D2286" s="0" t="n">
        <v>12</v>
      </c>
      <c r="E2286" s="1" t="n">
        <f aca="false">SMALL(A2286:D2286,1)</f>
        <v>12</v>
      </c>
      <c r="F2286" s="1" t="n">
        <f aca="false">SMALL(A2286:D2286,2)</f>
        <v>21</v>
      </c>
      <c r="G2286" s="1" t="n">
        <f aca="false">SMALL(A2286:D2286,3)</f>
        <v>48</v>
      </c>
      <c r="H2286" s="1" t="n">
        <f aca="false">SMALL(A2286:D2286,4)</f>
        <v>93</v>
      </c>
      <c r="I2286" s="2" t="n">
        <f aca="false">IF(E2286=F2286,1,0)</f>
        <v>0</v>
      </c>
      <c r="J2286" s="2" t="n">
        <f aca="false">IF(F2286=G2286,1,0)</f>
        <v>0</v>
      </c>
      <c r="K2286" s="2" t="n">
        <f aca="false">IF(G2286=H2286,1,0)</f>
        <v>0</v>
      </c>
      <c r="L2286" s="2" t="str">
        <f aca="false">IF(AND(SUM(I2286:K2286)=1,H2286&lt;SUM(E2286:G2286)),1,"")</f>
        <v/>
      </c>
    </row>
    <row r="2287" customFormat="false" ht="15" hidden="false" customHeight="false" outlineLevel="0" collapsed="false">
      <c r="A2287" s="0" t="n">
        <v>50</v>
      </c>
      <c r="B2287" s="0" t="n">
        <v>41</v>
      </c>
      <c r="C2287" s="0" t="n">
        <v>20</v>
      </c>
      <c r="D2287" s="0" t="n">
        <v>41</v>
      </c>
      <c r="E2287" s="1" t="n">
        <f aca="false">SMALL(A2287:D2287,1)</f>
        <v>20</v>
      </c>
      <c r="F2287" s="1" t="n">
        <f aca="false">SMALL(A2287:D2287,2)</f>
        <v>41</v>
      </c>
      <c r="G2287" s="1" t="n">
        <f aca="false">SMALL(A2287:D2287,3)</f>
        <v>41</v>
      </c>
      <c r="H2287" s="1" t="n">
        <f aca="false">SMALL(A2287:D2287,4)</f>
        <v>50</v>
      </c>
      <c r="I2287" s="2" t="n">
        <f aca="false">IF(E2287=F2287,1,0)</f>
        <v>0</v>
      </c>
      <c r="J2287" s="2" t="n">
        <f aca="false">IF(F2287=G2287,1,0)</f>
        <v>1</v>
      </c>
      <c r="K2287" s="2" t="n">
        <f aca="false">IF(G2287=H2287,1,0)</f>
        <v>0</v>
      </c>
      <c r="L2287" s="2" t="n">
        <f aca="false">IF(AND(SUM(I2287:K2287)=1,H2287&lt;SUM(E2287:G2287)),1,"")</f>
        <v>1</v>
      </c>
    </row>
    <row r="2288" customFormat="false" ht="15" hidden="false" customHeight="false" outlineLevel="0" collapsed="false">
      <c r="A2288" s="0" t="n">
        <v>71</v>
      </c>
      <c r="B2288" s="0" t="n">
        <v>8</v>
      </c>
      <c r="C2288" s="0" t="n">
        <v>87</v>
      </c>
      <c r="D2288" s="0" t="n">
        <v>3</v>
      </c>
      <c r="E2288" s="1" t="n">
        <f aca="false">SMALL(A2288:D2288,1)</f>
        <v>3</v>
      </c>
      <c r="F2288" s="1" t="n">
        <f aca="false">SMALL(A2288:D2288,2)</f>
        <v>8</v>
      </c>
      <c r="G2288" s="1" t="n">
        <f aca="false">SMALL(A2288:D2288,3)</f>
        <v>71</v>
      </c>
      <c r="H2288" s="1" t="n">
        <f aca="false">SMALL(A2288:D2288,4)</f>
        <v>87</v>
      </c>
      <c r="I2288" s="2" t="n">
        <f aca="false">IF(E2288=F2288,1,0)</f>
        <v>0</v>
      </c>
      <c r="J2288" s="2" t="n">
        <f aca="false">IF(F2288=G2288,1,0)</f>
        <v>0</v>
      </c>
      <c r="K2288" s="2" t="n">
        <f aca="false">IF(G2288=H2288,1,0)</f>
        <v>0</v>
      </c>
      <c r="L2288" s="2" t="str">
        <f aca="false">IF(AND(SUM(I2288:K2288)=1,H2288&lt;SUM(E2288:G2288)),1,"")</f>
        <v/>
      </c>
    </row>
    <row r="2289" customFormat="false" ht="15" hidden="false" customHeight="false" outlineLevel="0" collapsed="false">
      <c r="A2289" s="0" t="n">
        <v>11</v>
      </c>
      <c r="B2289" s="0" t="n">
        <v>76</v>
      </c>
      <c r="C2289" s="0" t="n">
        <v>63</v>
      </c>
      <c r="D2289" s="0" t="n">
        <v>20</v>
      </c>
      <c r="E2289" s="1" t="n">
        <f aca="false">SMALL(A2289:D2289,1)</f>
        <v>11</v>
      </c>
      <c r="F2289" s="1" t="n">
        <f aca="false">SMALL(A2289:D2289,2)</f>
        <v>20</v>
      </c>
      <c r="G2289" s="1" t="n">
        <f aca="false">SMALL(A2289:D2289,3)</f>
        <v>63</v>
      </c>
      <c r="H2289" s="1" t="n">
        <f aca="false">SMALL(A2289:D2289,4)</f>
        <v>76</v>
      </c>
      <c r="I2289" s="2" t="n">
        <f aca="false">IF(E2289=F2289,1,0)</f>
        <v>0</v>
      </c>
      <c r="J2289" s="2" t="n">
        <f aca="false">IF(F2289=G2289,1,0)</f>
        <v>0</v>
      </c>
      <c r="K2289" s="2" t="n">
        <f aca="false">IF(G2289=H2289,1,0)</f>
        <v>0</v>
      </c>
      <c r="L2289" s="2" t="str">
        <f aca="false">IF(AND(SUM(I2289:K2289)=1,H2289&lt;SUM(E2289:G2289)),1,"")</f>
        <v/>
      </c>
    </row>
    <row r="2290" customFormat="false" ht="15" hidden="false" customHeight="false" outlineLevel="0" collapsed="false">
      <c r="A2290" s="0" t="n">
        <v>64</v>
      </c>
      <c r="B2290" s="0" t="n">
        <v>29</v>
      </c>
      <c r="C2290" s="0" t="n">
        <v>49</v>
      </c>
      <c r="D2290" s="0" t="n">
        <v>42</v>
      </c>
      <c r="E2290" s="1" t="n">
        <f aca="false">SMALL(A2290:D2290,1)</f>
        <v>29</v>
      </c>
      <c r="F2290" s="1" t="n">
        <f aca="false">SMALL(A2290:D2290,2)</f>
        <v>42</v>
      </c>
      <c r="G2290" s="1" t="n">
        <f aca="false">SMALL(A2290:D2290,3)</f>
        <v>49</v>
      </c>
      <c r="H2290" s="1" t="n">
        <f aca="false">SMALL(A2290:D2290,4)</f>
        <v>64</v>
      </c>
      <c r="I2290" s="2" t="n">
        <f aca="false">IF(E2290=F2290,1,0)</f>
        <v>0</v>
      </c>
      <c r="J2290" s="2" t="n">
        <f aca="false">IF(F2290=G2290,1,0)</f>
        <v>0</v>
      </c>
      <c r="K2290" s="2" t="n">
        <f aca="false">IF(G2290=H2290,1,0)</f>
        <v>0</v>
      </c>
      <c r="L2290" s="2" t="str">
        <f aca="false">IF(AND(SUM(I2290:K2290)=1,H2290&lt;SUM(E2290:G2290)),1,"")</f>
        <v/>
      </c>
    </row>
    <row r="2291" customFormat="false" ht="15" hidden="false" customHeight="false" outlineLevel="0" collapsed="false">
      <c r="A2291" s="0" t="n">
        <v>33</v>
      </c>
      <c r="B2291" s="0" t="n">
        <v>64</v>
      </c>
      <c r="C2291" s="0" t="n">
        <v>78</v>
      </c>
      <c r="D2291" s="0" t="n">
        <v>49</v>
      </c>
      <c r="E2291" s="1" t="n">
        <f aca="false">SMALL(A2291:D2291,1)</f>
        <v>33</v>
      </c>
      <c r="F2291" s="1" t="n">
        <f aca="false">SMALL(A2291:D2291,2)</f>
        <v>49</v>
      </c>
      <c r="G2291" s="1" t="n">
        <f aca="false">SMALL(A2291:D2291,3)</f>
        <v>64</v>
      </c>
      <c r="H2291" s="1" t="n">
        <f aca="false">SMALL(A2291:D2291,4)</f>
        <v>78</v>
      </c>
      <c r="I2291" s="2" t="n">
        <f aca="false">IF(E2291=F2291,1,0)</f>
        <v>0</v>
      </c>
      <c r="J2291" s="2" t="n">
        <f aca="false">IF(F2291=G2291,1,0)</f>
        <v>0</v>
      </c>
      <c r="K2291" s="2" t="n">
        <f aca="false">IF(G2291=H2291,1,0)</f>
        <v>0</v>
      </c>
      <c r="L2291" s="2" t="str">
        <f aca="false">IF(AND(SUM(I2291:K2291)=1,H2291&lt;SUM(E2291:G2291)),1,"")</f>
        <v/>
      </c>
    </row>
    <row r="2292" customFormat="false" ht="15" hidden="false" customHeight="false" outlineLevel="0" collapsed="false">
      <c r="A2292" s="0" t="n">
        <v>66</v>
      </c>
      <c r="B2292" s="0" t="n">
        <v>41</v>
      </c>
      <c r="C2292" s="0" t="n">
        <v>7</v>
      </c>
      <c r="D2292" s="0" t="n">
        <v>24</v>
      </c>
      <c r="E2292" s="1" t="n">
        <f aca="false">SMALL(A2292:D2292,1)</f>
        <v>7</v>
      </c>
      <c r="F2292" s="1" t="n">
        <f aca="false">SMALL(A2292:D2292,2)</f>
        <v>24</v>
      </c>
      <c r="G2292" s="1" t="n">
        <f aca="false">SMALL(A2292:D2292,3)</f>
        <v>41</v>
      </c>
      <c r="H2292" s="1" t="n">
        <f aca="false">SMALL(A2292:D2292,4)</f>
        <v>66</v>
      </c>
      <c r="I2292" s="2" t="n">
        <f aca="false">IF(E2292=F2292,1,0)</f>
        <v>0</v>
      </c>
      <c r="J2292" s="2" t="n">
        <f aca="false">IF(F2292=G2292,1,0)</f>
        <v>0</v>
      </c>
      <c r="K2292" s="2" t="n">
        <f aca="false">IF(G2292=H2292,1,0)</f>
        <v>0</v>
      </c>
      <c r="L2292" s="2" t="str">
        <f aca="false">IF(AND(SUM(I2292:K2292)=1,H2292&lt;SUM(E2292:G2292)),1,"")</f>
        <v/>
      </c>
    </row>
    <row r="2293" customFormat="false" ht="15" hidden="false" customHeight="false" outlineLevel="0" collapsed="false">
      <c r="A2293" s="0" t="n">
        <v>26</v>
      </c>
      <c r="B2293" s="0" t="n">
        <v>3</v>
      </c>
      <c r="C2293" s="0" t="n">
        <v>61</v>
      </c>
      <c r="D2293" s="0" t="n">
        <v>47</v>
      </c>
      <c r="E2293" s="1" t="n">
        <f aca="false">SMALL(A2293:D2293,1)</f>
        <v>3</v>
      </c>
      <c r="F2293" s="1" t="n">
        <f aca="false">SMALL(A2293:D2293,2)</f>
        <v>26</v>
      </c>
      <c r="G2293" s="1" t="n">
        <f aca="false">SMALL(A2293:D2293,3)</f>
        <v>47</v>
      </c>
      <c r="H2293" s="1" t="n">
        <f aca="false">SMALL(A2293:D2293,4)</f>
        <v>61</v>
      </c>
      <c r="I2293" s="2" t="n">
        <f aca="false">IF(E2293=F2293,1,0)</f>
        <v>0</v>
      </c>
      <c r="J2293" s="2" t="n">
        <f aca="false">IF(F2293=G2293,1,0)</f>
        <v>0</v>
      </c>
      <c r="K2293" s="2" t="n">
        <f aca="false">IF(G2293=H2293,1,0)</f>
        <v>0</v>
      </c>
      <c r="L2293" s="2" t="str">
        <f aca="false">IF(AND(SUM(I2293:K2293)=1,H2293&lt;SUM(E2293:G2293)),1,"")</f>
        <v/>
      </c>
    </row>
    <row r="2294" customFormat="false" ht="15" hidden="false" customHeight="false" outlineLevel="0" collapsed="false">
      <c r="A2294" s="0" t="n">
        <v>32</v>
      </c>
      <c r="B2294" s="0" t="n">
        <v>59</v>
      </c>
      <c r="C2294" s="0" t="n">
        <v>49</v>
      </c>
      <c r="D2294" s="0" t="n">
        <v>45</v>
      </c>
      <c r="E2294" s="1" t="n">
        <f aca="false">SMALL(A2294:D2294,1)</f>
        <v>32</v>
      </c>
      <c r="F2294" s="1" t="n">
        <f aca="false">SMALL(A2294:D2294,2)</f>
        <v>45</v>
      </c>
      <c r="G2294" s="1" t="n">
        <f aca="false">SMALL(A2294:D2294,3)</f>
        <v>49</v>
      </c>
      <c r="H2294" s="1" t="n">
        <f aca="false">SMALL(A2294:D2294,4)</f>
        <v>59</v>
      </c>
      <c r="I2294" s="2" t="n">
        <f aca="false">IF(E2294=F2294,1,0)</f>
        <v>0</v>
      </c>
      <c r="J2294" s="2" t="n">
        <f aca="false">IF(F2294=G2294,1,0)</f>
        <v>0</v>
      </c>
      <c r="K2294" s="2" t="n">
        <f aca="false">IF(G2294=H2294,1,0)</f>
        <v>0</v>
      </c>
      <c r="L2294" s="2" t="str">
        <f aca="false">IF(AND(SUM(I2294:K2294)=1,H2294&lt;SUM(E2294:G2294)),1,"")</f>
        <v/>
      </c>
    </row>
    <row r="2295" customFormat="false" ht="15" hidden="false" customHeight="false" outlineLevel="0" collapsed="false">
      <c r="A2295" s="0" t="n">
        <v>17</v>
      </c>
      <c r="B2295" s="0" t="n">
        <v>14</v>
      </c>
      <c r="C2295" s="0" t="n">
        <v>87</v>
      </c>
      <c r="D2295" s="0" t="n">
        <v>36</v>
      </c>
      <c r="E2295" s="1" t="n">
        <f aca="false">SMALL(A2295:D2295,1)</f>
        <v>14</v>
      </c>
      <c r="F2295" s="1" t="n">
        <f aca="false">SMALL(A2295:D2295,2)</f>
        <v>17</v>
      </c>
      <c r="G2295" s="1" t="n">
        <f aca="false">SMALL(A2295:D2295,3)</f>
        <v>36</v>
      </c>
      <c r="H2295" s="1" t="n">
        <f aca="false">SMALL(A2295:D2295,4)</f>
        <v>87</v>
      </c>
      <c r="I2295" s="2" t="n">
        <f aca="false">IF(E2295=F2295,1,0)</f>
        <v>0</v>
      </c>
      <c r="J2295" s="2" t="n">
        <f aca="false">IF(F2295=G2295,1,0)</f>
        <v>0</v>
      </c>
      <c r="K2295" s="2" t="n">
        <f aca="false">IF(G2295=H2295,1,0)</f>
        <v>0</v>
      </c>
      <c r="L2295" s="2" t="str">
        <f aca="false">IF(AND(SUM(I2295:K2295)=1,H2295&lt;SUM(E2295:G2295)),1,"")</f>
        <v/>
      </c>
    </row>
    <row r="2296" customFormat="false" ht="15" hidden="false" customHeight="false" outlineLevel="0" collapsed="false">
      <c r="A2296" s="0" t="n">
        <v>15</v>
      </c>
      <c r="B2296" s="0" t="n">
        <v>98</v>
      </c>
      <c r="C2296" s="0" t="n">
        <v>57</v>
      </c>
      <c r="D2296" s="0" t="n">
        <v>20</v>
      </c>
      <c r="E2296" s="1" t="n">
        <f aca="false">SMALL(A2296:D2296,1)</f>
        <v>15</v>
      </c>
      <c r="F2296" s="1" t="n">
        <f aca="false">SMALL(A2296:D2296,2)</f>
        <v>20</v>
      </c>
      <c r="G2296" s="1" t="n">
        <f aca="false">SMALL(A2296:D2296,3)</f>
        <v>57</v>
      </c>
      <c r="H2296" s="1" t="n">
        <f aca="false">SMALL(A2296:D2296,4)</f>
        <v>98</v>
      </c>
      <c r="I2296" s="2" t="n">
        <f aca="false">IF(E2296=F2296,1,0)</f>
        <v>0</v>
      </c>
      <c r="J2296" s="2" t="n">
        <f aca="false">IF(F2296=G2296,1,0)</f>
        <v>0</v>
      </c>
      <c r="K2296" s="2" t="n">
        <f aca="false">IF(G2296=H2296,1,0)</f>
        <v>0</v>
      </c>
      <c r="L2296" s="2" t="str">
        <f aca="false">IF(AND(SUM(I2296:K2296)=1,H2296&lt;SUM(E2296:G2296)),1,"")</f>
        <v/>
      </c>
    </row>
    <row r="2297" customFormat="false" ht="15" hidden="false" customHeight="false" outlineLevel="0" collapsed="false">
      <c r="A2297" s="0" t="n">
        <v>22</v>
      </c>
      <c r="B2297" s="0" t="n">
        <v>13</v>
      </c>
      <c r="C2297" s="0" t="n">
        <v>78</v>
      </c>
      <c r="D2297" s="0" t="n">
        <v>43</v>
      </c>
      <c r="E2297" s="1" t="n">
        <f aca="false">SMALL(A2297:D2297,1)</f>
        <v>13</v>
      </c>
      <c r="F2297" s="1" t="n">
        <f aca="false">SMALL(A2297:D2297,2)</f>
        <v>22</v>
      </c>
      <c r="G2297" s="1" t="n">
        <f aca="false">SMALL(A2297:D2297,3)</f>
        <v>43</v>
      </c>
      <c r="H2297" s="1" t="n">
        <f aca="false">SMALL(A2297:D2297,4)</f>
        <v>78</v>
      </c>
      <c r="I2297" s="2" t="n">
        <f aca="false">IF(E2297=F2297,1,0)</f>
        <v>0</v>
      </c>
      <c r="J2297" s="2" t="n">
        <f aca="false">IF(F2297=G2297,1,0)</f>
        <v>0</v>
      </c>
      <c r="K2297" s="2" t="n">
        <f aca="false">IF(G2297=H2297,1,0)</f>
        <v>0</v>
      </c>
      <c r="L2297" s="2" t="str">
        <f aca="false">IF(AND(SUM(I2297:K2297)=1,H2297&lt;SUM(E2297:G2297)),1,"")</f>
        <v/>
      </c>
    </row>
    <row r="2298" customFormat="false" ht="15" hidden="false" customHeight="false" outlineLevel="0" collapsed="false">
      <c r="A2298" s="0" t="n">
        <v>65</v>
      </c>
      <c r="B2298" s="0" t="n">
        <v>21</v>
      </c>
      <c r="C2298" s="0" t="n">
        <v>1</v>
      </c>
      <c r="D2298" s="0" t="n">
        <v>6</v>
      </c>
      <c r="E2298" s="1" t="n">
        <f aca="false">SMALL(A2298:D2298,1)</f>
        <v>1</v>
      </c>
      <c r="F2298" s="1" t="n">
        <f aca="false">SMALL(A2298:D2298,2)</f>
        <v>6</v>
      </c>
      <c r="G2298" s="1" t="n">
        <f aca="false">SMALL(A2298:D2298,3)</f>
        <v>21</v>
      </c>
      <c r="H2298" s="1" t="n">
        <f aca="false">SMALL(A2298:D2298,4)</f>
        <v>65</v>
      </c>
      <c r="I2298" s="2" t="n">
        <f aca="false">IF(E2298=F2298,1,0)</f>
        <v>0</v>
      </c>
      <c r="J2298" s="2" t="n">
        <f aca="false">IF(F2298=G2298,1,0)</f>
        <v>0</v>
      </c>
      <c r="K2298" s="2" t="n">
        <f aca="false">IF(G2298=H2298,1,0)</f>
        <v>0</v>
      </c>
      <c r="L2298" s="2" t="str">
        <f aca="false">IF(AND(SUM(I2298:K2298)=1,H2298&lt;SUM(E2298:G2298)),1,"")</f>
        <v/>
      </c>
    </row>
    <row r="2299" customFormat="false" ht="15" hidden="false" customHeight="false" outlineLevel="0" collapsed="false">
      <c r="A2299" s="0" t="n">
        <v>23</v>
      </c>
      <c r="B2299" s="0" t="n">
        <v>8</v>
      </c>
      <c r="C2299" s="0" t="n">
        <v>85</v>
      </c>
      <c r="D2299" s="0" t="n">
        <v>27</v>
      </c>
      <c r="E2299" s="1" t="n">
        <f aca="false">SMALL(A2299:D2299,1)</f>
        <v>8</v>
      </c>
      <c r="F2299" s="1" t="n">
        <f aca="false">SMALL(A2299:D2299,2)</f>
        <v>23</v>
      </c>
      <c r="G2299" s="1" t="n">
        <f aca="false">SMALL(A2299:D2299,3)</f>
        <v>27</v>
      </c>
      <c r="H2299" s="1" t="n">
        <f aca="false">SMALL(A2299:D2299,4)</f>
        <v>85</v>
      </c>
      <c r="I2299" s="2" t="n">
        <f aca="false">IF(E2299=F2299,1,0)</f>
        <v>0</v>
      </c>
      <c r="J2299" s="2" t="n">
        <f aca="false">IF(F2299=G2299,1,0)</f>
        <v>0</v>
      </c>
      <c r="K2299" s="2" t="n">
        <f aca="false">IF(G2299=H2299,1,0)</f>
        <v>0</v>
      </c>
      <c r="L2299" s="2" t="str">
        <f aca="false">IF(AND(SUM(I2299:K2299)=1,H2299&lt;SUM(E2299:G2299)),1,"")</f>
        <v/>
      </c>
    </row>
    <row r="2300" customFormat="false" ht="15" hidden="false" customHeight="false" outlineLevel="0" collapsed="false">
      <c r="A2300" s="0" t="n">
        <v>57</v>
      </c>
      <c r="B2300" s="0" t="n">
        <v>76</v>
      </c>
      <c r="C2300" s="0" t="n">
        <v>62</v>
      </c>
      <c r="D2300" s="0" t="n">
        <v>31</v>
      </c>
      <c r="E2300" s="1" t="n">
        <f aca="false">SMALL(A2300:D2300,1)</f>
        <v>31</v>
      </c>
      <c r="F2300" s="1" t="n">
        <f aca="false">SMALL(A2300:D2300,2)</f>
        <v>57</v>
      </c>
      <c r="G2300" s="1" t="n">
        <f aca="false">SMALL(A2300:D2300,3)</f>
        <v>62</v>
      </c>
      <c r="H2300" s="1" t="n">
        <f aca="false">SMALL(A2300:D2300,4)</f>
        <v>76</v>
      </c>
      <c r="I2300" s="2" t="n">
        <f aca="false">IF(E2300=F2300,1,0)</f>
        <v>0</v>
      </c>
      <c r="J2300" s="2" t="n">
        <f aca="false">IF(F2300=G2300,1,0)</f>
        <v>0</v>
      </c>
      <c r="K2300" s="2" t="n">
        <f aca="false">IF(G2300=H2300,1,0)</f>
        <v>0</v>
      </c>
      <c r="L2300" s="2" t="str">
        <f aca="false">IF(AND(SUM(I2300:K2300)=1,H2300&lt;SUM(E2300:G2300)),1,"")</f>
        <v/>
      </c>
    </row>
    <row r="2301" customFormat="false" ht="15" hidden="false" customHeight="false" outlineLevel="0" collapsed="false">
      <c r="A2301" s="0" t="n">
        <v>8</v>
      </c>
      <c r="B2301" s="0" t="n">
        <v>18</v>
      </c>
      <c r="C2301" s="0" t="n">
        <v>75</v>
      </c>
      <c r="D2301" s="0" t="n">
        <v>27</v>
      </c>
      <c r="E2301" s="1" t="n">
        <f aca="false">SMALL(A2301:D2301,1)</f>
        <v>8</v>
      </c>
      <c r="F2301" s="1" t="n">
        <f aca="false">SMALL(A2301:D2301,2)</f>
        <v>18</v>
      </c>
      <c r="G2301" s="1" t="n">
        <f aca="false">SMALL(A2301:D2301,3)</f>
        <v>27</v>
      </c>
      <c r="H2301" s="1" t="n">
        <f aca="false">SMALL(A2301:D2301,4)</f>
        <v>75</v>
      </c>
      <c r="I2301" s="2" t="n">
        <f aca="false">IF(E2301=F2301,1,0)</f>
        <v>0</v>
      </c>
      <c r="J2301" s="2" t="n">
        <f aca="false">IF(F2301=G2301,1,0)</f>
        <v>0</v>
      </c>
      <c r="K2301" s="2" t="n">
        <f aca="false">IF(G2301=H2301,1,0)</f>
        <v>0</v>
      </c>
      <c r="L2301" s="2" t="str">
        <f aca="false">IF(AND(SUM(I2301:K2301)=1,H2301&lt;SUM(E2301:G2301)),1,"")</f>
        <v/>
      </c>
    </row>
    <row r="2302" customFormat="false" ht="15" hidden="false" customHeight="false" outlineLevel="0" collapsed="false">
      <c r="A2302" s="0" t="n">
        <v>28</v>
      </c>
      <c r="B2302" s="0" t="n">
        <v>54</v>
      </c>
      <c r="C2302" s="0" t="n">
        <v>94</v>
      </c>
      <c r="D2302" s="0" t="n">
        <v>12</v>
      </c>
      <c r="E2302" s="1" t="n">
        <f aca="false">SMALL(A2302:D2302,1)</f>
        <v>12</v>
      </c>
      <c r="F2302" s="1" t="n">
        <f aca="false">SMALL(A2302:D2302,2)</f>
        <v>28</v>
      </c>
      <c r="G2302" s="1" t="n">
        <f aca="false">SMALL(A2302:D2302,3)</f>
        <v>54</v>
      </c>
      <c r="H2302" s="1" t="n">
        <f aca="false">SMALL(A2302:D2302,4)</f>
        <v>94</v>
      </c>
      <c r="I2302" s="2" t="n">
        <f aca="false">IF(E2302=F2302,1,0)</f>
        <v>0</v>
      </c>
      <c r="J2302" s="2" t="n">
        <f aca="false">IF(F2302=G2302,1,0)</f>
        <v>0</v>
      </c>
      <c r="K2302" s="2" t="n">
        <f aca="false">IF(G2302=H2302,1,0)</f>
        <v>0</v>
      </c>
      <c r="L2302" s="2" t="str">
        <f aca="false">IF(AND(SUM(I2302:K2302)=1,H2302&lt;SUM(E2302:G2302)),1,"")</f>
        <v/>
      </c>
    </row>
    <row r="2303" customFormat="false" ht="15" hidden="false" customHeight="false" outlineLevel="0" collapsed="false">
      <c r="A2303" s="0" t="n">
        <v>45</v>
      </c>
      <c r="B2303" s="0" t="n">
        <v>54</v>
      </c>
      <c r="C2303" s="0" t="n">
        <v>31</v>
      </c>
      <c r="D2303" s="0" t="n">
        <v>31</v>
      </c>
      <c r="E2303" s="1" t="n">
        <f aca="false">SMALL(A2303:D2303,1)</f>
        <v>31</v>
      </c>
      <c r="F2303" s="1" t="n">
        <f aca="false">SMALL(A2303:D2303,2)</f>
        <v>31</v>
      </c>
      <c r="G2303" s="1" t="n">
        <f aca="false">SMALL(A2303:D2303,3)</f>
        <v>45</v>
      </c>
      <c r="H2303" s="1" t="n">
        <f aca="false">SMALL(A2303:D2303,4)</f>
        <v>54</v>
      </c>
      <c r="I2303" s="2" t="n">
        <f aca="false">IF(E2303=F2303,1,0)</f>
        <v>1</v>
      </c>
      <c r="J2303" s="2" t="n">
        <f aca="false">IF(F2303=G2303,1,0)</f>
        <v>0</v>
      </c>
      <c r="K2303" s="2" t="n">
        <f aca="false">IF(G2303=H2303,1,0)</f>
        <v>0</v>
      </c>
      <c r="L2303" s="2" t="n">
        <f aca="false">IF(AND(SUM(I2303:K2303)=1,H2303&lt;SUM(E2303:G2303)),1,"")</f>
        <v>1</v>
      </c>
    </row>
    <row r="2304" customFormat="false" ht="15" hidden="false" customHeight="false" outlineLevel="0" collapsed="false">
      <c r="A2304" s="0" t="n">
        <v>51</v>
      </c>
      <c r="B2304" s="0" t="n">
        <v>28</v>
      </c>
      <c r="C2304" s="0" t="n">
        <v>11</v>
      </c>
      <c r="D2304" s="0" t="n">
        <v>43</v>
      </c>
      <c r="E2304" s="1" t="n">
        <f aca="false">SMALL(A2304:D2304,1)</f>
        <v>11</v>
      </c>
      <c r="F2304" s="1" t="n">
        <f aca="false">SMALL(A2304:D2304,2)</f>
        <v>28</v>
      </c>
      <c r="G2304" s="1" t="n">
        <f aca="false">SMALL(A2304:D2304,3)</f>
        <v>43</v>
      </c>
      <c r="H2304" s="1" t="n">
        <f aca="false">SMALL(A2304:D2304,4)</f>
        <v>51</v>
      </c>
      <c r="I2304" s="2" t="n">
        <f aca="false">IF(E2304=F2304,1,0)</f>
        <v>0</v>
      </c>
      <c r="J2304" s="2" t="n">
        <f aca="false">IF(F2304=G2304,1,0)</f>
        <v>0</v>
      </c>
      <c r="K2304" s="2" t="n">
        <f aca="false">IF(G2304=H2304,1,0)</f>
        <v>0</v>
      </c>
      <c r="L2304" s="2" t="str">
        <f aca="false">IF(AND(SUM(I2304:K2304)=1,H2304&lt;SUM(E2304:G2304)),1,"")</f>
        <v/>
      </c>
    </row>
    <row r="2305" customFormat="false" ht="15" hidden="false" customHeight="false" outlineLevel="0" collapsed="false">
      <c r="A2305" s="0" t="n">
        <v>34</v>
      </c>
      <c r="B2305" s="0" t="n">
        <v>86</v>
      </c>
      <c r="C2305" s="0" t="n">
        <v>74</v>
      </c>
      <c r="D2305" s="0" t="n">
        <v>28</v>
      </c>
      <c r="E2305" s="1" t="n">
        <f aca="false">SMALL(A2305:D2305,1)</f>
        <v>28</v>
      </c>
      <c r="F2305" s="1" t="n">
        <f aca="false">SMALL(A2305:D2305,2)</f>
        <v>34</v>
      </c>
      <c r="G2305" s="1" t="n">
        <f aca="false">SMALL(A2305:D2305,3)</f>
        <v>74</v>
      </c>
      <c r="H2305" s="1" t="n">
        <f aca="false">SMALL(A2305:D2305,4)</f>
        <v>86</v>
      </c>
      <c r="I2305" s="2" t="n">
        <f aca="false">IF(E2305=F2305,1,0)</f>
        <v>0</v>
      </c>
      <c r="J2305" s="2" t="n">
        <f aca="false">IF(F2305=G2305,1,0)</f>
        <v>0</v>
      </c>
      <c r="K2305" s="2" t="n">
        <f aca="false">IF(G2305=H2305,1,0)</f>
        <v>0</v>
      </c>
      <c r="L2305" s="2" t="str">
        <f aca="false">IF(AND(SUM(I2305:K2305)=1,H2305&lt;SUM(E2305:G2305)),1,"")</f>
        <v/>
      </c>
    </row>
    <row r="2306" customFormat="false" ht="15" hidden="false" customHeight="false" outlineLevel="0" collapsed="false">
      <c r="A2306" s="0" t="n">
        <v>23</v>
      </c>
      <c r="B2306" s="0" t="n">
        <v>88</v>
      </c>
      <c r="C2306" s="0" t="n">
        <v>27</v>
      </c>
      <c r="D2306" s="0" t="n">
        <v>50</v>
      </c>
      <c r="E2306" s="1" t="n">
        <f aca="false">SMALL(A2306:D2306,1)</f>
        <v>23</v>
      </c>
      <c r="F2306" s="1" t="n">
        <f aca="false">SMALL(A2306:D2306,2)</f>
        <v>27</v>
      </c>
      <c r="G2306" s="1" t="n">
        <f aca="false">SMALL(A2306:D2306,3)</f>
        <v>50</v>
      </c>
      <c r="H2306" s="1" t="n">
        <f aca="false">SMALL(A2306:D2306,4)</f>
        <v>88</v>
      </c>
      <c r="I2306" s="2" t="n">
        <f aca="false">IF(E2306=F2306,1,0)</f>
        <v>0</v>
      </c>
      <c r="J2306" s="2" t="n">
        <f aca="false">IF(F2306=G2306,1,0)</f>
        <v>0</v>
      </c>
      <c r="K2306" s="2" t="n">
        <f aca="false">IF(G2306=H2306,1,0)</f>
        <v>0</v>
      </c>
      <c r="L2306" s="2" t="str">
        <f aca="false">IF(AND(SUM(I2306:K2306)=1,H2306&lt;SUM(E2306:G2306)),1,"")</f>
        <v/>
      </c>
    </row>
    <row r="2307" customFormat="false" ht="15" hidden="false" customHeight="false" outlineLevel="0" collapsed="false">
      <c r="A2307" s="0" t="n">
        <v>8</v>
      </c>
      <c r="B2307" s="0" t="n">
        <v>36</v>
      </c>
      <c r="C2307" s="0" t="n">
        <v>24</v>
      </c>
      <c r="D2307" s="0" t="n">
        <v>16</v>
      </c>
      <c r="E2307" s="1" t="n">
        <f aca="false">SMALL(A2307:D2307,1)</f>
        <v>8</v>
      </c>
      <c r="F2307" s="1" t="n">
        <f aca="false">SMALL(A2307:D2307,2)</f>
        <v>16</v>
      </c>
      <c r="G2307" s="1" t="n">
        <f aca="false">SMALL(A2307:D2307,3)</f>
        <v>24</v>
      </c>
      <c r="H2307" s="1" t="n">
        <f aca="false">SMALL(A2307:D2307,4)</f>
        <v>36</v>
      </c>
      <c r="I2307" s="2" t="n">
        <f aca="false">IF(E2307=F2307,1,0)</f>
        <v>0</v>
      </c>
      <c r="J2307" s="2" t="n">
        <f aca="false">IF(F2307=G2307,1,0)</f>
        <v>0</v>
      </c>
      <c r="K2307" s="2" t="n">
        <f aca="false">IF(G2307=H2307,1,0)</f>
        <v>0</v>
      </c>
      <c r="L2307" s="2" t="str">
        <f aca="false">IF(AND(SUM(I2307:K2307)=1,H2307&lt;SUM(E2307:G2307)),1,"")</f>
        <v/>
      </c>
    </row>
    <row r="2308" customFormat="false" ht="15" hidden="false" customHeight="false" outlineLevel="0" collapsed="false">
      <c r="A2308" s="0" t="n">
        <v>35</v>
      </c>
      <c r="B2308" s="0" t="n">
        <v>31</v>
      </c>
      <c r="C2308" s="0" t="n">
        <v>79</v>
      </c>
      <c r="D2308" s="0" t="n">
        <v>45</v>
      </c>
      <c r="E2308" s="1" t="n">
        <f aca="false">SMALL(A2308:D2308,1)</f>
        <v>31</v>
      </c>
      <c r="F2308" s="1" t="n">
        <f aca="false">SMALL(A2308:D2308,2)</f>
        <v>35</v>
      </c>
      <c r="G2308" s="1" t="n">
        <f aca="false">SMALL(A2308:D2308,3)</f>
        <v>45</v>
      </c>
      <c r="H2308" s="1" t="n">
        <f aca="false">SMALL(A2308:D2308,4)</f>
        <v>79</v>
      </c>
      <c r="I2308" s="2" t="n">
        <f aca="false">IF(E2308=F2308,1,0)</f>
        <v>0</v>
      </c>
      <c r="J2308" s="2" t="n">
        <f aca="false">IF(F2308=G2308,1,0)</f>
        <v>0</v>
      </c>
      <c r="K2308" s="2" t="n">
        <f aca="false">IF(G2308=H2308,1,0)</f>
        <v>0</v>
      </c>
      <c r="L2308" s="2" t="str">
        <f aca="false">IF(AND(SUM(I2308:K2308)=1,H2308&lt;SUM(E2308:G2308)),1,"")</f>
        <v/>
      </c>
    </row>
    <row r="2309" customFormat="false" ht="15" hidden="false" customHeight="false" outlineLevel="0" collapsed="false">
      <c r="A2309" s="0" t="n">
        <v>84</v>
      </c>
      <c r="B2309" s="0" t="n">
        <v>73</v>
      </c>
      <c r="C2309" s="0" t="n">
        <v>35</v>
      </c>
      <c r="D2309" s="0" t="n">
        <v>47</v>
      </c>
      <c r="E2309" s="1" t="n">
        <f aca="false">SMALL(A2309:D2309,1)</f>
        <v>35</v>
      </c>
      <c r="F2309" s="1" t="n">
        <f aca="false">SMALL(A2309:D2309,2)</f>
        <v>47</v>
      </c>
      <c r="G2309" s="1" t="n">
        <f aca="false">SMALL(A2309:D2309,3)</f>
        <v>73</v>
      </c>
      <c r="H2309" s="1" t="n">
        <f aca="false">SMALL(A2309:D2309,4)</f>
        <v>84</v>
      </c>
      <c r="I2309" s="2" t="n">
        <f aca="false">IF(E2309=F2309,1,0)</f>
        <v>0</v>
      </c>
      <c r="J2309" s="2" t="n">
        <f aca="false">IF(F2309=G2309,1,0)</f>
        <v>0</v>
      </c>
      <c r="K2309" s="2" t="n">
        <f aca="false">IF(G2309=H2309,1,0)</f>
        <v>0</v>
      </c>
      <c r="L2309" s="2" t="str">
        <f aca="false">IF(AND(SUM(I2309:K2309)=1,H2309&lt;SUM(E2309:G2309)),1,"")</f>
        <v/>
      </c>
    </row>
    <row r="2310" customFormat="false" ht="15" hidden="false" customHeight="false" outlineLevel="0" collapsed="false">
      <c r="A2310" s="0" t="n">
        <v>72</v>
      </c>
      <c r="B2310" s="0" t="n">
        <v>76</v>
      </c>
      <c r="C2310" s="0" t="n">
        <v>2</v>
      </c>
      <c r="D2310" s="0" t="n">
        <v>20</v>
      </c>
      <c r="E2310" s="1" t="n">
        <f aca="false">SMALL(A2310:D2310,1)</f>
        <v>2</v>
      </c>
      <c r="F2310" s="1" t="n">
        <f aca="false">SMALL(A2310:D2310,2)</f>
        <v>20</v>
      </c>
      <c r="G2310" s="1" t="n">
        <f aca="false">SMALL(A2310:D2310,3)</f>
        <v>72</v>
      </c>
      <c r="H2310" s="1" t="n">
        <f aca="false">SMALL(A2310:D2310,4)</f>
        <v>76</v>
      </c>
      <c r="I2310" s="2" t="n">
        <f aca="false">IF(E2310=F2310,1,0)</f>
        <v>0</v>
      </c>
      <c r="J2310" s="2" t="n">
        <f aca="false">IF(F2310=G2310,1,0)</f>
        <v>0</v>
      </c>
      <c r="K2310" s="2" t="n">
        <f aca="false">IF(G2310=H2310,1,0)</f>
        <v>0</v>
      </c>
      <c r="L2310" s="2" t="str">
        <f aca="false">IF(AND(SUM(I2310:K2310)=1,H2310&lt;SUM(E2310:G2310)),1,"")</f>
        <v/>
      </c>
    </row>
    <row r="2311" customFormat="false" ht="15" hidden="false" customHeight="false" outlineLevel="0" collapsed="false">
      <c r="A2311" s="0" t="n">
        <v>83</v>
      </c>
      <c r="B2311" s="0" t="n">
        <v>59</v>
      </c>
      <c r="C2311" s="0" t="n">
        <v>69</v>
      </c>
      <c r="D2311" s="0" t="n">
        <v>24</v>
      </c>
      <c r="E2311" s="1" t="n">
        <f aca="false">SMALL(A2311:D2311,1)</f>
        <v>24</v>
      </c>
      <c r="F2311" s="1" t="n">
        <f aca="false">SMALL(A2311:D2311,2)</f>
        <v>59</v>
      </c>
      <c r="G2311" s="1" t="n">
        <f aca="false">SMALL(A2311:D2311,3)</f>
        <v>69</v>
      </c>
      <c r="H2311" s="1" t="n">
        <f aca="false">SMALL(A2311:D2311,4)</f>
        <v>83</v>
      </c>
      <c r="I2311" s="2" t="n">
        <f aca="false">IF(E2311=F2311,1,0)</f>
        <v>0</v>
      </c>
      <c r="J2311" s="2" t="n">
        <f aca="false">IF(F2311=G2311,1,0)</f>
        <v>0</v>
      </c>
      <c r="K2311" s="2" t="n">
        <f aca="false">IF(G2311=H2311,1,0)</f>
        <v>0</v>
      </c>
      <c r="L2311" s="2" t="str">
        <f aca="false">IF(AND(SUM(I2311:K2311)=1,H2311&lt;SUM(E2311:G2311)),1,"")</f>
        <v/>
      </c>
    </row>
    <row r="2312" customFormat="false" ht="15" hidden="false" customHeight="false" outlineLevel="0" collapsed="false">
      <c r="A2312" s="0" t="n">
        <v>92</v>
      </c>
      <c r="B2312" s="0" t="n">
        <v>42</v>
      </c>
      <c r="C2312" s="0" t="n">
        <v>29</v>
      </c>
      <c r="D2312" s="0" t="n">
        <v>45</v>
      </c>
      <c r="E2312" s="1" t="n">
        <f aca="false">SMALL(A2312:D2312,1)</f>
        <v>29</v>
      </c>
      <c r="F2312" s="1" t="n">
        <f aca="false">SMALL(A2312:D2312,2)</f>
        <v>42</v>
      </c>
      <c r="G2312" s="1" t="n">
        <f aca="false">SMALL(A2312:D2312,3)</f>
        <v>45</v>
      </c>
      <c r="H2312" s="1" t="n">
        <f aca="false">SMALL(A2312:D2312,4)</f>
        <v>92</v>
      </c>
      <c r="I2312" s="2" t="n">
        <f aca="false">IF(E2312=F2312,1,0)</f>
        <v>0</v>
      </c>
      <c r="J2312" s="2" t="n">
        <f aca="false">IF(F2312=G2312,1,0)</f>
        <v>0</v>
      </c>
      <c r="K2312" s="2" t="n">
        <f aca="false">IF(G2312=H2312,1,0)</f>
        <v>0</v>
      </c>
      <c r="L2312" s="2" t="str">
        <f aca="false">IF(AND(SUM(I2312:K2312)=1,H2312&lt;SUM(E2312:G2312)),1,"")</f>
        <v/>
      </c>
    </row>
    <row r="2313" customFormat="false" ht="15" hidden="false" customHeight="false" outlineLevel="0" collapsed="false">
      <c r="A2313" s="0" t="n">
        <v>8</v>
      </c>
      <c r="B2313" s="0" t="n">
        <v>11</v>
      </c>
      <c r="C2313" s="0" t="n">
        <v>53</v>
      </c>
      <c r="D2313" s="0" t="n">
        <v>15</v>
      </c>
      <c r="E2313" s="1" t="n">
        <f aca="false">SMALL(A2313:D2313,1)</f>
        <v>8</v>
      </c>
      <c r="F2313" s="1" t="n">
        <f aca="false">SMALL(A2313:D2313,2)</f>
        <v>11</v>
      </c>
      <c r="G2313" s="1" t="n">
        <f aca="false">SMALL(A2313:D2313,3)</f>
        <v>15</v>
      </c>
      <c r="H2313" s="1" t="n">
        <f aca="false">SMALL(A2313:D2313,4)</f>
        <v>53</v>
      </c>
      <c r="I2313" s="2" t="n">
        <f aca="false">IF(E2313=F2313,1,0)</f>
        <v>0</v>
      </c>
      <c r="J2313" s="2" t="n">
        <f aca="false">IF(F2313=G2313,1,0)</f>
        <v>0</v>
      </c>
      <c r="K2313" s="2" t="n">
        <f aca="false">IF(G2313=H2313,1,0)</f>
        <v>0</v>
      </c>
      <c r="L2313" s="2" t="str">
        <f aca="false">IF(AND(SUM(I2313:K2313)=1,H2313&lt;SUM(E2313:G2313)),1,"")</f>
        <v/>
      </c>
    </row>
    <row r="2314" customFormat="false" ht="15" hidden="false" customHeight="false" outlineLevel="0" collapsed="false">
      <c r="A2314" s="0" t="n">
        <v>83</v>
      </c>
      <c r="B2314" s="0" t="n">
        <v>43</v>
      </c>
      <c r="C2314" s="0" t="n">
        <v>80</v>
      </c>
      <c r="D2314" s="0" t="n">
        <v>46</v>
      </c>
      <c r="E2314" s="1" t="n">
        <f aca="false">SMALL(A2314:D2314,1)</f>
        <v>43</v>
      </c>
      <c r="F2314" s="1" t="n">
        <f aca="false">SMALL(A2314:D2314,2)</f>
        <v>46</v>
      </c>
      <c r="G2314" s="1" t="n">
        <f aca="false">SMALL(A2314:D2314,3)</f>
        <v>80</v>
      </c>
      <c r="H2314" s="1" t="n">
        <f aca="false">SMALL(A2314:D2314,4)</f>
        <v>83</v>
      </c>
      <c r="I2314" s="2" t="n">
        <f aca="false">IF(E2314=F2314,1,0)</f>
        <v>0</v>
      </c>
      <c r="J2314" s="2" t="n">
        <f aca="false">IF(F2314=G2314,1,0)</f>
        <v>0</v>
      </c>
      <c r="K2314" s="2" t="n">
        <f aca="false">IF(G2314=H2314,1,0)</f>
        <v>0</v>
      </c>
      <c r="L2314" s="2" t="str">
        <f aca="false">IF(AND(SUM(I2314:K2314)=1,H2314&lt;SUM(E2314:G2314)),1,"")</f>
        <v/>
      </c>
    </row>
    <row r="2315" customFormat="false" ht="15" hidden="false" customHeight="false" outlineLevel="0" collapsed="false">
      <c r="A2315" s="0" t="n">
        <v>36</v>
      </c>
      <c r="B2315" s="0" t="n">
        <v>57</v>
      </c>
      <c r="C2315" s="0" t="n">
        <v>100</v>
      </c>
      <c r="D2315" s="0" t="n">
        <v>27</v>
      </c>
      <c r="E2315" s="1" t="n">
        <f aca="false">SMALL(A2315:D2315,1)</f>
        <v>27</v>
      </c>
      <c r="F2315" s="1" t="n">
        <f aca="false">SMALL(A2315:D2315,2)</f>
        <v>36</v>
      </c>
      <c r="G2315" s="1" t="n">
        <f aca="false">SMALL(A2315:D2315,3)</f>
        <v>57</v>
      </c>
      <c r="H2315" s="1" t="n">
        <f aca="false">SMALL(A2315:D2315,4)</f>
        <v>100</v>
      </c>
      <c r="I2315" s="2" t="n">
        <f aca="false">IF(E2315=F2315,1,0)</f>
        <v>0</v>
      </c>
      <c r="J2315" s="2" t="n">
        <f aca="false">IF(F2315=G2315,1,0)</f>
        <v>0</v>
      </c>
      <c r="K2315" s="2" t="n">
        <f aca="false">IF(G2315=H2315,1,0)</f>
        <v>0</v>
      </c>
      <c r="L2315" s="2" t="str">
        <f aca="false">IF(AND(SUM(I2315:K2315)=1,H2315&lt;SUM(E2315:G2315)),1,"")</f>
        <v/>
      </c>
    </row>
    <row r="2316" customFormat="false" ht="15" hidden="false" customHeight="false" outlineLevel="0" collapsed="false">
      <c r="A2316" s="0" t="n">
        <v>79</v>
      </c>
      <c r="B2316" s="0" t="n">
        <v>38</v>
      </c>
      <c r="C2316" s="0" t="n">
        <v>84</v>
      </c>
      <c r="D2316" s="0" t="n">
        <v>48</v>
      </c>
      <c r="E2316" s="1" t="n">
        <f aca="false">SMALL(A2316:D2316,1)</f>
        <v>38</v>
      </c>
      <c r="F2316" s="1" t="n">
        <f aca="false">SMALL(A2316:D2316,2)</f>
        <v>48</v>
      </c>
      <c r="G2316" s="1" t="n">
        <f aca="false">SMALL(A2316:D2316,3)</f>
        <v>79</v>
      </c>
      <c r="H2316" s="1" t="n">
        <f aca="false">SMALL(A2316:D2316,4)</f>
        <v>84</v>
      </c>
      <c r="I2316" s="2" t="n">
        <f aca="false">IF(E2316=F2316,1,0)</f>
        <v>0</v>
      </c>
      <c r="J2316" s="2" t="n">
        <f aca="false">IF(F2316=G2316,1,0)</f>
        <v>0</v>
      </c>
      <c r="K2316" s="2" t="n">
        <f aca="false">IF(G2316=H2316,1,0)</f>
        <v>0</v>
      </c>
      <c r="L2316" s="2" t="str">
        <f aca="false">IF(AND(SUM(I2316:K2316)=1,H2316&lt;SUM(E2316:G2316)),1,"")</f>
        <v/>
      </c>
    </row>
    <row r="2317" customFormat="false" ht="15" hidden="false" customHeight="false" outlineLevel="0" collapsed="false">
      <c r="A2317" s="0" t="n">
        <v>64</v>
      </c>
      <c r="B2317" s="0" t="n">
        <v>12</v>
      </c>
      <c r="C2317" s="0" t="n">
        <v>68</v>
      </c>
      <c r="D2317" s="0" t="n">
        <v>39</v>
      </c>
      <c r="E2317" s="1" t="n">
        <f aca="false">SMALL(A2317:D2317,1)</f>
        <v>12</v>
      </c>
      <c r="F2317" s="1" t="n">
        <f aca="false">SMALL(A2317:D2317,2)</f>
        <v>39</v>
      </c>
      <c r="G2317" s="1" t="n">
        <f aca="false">SMALL(A2317:D2317,3)</f>
        <v>64</v>
      </c>
      <c r="H2317" s="1" t="n">
        <f aca="false">SMALL(A2317:D2317,4)</f>
        <v>68</v>
      </c>
      <c r="I2317" s="2" t="n">
        <f aca="false">IF(E2317=F2317,1,0)</f>
        <v>0</v>
      </c>
      <c r="J2317" s="2" t="n">
        <f aca="false">IF(F2317=G2317,1,0)</f>
        <v>0</v>
      </c>
      <c r="K2317" s="2" t="n">
        <f aca="false">IF(G2317=H2317,1,0)</f>
        <v>0</v>
      </c>
      <c r="L2317" s="2" t="str">
        <f aca="false">IF(AND(SUM(I2317:K2317)=1,H2317&lt;SUM(E2317:G2317)),1,"")</f>
        <v/>
      </c>
    </row>
    <row r="2318" customFormat="false" ht="15" hidden="false" customHeight="false" outlineLevel="0" collapsed="false">
      <c r="A2318" s="0" t="n">
        <v>37</v>
      </c>
      <c r="B2318" s="0" t="n">
        <v>5</v>
      </c>
      <c r="C2318" s="0" t="n">
        <v>24</v>
      </c>
      <c r="D2318" s="0" t="n">
        <v>27</v>
      </c>
      <c r="E2318" s="1" t="n">
        <f aca="false">SMALL(A2318:D2318,1)</f>
        <v>5</v>
      </c>
      <c r="F2318" s="1" t="n">
        <f aca="false">SMALL(A2318:D2318,2)</f>
        <v>24</v>
      </c>
      <c r="G2318" s="1" t="n">
        <f aca="false">SMALL(A2318:D2318,3)</f>
        <v>27</v>
      </c>
      <c r="H2318" s="1" t="n">
        <f aca="false">SMALL(A2318:D2318,4)</f>
        <v>37</v>
      </c>
      <c r="I2318" s="2" t="n">
        <f aca="false">IF(E2318=F2318,1,0)</f>
        <v>0</v>
      </c>
      <c r="J2318" s="2" t="n">
        <f aca="false">IF(F2318=G2318,1,0)</f>
        <v>0</v>
      </c>
      <c r="K2318" s="2" t="n">
        <f aca="false">IF(G2318=H2318,1,0)</f>
        <v>0</v>
      </c>
      <c r="L2318" s="2" t="str">
        <f aca="false">IF(AND(SUM(I2318:K2318)=1,H2318&lt;SUM(E2318:G2318)),1,"")</f>
        <v/>
      </c>
    </row>
    <row r="2319" customFormat="false" ht="15" hidden="false" customHeight="false" outlineLevel="0" collapsed="false">
      <c r="A2319" s="0" t="n">
        <v>92</v>
      </c>
      <c r="B2319" s="0" t="n">
        <v>85</v>
      </c>
      <c r="C2319" s="0" t="n">
        <v>98</v>
      </c>
      <c r="D2319" s="0" t="n">
        <v>13</v>
      </c>
      <c r="E2319" s="1" t="n">
        <f aca="false">SMALL(A2319:D2319,1)</f>
        <v>13</v>
      </c>
      <c r="F2319" s="1" t="n">
        <f aca="false">SMALL(A2319:D2319,2)</f>
        <v>85</v>
      </c>
      <c r="G2319" s="1" t="n">
        <f aca="false">SMALL(A2319:D2319,3)</f>
        <v>92</v>
      </c>
      <c r="H2319" s="1" t="n">
        <f aca="false">SMALL(A2319:D2319,4)</f>
        <v>98</v>
      </c>
      <c r="I2319" s="2" t="n">
        <f aca="false">IF(E2319=F2319,1,0)</f>
        <v>0</v>
      </c>
      <c r="J2319" s="2" t="n">
        <f aca="false">IF(F2319=G2319,1,0)</f>
        <v>0</v>
      </c>
      <c r="K2319" s="2" t="n">
        <f aca="false">IF(G2319=H2319,1,0)</f>
        <v>0</v>
      </c>
      <c r="L2319" s="2" t="str">
        <f aca="false">IF(AND(SUM(I2319:K2319)=1,H2319&lt;SUM(E2319:G2319)),1,"")</f>
        <v/>
      </c>
    </row>
    <row r="2320" customFormat="false" ht="15" hidden="false" customHeight="false" outlineLevel="0" collapsed="false">
      <c r="A2320" s="0" t="n">
        <v>65</v>
      </c>
      <c r="B2320" s="0" t="n">
        <v>28</v>
      </c>
      <c r="C2320" s="0" t="n">
        <v>39</v>
      </c>
      <c r="D2320" s="0" t="n">
        <v>32</v>
      </c>
      <c r="E2320" s="1" t="n">
        <f aca="false">SMALL(A2320:D2320,1)</f>
        <v>28</v>
      </c>
      <c r="F2320" s="1" t="n">
        <f aca="false">SMALL(A2320:D2320,2)</f>
        <v>32</v>
      </c>
      <c r="G2320" s="1" t="n">
        <f aca="false">SMALL(A2320:D2320,3)</f>
        <v>39</v>
      </c>
      <c r="H2320" s="1" t="n">
        <f aca="false">SMALL(A2320:D2320,4)</f>
        <v>65</v>
      </c>
      <c r="I2320" s="2" t="n">
        <f aca="false">IF(E2320=F2320,1,0)</f>
        <v>0</v>
      </c>
      <c r="J2320" s="2" t="n">
        <f aca="false">IF(F2320=G2320,1,0)</f>
        <v>0</v>
      </c>
      <c r="K2320" s="2" t="n">
        <f aca="false">IF(G2320=H2320,1,0)</f>
        <v>0</v>
      </c>
      <c r="L2320" s="2" t="str">
        <f aca="false">IF(AND(SUM(I2320:K2320)=1,H2320&lt;SUM(E2320:G2320)),1,"")</f>
        <v/>
      </c>
    </row>
    <row r="2321" customFormat="false" ht="15" hidden="false" customHeight="false" outlineLevel="0" collapsed="false">
      <c r="A2321" s="0" t="n">
        <v>1</v>
      </c>
      <c r="B2321" s="0" t="n">
        <v>71</v>
      </c>
      <c r="C2321" s="0" t="n">
        <v>93</v>
      </c>
      <c r="D2321" s="0" t="n">
        <v>45</v>
      </c>
      <c r="E2321" s="1" t="n">
        <f aca="false">SMALL(A2321:D2321,1)</f>
        <v>1</v>
      </c>
      <c r="F2321" s="1" t="n">
        <f aca="false">SMALL(A2321:D2321,2)</f>
        <v>45</v>
      </c>
      <c r="G2321" s="1" t="n">
        <f aca="false">SMALL(A2321:D2321,3)</f>
        <v>71</v>
      </c>
      <c r="H2321" s="1" t="n">
        <f aca="false">SMALL(A2321:D2321,4)</f>
        <v>93</v>
      </c>
      <c r="I2321" s="2" t="n">
        <f aca="false">IF(E2321=F2321,1,0)</f>
        <v>0</v>
      </c>
      <c r="J2321" s="2" t="n">
        <f aca="false">IF(F2321=G2321,1,0)</f>
        <v>0</v>
      </c>
      <c r="K2321" s="2" t="n">
        <f aca="false">IF(G2321=H2321,1,0)</f>
        <v>0</v>
      </c>
      <c r="L2321" s="2" t="str">
        <f aca="false">IF(AND(SUM(I2321:K2321)=1,H2321&lt;SUM(E2321:G2321)),1,"")</f>
        <v/>
      </c>
    </row>
    <row r="2322" customFormat="false" ht="15" hidden="false" customHeight="false" outlineLevel="0" collapsed="false">
      <c r="A2322" s="0" t="n">
        <v>42</v>
      </c>
      <c r="B2322" s="0" t="n">
        <v>9</v>
      </c>
      <c r="C2322" s="0" t="n">
        <v>7</v>
      </c>
      <c r="D2322" s="0" t="n">
        <v>42</v>
      </c>
      <c r="E2322" s="1" t="n">
        <f aca="false">SMALL(A2322:D2322,1)</f>
        <v>7</v>
      </c>
      <c r="F2322" s="1" t="n">
        <f aca="false">SMALL(A2322:D2322,2)</f>
        <v>9</v>
      </c>
      <c r="G2322" s="1" t="n">
        <f aca="false">SMALL(A2322:D2322,3)</f>
        <v>42</v>
      </c>
      <c r="H2322" s="1" t="n">
        <f aca="false">SMALL(A2322:D2322,4)</f>
        <v>42</v>
      </c>
      <c r="I2322" s="2" t="n">
        <f aca="false">IF(E2322=F2322,1,0)</f>
        <v>0</v>
      </c>
      <c r="J2322" s="2" t="n">
        <f aca="false">IF(F2322=G2322,1,0)</f>
        <v>0</v>
      </c>
      <c r="K2322" s="2" t="n">
        <f aca="false">IF(G2322=H2322,1,0)</f>
        <v>1</v>
      </c>
      <c r="L2322" s="2" t="n">
        <f aca="false">IF(AND(SUM(I2322:K2322)=1,H2322&lt;SUM(E2322:G2322)),1,"")</f>
        <v>1</v>
      </c>
    </row>
    <row r="2323" customFormat="false" ht="15" hidden="false" customHeight="false" outlineLevel="0" collapsed="false">
      <c r="A2323" s="0" t="n">
        <v>32</v>
      </c>
      <c r="B2323" s="0" t="n">
        <v>56</v>
      </c>
      <c r="C2323" s="0" t="n">
        <v>50</v>
      </c>
      <c r="D2323" s="0" t="n">
        <v>20</v>
      </c>
      <c r="E2323" s="1" t="n">
        <f aca="false">SMALL(A2323:D2323,1)</f>
        <v>20</v>
      </c>
      <c r="F2323" s="1" t="n">
        <f aca="false">SMALL(A2323:D2323,2)</f>
        <v>32</v>
      </c>
      <c r="G2323" s="1" t="n">
        <f aca="false">SMALL(A2323:D2323,3)</f>
        <v>50</v>
      </c>
      <c r="H2323" s="1" t="n">
        <f aca="false">SMALL(A2323:D2323,4)</f>
        <v>56</v>
      </c>
      <c r="I2323" s="2" t="n">
        <f aca="false">IF(E2323=F2323,1,0)</f>
        <v>0</v>
      </c>
      <c r="J2323" s="2" t="n">
        <f aca="false">IF(F2323=G2323,1,0)</f>
        <v>0</v>
      </c>
      <c r="K2323" s="2" t="n">
        <f aca="false">IF(G2323=H2323,1,0)</f>
        <v>0</v>
      </c>
      <c r="L2323" s="2" t="str">
        <f aca="false">IF(AND(SUM(I2323:K2323)=1,H2323&lt;SUM(E2323:G2323)),1,"")</f>
        <v/>
      </c>
    </row>
    <row r="2324" customFormat="false" ht="15" hidden="false" customHeight="false" outlineLevel="0" collapsed="false">
      <c r="A2324" s="0" t="n">
        <v>65</v>
      </c>
      <c r="B2324" s="0" t="n">
        <v>3</v>
      </c>
      <c r="C2324" s="0" t="n">
        <v>86</v>
      </c>
      <c r="D2324" s="0" t="n">
        <v>18</v>
      </c>
      <c r="E2324" s="1" t="n">
        <f aca="false">SMALL(A2324:D2324,1)</f>
        <v>3</v>
      </c>
      <c r="F2324" s="1" t="n">
        <f aca="false">SMALL(A2324:D2324,2)</f>
        <v>18</v>
      </c>
      <c r="G2324" s="1" t="n">
        <f aca="false">SMALL(A2324:D2324,3)</f>
        <v>65</v>
      </c>
      <c r="H2324" s="1" t="n">
        <f aca="false">SMALL(A2324:D2324,4)</f>
        <v>86</v>
      </c>
      <c r="I2324" s="2" t="n">
        <f aca="false">IF(E2324=F2324,1,0)</f>
        <v>0</v>
      </c>
      <c r="J2324" s="2" t="n">
        <f aca="false">IF(F2324=G2324,1,0)</f>
        <v>0</v>
      </c>
      <c r="K2324" s="2" t="n">
        <f aca="false">IF(G2324=H2324,1,0)</f>
        <v>0</v>
      </c>
      <c r="L2324" s="2" t="str">
        <f aca="false">IF(AND(SUM(I2324:K2324)=1,H2324&lt;SUM(E2324:G2324)),1,"")</f>
        <v/>
      </c>
    </row>
    <row r="2325" customFormat="false" ht="15" hidden="false" customHeight="false" outlineLevel="0" collapsed="false">
      <c r="A2325" s="0" t="n">
        <v>49</v>
      </c>
      <c r="B2325" s="0" t="n">
        <v>1</v>
      </c>
      <c r="C2325" s="0" t="n">
        <v>68</v>
      </c>
      <c r="D2325" s="0" t="n">
        <v>16</v>
      </c>
      <c r="E2325" s="1" t="n">
        <f aca="false">SMALL(A2325:D2325,1)</f>
        <v>1</v>
      </c>
      <c r="F2325" s="1" t="n">
        <f aca="false">SMALL(A2325:D2325,2)</f>
        <v>16</v>
      </c>
      <c r="G2325" s="1" t="n">
        <f aca="false">SMALL(A2325:D2325,3)</f>
        <v>49</v>
      </c>
      <c r="H2325" s="1" t="n">
        <f aca="false">SMALL(A2325:D2325,4)</f>
        <v>68</v>
      </c>
      <c r="I2325" s="2" t="n">
        <f aca="false">IF(E2325=F2325,1,0)</f>
        <v>0</v>
      </c>
      <c r="J2325" s="2" t="n">
        <f aca="false">IF(F2325=G2325,1,0)</f>
        <v>0</v>
      </c>
      <c r="K2325" s="2" t="n">
        <f aca="false">IF(G2325=H2325,1,0)</f>
        <v>0</v>
      </c>
      <c r="L2325" s="2" t="str">
        <f aca="false">IF(AND(SUM(I2325:K2325)=1,H2325&lt;SUM(E2325:G2325)),1,"")</f>
        <v/>
      </c>
    </row>
    <row r="2326" customFormat="false" ht="15" hidden="false" customHeight="false" outlineLevel="0" collapsed="false">
      <c r="A2326" s="0" t="n">
        <v>42</v>
      </c>
      <c r="B2326" s="0" t="n">
        <v>72</v>
      </c>
      <c r="C2326" s="0" t="n">
        <v>16</v>
      </c>
      <c r="D2326" s="0" t="n">
        <v>23</v>
      </c>
      <c r="E2326" s="1" t="n">
        <f aca="false">SMALL(A2326:D2326,1)</f>
        <v>16</v>
      </c>
      <c r="F2326" s="1" t="n">
        <f aca="false">SMALL(A2326:D2326,2)</f>
        <v>23</v>
      </c>
      <c r="G2326" s="1" t="n">
        <f aca="false">SMALL(A2326:D2326,3)</f>
        <v>42</v>
      </c>
      <c r="H2326" s="1" t="n">
        <f aca="false">SMALL(A2326:D2326,4)</f>
        <v>72</v>
      </c>
      <c r="I2326" s="2" t="n">
        <f aca="false">IF(E2326=F2326,1,0)</f>
        <v>0</v>
      </c>
      <c r="J2326" s="2" t="n">
        <f aca="false">IF(F2326=G2326,1,0)</f>
        <v>0</v>
      </c>
      <c r="K2326" s="2" t="n">
        <f aca="false">IF(G2326=H2326,1,0)</f>
        <v>0</v>
      </c>
      <c r="L2326" s="2" t="str">
        <f aca="false">IF(AND(SUM(I2326:K2326)=1,H2326&lt;SUM(E2326:G2326)),1,"")</f>
        <v/>
      </c>
    </row>
    <row r="2327" customFormat="false" ht="15" hidden="false" customHeight="false" outlineLevel="0" collapsed="false">
      <c r="A2327" s="0" t="n">
        <v>17</v>
      </c>
      <c r="B2327" s="0" t="n">
        <v>89</v>
      </c>
      <c r="C2327" s="0" t="n">
        <v>84</v>
      </c>
      <c r="D2327" s="0" t="n">
        <v>32</v>
      </c>
      <c r="E2327" s="1" t="n">
        <f aca="false">SMALL(A2327:D2327,1)</f>
        <v>17</v>
      </c>
      <c r="F2327" s="1" t="n">
        <f aca="false">SMALL(A2327:D2327,2)</f>
        <v>32</v>
      </c>
      <c r="G2327" s="1" t="n">
        <f aca="false">SMALL(A2327:D2327,3)</f>
        <v>84</v>
      </c>
      <c r="H2327" s="1" t="n">
        <f aca="false">SMALL(A2327:D2327,4)</f>
        <v>89</v>
      </c>
      <c r="I2327" s="2" t="n">
        <f aca="false">IF(E2327=F2327,1,0)</f>
        <v>0</v>
      </c>
      <c r="J2327" s="2" t="n">
        <f aca="false">IF(F2327=G2327,1,0)</f>
        <v>0</v>
      </c>
      <c r="K2327" s="2" t="n">
        <f aca="false">IF(G2327=H2327,1,0)</f>
        <v>0</v>
      </c>
      <c r="L2327" s="2" t="str">
        <f aca="false">IF(AND(SUM(I2327:K2327)=1,H2327&lt;SUM(E2327:G2327)),1,"")</f>
        <v/>
      </c>
    </row>
    <row r="2328" customFormat="false" ht="15" hidden="false" customHeight="false" outlineLevel="0" collapsed="false">
      <c r="A2328" s="0" t="n">
        <v>2</v>
      </c>
      <c r="B2328" s="0" t="n">
        <v>87</v>
      </c>
      <c r="C2328" s="0" t="n">
        <v>82</v>
      </c>
      <c r="D2328" s="0" t="n">
        <v>48</v>
      </c>
      <c r="E2328" s="1" t="n">
        <f aca="false">SMALL(A2328:D2328,1)</f>
        <v>2</v>
      </c>
      <c r="F2328" s="1" t="n">
        <f aca="false">SMALL(A2328:D2328,2)</f>
        <v>48</v>
      </c>
      <c r="G2328" s="1" t="n">
        <f aca="false">SMALL(A2328:D2328,3)</f>
        <v>82</v>
      </c>
      <c r="H2328" s="1" t="n">
        <f aca="false">SMALL(A2328:D2328,4)</f>
        <v>87</v>
      </c>
      <c r="I2328" s="2" t="n">
        <f aca="false">IF(E2328=F2328,1,0)</f>
        <v>0</v>
      </c>
      <c r="J2328" s="2" t="n">
        <f aca="false">IF(F2328=G2328,1,0)</f>
        <v>0</v>
      </c>
      <c r="K2328" s="2" t="n">
        <f aca="false">IF(G2328=H2328,1,0)</f>
        <v>0</v>
      </c>
      <c r="L2328" s="2" t="str">
        <f aca="false">IF(AND(SUM(I2328:K2328)=1,H2328&lt;SUM(E2328:G2328)),1,"")</f>
        <v/>
      </c>
    </row>
    <row r="2329" customFormat="false" ht="15" hidden="false" customHeight="false" outlineLevel="0" collapsed="false">
      <c r="A2329" s="0" t="n">
        <v>24</v>
      </c>
      <c r="B2329" s="0" t="n">
        <v>22</v>
      </c>
      <c r="C2329" s="0" t="n">
        <v>35</v>
      </c>
      <c r="D2329" s="0" t="n">
        <v>28</v>
      </c>
      <c r="E2329" s="1" t="n">
        <f aca="false">SMALL(A2329:D2329,1)</f>
        <v>22</v>
      </c>
      <c r="F2329" s="1" t="n">
        <f aca="false">SMALL(A2329:D2329,2)</f>
        <v>24</v>
      </c>
      <c r="G2329" s="1" t="n">
        <f aca="false">SMALL(A2329:D2329,3)</f>
        <v>28</v>
      </c>
      <c r="H2329" s="1" t="n">
        <f aca="false">SMALL(A2329:D2329,4)</f>
        <v>35</v>
      </c>
      <c r="I2329" s="2" t="n">
        <f aca="false">IF(E2329=F2329,1,0)</f>
        <v>0</v>
      </c>
      <c r="J2329" s="2" t="n">
        <f aca="false">IF(F2329=G2329,1,0)</f>
        <v>0</v>
      </c>
      <c r="K2329" s="2" t="n">
        <f aca="false">IF(G2329=H2329,1,0)</f>
        <v>0</v>
      </c>
      <c r="L2329" s="2" t="str">
        <f aca="false">IF(AND(SUM(I2329:K2329)=1,H2329&lt;SUM(E2329:G2329)),1,"")</f>
        <v/>
      </c>
    </row>
    <row r="2330" customFormat="false" ht="15" hidden="false" customHeight="false" outlineLevel="0" collapsed="false">
      <c r="A2330" s="0" t="n">
        <v>18</v>
      </c>
      <c r="B2330" s="0" t="n">
        <v>10</v>
      </c>
      <c r="C2330" s="0" t="n">
        <v>69</v>
      </c>
      <c r="D2330" s="0" t="n">
        <v>32</v>
      </c>
      <c r="E2330" s="1" t="n">
        <f aca="false">SMALL(A2330:D2330,1)</f>
        <v>10</v>
      </c>
      <c r="F2330" s="1" t="n">
        <f aca="false">SMALL(A2330:D2330,2)</f>
        <v>18</v>
      </c>
      <c r="G2330" s="1" t="n">
        <f aca="false">SMALL(A2330:D2330,3)</f>
        <v>32</v>
      </c>
      <c r="H2330" s="1" t="n">
        <f aca="false">SMALL(A2330:D2330,4)</f>
        <v>69</v>
      </c>
      <c r="I2330" s="2" t="n">
        <f aca="false">IF(E2330=F2330,1,0)</f>
        <v>0</v>
      </c>
      <c r="J2330" s="2" t="n">
        <f aca="false">IF(F2330=G2330,1,0)</f>
        <v>0</v>
      </c>
      <c r="K2330" s="2" t="n">
        <f aca="false">IF(G2330=H2330,1,0)</f>
        <v>0</v>
      </c>
      <c r="L2330" s="2" t="str">
        <f aca="false">IF(AND(SUM(I2330:K2330)=1,H2330&lt;SUM(E2330:G2330)),1,"")</f>
        <v/>
      </c>
    </row>
    <row r="2331" customFormat="false" ht="15" hidden="false" customHeight="false" outlineLevel="0" collapsed="false">
      <c r="A2331" s="0" t="n">
        <v>14</v>
      </c>
      <c r="B2331" s="0" t="n">
        <v>37</v>
      </c>
      <c r="C2331" s="0" t="n">
        <v>14</v>
      </c>
      <c r="D2331" s="0" t="n">
        <v>12</v>
      </c>
      <c r="E2331" s="1" t="n">
        <f aca="false">SMALL(A2331:D2331,1)</f>
        <v>12</v>
      </c>
      <c r="F2331" s="1" t="n">
        <f aca="false">SMALL(A2331:D2331,2)</f>
        <v>14</v>
      </c>
      <c r="G2331" s="1" t="n">
        <f aca="false">SMALL(A2331:D2331,3)</f>
        <v>14</v>
      </c>
      <c r="H2331" s="1" t="n">
        <f aca="false">SMALL(A2331:D2331,4)</f>
        <v>37</v>
      </c>
      <c r="I2331" s="2" t="n">
        <f aca="false">IF(E2331=F2331,1,0)</f>
        <v>0</v>
      </c>
      <c r="J2331" s="2" t="n">
        <f aca="false">IF(F2331=G2331,1,0)</f>
        <v>1</v>
      </c>
      <c r="K2331" s="2" t="n">
        <f aca="false">IF(G2331=H2331,1,0)</f>
        <v>0</v>
      </c>
      <c r="L2331" s="2" t="n">
        <f aca="false">IF(AND(SUM(I2331:K2331)=1,H2331&lt;SUM(E2331:G2331)),1,"")</f>
        <v>1</v>
      </c>
    </row>
    <row r="2332" customFormat="false" ht="15" hidden="false" customHeight="false" outlineLevel="0" collapsed="false">
      <c r="A2332" s="0" t="n">
        <v>76</v>
      </c>
      <c r="B2332" s="0" t="n">
        <v>8</v>
      </c>
      <c r="C2332" s="0" t="n">
        <v>73</v>
      </c>
      <c r="D2332" s="0" t="n">
        <v>44</v>
      </c>
      <c r="E2332" s="1" t="n">
        <f aca="false">SMALL(A2332:D2332,1)</f>
        <v>8</v>
      </c>
      <c r="F2332" s="1" t="n">
        <f aca="false">SMALL(A2332:D2332,2)</f>
        <v>44</v>
      </c>
      <c r="G2332" s="1" t="n">
        <f aca="false">SMALL(A2332:D2332,3)</f>
        <v>73</v>
      </c>
      <c r="H2332" s="1" t="n">
        <f aca="false">SMALL(A2332:D2332,4)</f>
        <v>76</v>
      </c>
      <c r="I2332" s="2" t="n">
        <f aca="false">IF(E2332=F2332,1,0)</f>
        <v>0</v>
      </c>
      <c r="J2332" s="2" t="n">
        <f aca="false">IF(F2332=G2332,1,0)</f>
        <v>0</v>
      </c>
      <c r="K2332" s="2" t="n">
        <f aca="false">IF(G2332=H2332,1,0)</f>
        <v>0</v>
      </c>
      <c r="L2332" s="2" t="str">
        <f aca="false">IF(AND(SUM(I2332:K2332)=1,H2332&lt;SUM(E2332:G2332)),1,"")</f>
        <v/>
      </c>
    </row>
    <row r="2333" customFormat="false" ht="15" hidden="false" customHeight="false" outlineLevel="0" collapsed="false">
      <c r="A2333" s="0" t="n">
        <v>14</v>
      </c>
      <c r="B2333" s="0" t="n">
        <v>80</v>
      </c>
      <c r="C2333" s="0" t="n">
        <v>20</v>
      </c>
      <c r="D2333" s="0" t="n">
        <v>24</v>
      </c>
      <c r="E2333" s="1" t="n">
        <f aca="false">SMALL(A2333:D2333,1)</f>
        <v>14</v>
      </c>
      <c r="F2333" s="1" t="n">
        <f aca="false">SMALL(A2333:D2333,2)</f>
        <v>20</v>
      </c>
      <c r="G2333" s="1" t="n">
        <f aca="false">SMALL(A2333:D2333,3)</f>
        <v>24</v>
      </c>
      <c r="H2333" s="1" t="n">
        <f aca="false">SMALL(A2333:D2333,4)</f>
        <v>80</v>
      </c>
      <c r="I2333" s="2" t="n">
        <f aca="false">IF(E2333=F2333,1,0)</f>
        <v>0</v>
      </c>
      <c r="J2333" s="2" t="n">
        <f aca="false">IF(F2333=G2333,1,0)</f>
        <v>0</v>
      </c>
      <c r="K2333" s="2" t="n">
        <f aca="false">IF(G2333=H2333,1,0)</f>
        <v>0</v>
      </c>
      <c r="L2333" s="2" t="str">
        <f aca="false">IF(AND(SUM(I2333:K2333)=1,H2333&lt;SUM(E2333:G2333)),1,"")</f>
        <v/>
      </c>
    </row>
    <row r="2334" customFormat="false" ht="15" hidden="false" customHeight="false" outlineLevel="0" collapsed="false">
      <c r="A2334" s="0" t="n">
        <v>49</v>
      </c>
      <c r="B2334" s="0" t="n">
        <v>42</v>
      </c>
      <c r="C2334" s="0" t="n">
        <v>71</v>
      </c>
      <c r="D2334" s="0" t="n">
        <v>7</v>
      </c>
      <c r="E2334" s="1" t="n">
        <f aca="false">SMALL(A2334:D2334,1)</f>
        <v>7</v>
      </c>
      <c r="F2334" s="1" t="n">
        <f aca="false">SMALL(A2334:D2334,2)</f>
        <v>42</v>
      </c>
      <c r="G2334" s="1" t="n">
        <f aca="false">SMALL(A2334:D2334,3)</f>
        <v>49</v>
      </c>
      <c r="H2334" s="1" t="n">
        <f aca="false">SMALL(A2334:D2334,4)</f>
        <v>71</v>
      </c>
      <c r="I2334" s="2" t="n">
        <f aca="false">IF(E2334=F2334,1,0)</f>
        <v>0</v>
      </c>
      <c r="J2334" s="2" t="n">
        <f aca="false">IF(F2334=G2334,1,0)</f>
        <v>0</v>
      </c>
      <c r="K2334" s="2" t="n">
        <f aca="false">IF(G2334=H2334,1,0)</f>
        <v>0</v>
      </c>
      <c r="L2334" s="2" t="str">
        <f aca="false">IF(AND(SUM(I2334:K2334)=1,H2334&lt;SUM(E2334:G2334)),1,"")</f>
        <v/>
      </c>
    </row>
    <row r="2335" customFormat="false" ht="15" hidden="false" customHeight="false" outlineLevel="0" collapsed="false">
      <c r="A2335" s="0" t="n">
        <v>5</v>
      </c>
      <c r="B2335" s="0" t="n">
        <v>69</v>
      </c>
      <c r="C2335" s="0" t="n">
        <v>62</v>
      </c>
      <c r="D2335" s="0" t="n">
        <v>12</v>
      </c>
      <c r="E2335" s="1" t="n">
        <f aca="false">SMALL(A2335:D2335,1)</f>
        <v>5</v>
      </c>
      <c r="F2335" s="1" t="n">
        <f aca="false">SMALL(A2335:D2335,2)</f>
        <v>12</v>
      </c>
      <c r="G2335" s="1" t="n">
        <f aca="false">SMALL(A2335:D2335,3)</f>
        <v>62</v>
      </c>
      <c r="H2335" s="1" t="n">
        <f aca="false">SMALL(A2335:D2335,4)</f>
        <v>69</v>
      </c>
      <c r="I2335" s="2" t="n">
        <f aca="false">IF(E2335=F2335,1,0)</f>
        <v>0</v>
      </c>
      <c r="J2335" s="2" t="n">
        <f aca="false">IF(F2335=G2335,1,0)</f>
        <v>0</v>
      </c>
      <c r="K2335" s="2" t="n">
        <f aca="false">IF(G2335=H2335,1,0)</f>
        <v>0</v>
      </c>
      <c r="L2335" s="2" t="str">
        <f aca="false">IF(AND(SUM(I2335:K2335)=1,H2335&lt;SUM(E2335:G2335)),1,"")</f>
        <v/>
      </c>
    </row>
    <row r="2336" customFormat="false" ht="15" hidden="false" customHeight="false" outlineLevel="0" collapsed="false">
      <c r="A2336" s="0" t="n">
        <v>21</v>
      </c>
      <c r="B2336" s="0" t="n">
        <v>89</v>
      </c>
      <c r="C2336" s="0" t="n">
        <v>23</v>
      </c>
      <c r="D2336" s="0" t="n">
        <v>7</v>
      </c>
      <c r="E2336" s="1" t="n">
        <f aca="false">SMALL(A2336:D2336,1)</f>
        <v>7</v>
      </c>
      <c r="F2336" s="1" t="n">
        <f aca="false">SMALL(A2336:D2336,2)</f>
        <v>21</v>
      </c>
      <c r="G2336" s="1" t="n">
        <f aca="false">SMALL(A2336:D2336,3)</f>
        <v>23</v>
      </c>
      <c r="H2336" s="1" t="n">
        <f aca="false">SMALL(A2336:D2336,4)</f>
        <v>89</v>
      </c>
      <c r="I2336" s="2" t="n">
        <f aca="false">IF(E2336=F2336,1,0)</f>
        <v>0</v>
      </c>
      <c r="J2336" s="2" t="n">
        <f aca="false">IF(F2336=G2336,1,0)</f>
        <v>0</v>
      </c>
      <c r="K2336" s="2" t="n">
        <f aca="false">IF(G2336=H2336,1,0)</f>
        <v>0</v>
      </c>
      <c r="L2336" s="2" t="str">
        <f aca="false">IF(AND(SUM(I2336:K2336)=1,H2336&lt;SUM(E2336:G2336)),1,"")</f>
        <v/>
      </c>
    </row>
    <row r="2337" customFormat="false" ht="15" hidden="false" customHeight="false" outlineLevel="0" collapsed="false">
      <c r="A2337" s="0" t="n">
        <v>36</v>
      </c>
      <c r="B2337" s="0" t="n">
        <v>96</v>
      </c>
      <c r="C2337" s="0" t="n">
        <v>90</v>
      </c>
      <c r="D2337" s="0" t="n">
        <v>47</v>
      </c>
      <c r="E2337" s="1" t="n">
        <f aca="false">SMALL(A2337:D2337,1)</f>
        <v>36</v>
      </c>
      <c r="F2337" s="1" t="n">
        <f aca="false">SMALL(A2337:D2337,2)</f>
        <v>47</v>
      </c>
      <c r="G2337" s="1" t="n">
        <f aca="false">SMALL(A2337:D2337,3)</f>
        <v>90</v>
      </c>
      <c r="H2337" s="1" t="n">
        <f aca="false">SMALL(A2337:D2337,4)</f>
        <v>96</v>
      </c>
      <c r="I2337" s="2" t="n">
        <f aca="false">IF(E2337=F2337,1,0)</f>
        <v>0</v>
      </c>
      <c r="J2337" s="2" t="n">
        <f aca="false">IF(F2337=G2337,1,0)</f>
        <v>0</v>
      </c>
      <c r="K2337" s="2" t="n">
        <f aca="false">IF(G2337=H2337,1,0)</f>
        <v>0</v>
      </c>
      <c r="L2337" s="2" t="str">
        <f aca="false">IF(AND(SUM(I2337:K2337)=1,H2337&lt;SUM(E2337:G2337)),1,"")</f>
        <v/>
      </c>
    </row>
    <row r="2338" customFormat="false" ht="15" hidden="false" customHeight="false" outlineLevel="0" collapsed="false">
      <c r="A2338" s="0" t="n">
        <v>22</v>
      </c>
      <c r="B2338" s="0" t="n">
        <v>44</v>
      </c>
      <c r="C2338" s="0" t="n">
        <v>80</v>
      </c>
      <c r="D2338" s="0" t="n">
        <v>40</v>
      </c>
      <c r="E2338" s="1" t="n">
        <f aca="false">SMALL(A2338:D2338,1)</f>
        <v>22</v>
      </c>
      <c r="F2338" s="1" t="n">
        <f aca="false">SMALL(A2338:D2338,2)</f>
        <v>40</v>
      </c>
      <c r="G2338" s="1" t="n">
        <f aca="false">SMALL(A2338:D2338,3)</f>
        <v>44</v>
      </c>
      <c r="H2338" s="1" t="n">
        <f aca="false">SMALL(A2338:D2338,4)</f>
        <v>80</v>
      </c>
      <c r="I2338" s="2" t="n">
        <f aca="false">IF(E2338=F2338,1,0)</f>
        <v>0</v>
      </c>
      <c r="J2338" s="2" t="n">
        <f aca="false">IF(F2338=G2338,1,0)</f>
        <v>0</v>
      </c>
      <c r="K2338" s="2" t="n">
        <f aca="false">IF(G2338=H2338,1,0)</f>
        <v>0</v>
      </c>
      <c r="L2338" s="2" t="str">
        <f aca="false">IF(AND(SUM(I2338:K2338)=1,H2338&lt;SUM(E2338:G2338)),1,"")</f>
        <v/>
      </c>
    </row>
    <row r="2339" customFormat="false" ht="15" hidden="false" customHeight="false" outlineLevel="0" collapsed="false">
      <c r="A2339" s="0" t="n">
        <v>43</v>
      </c>
      <c r="B2339" s="0" t="n">
        <v>64</v>
      </c>
      <c r="C2339" s="0" t="n">
        <v>18</v>
      </c>
      <c r="D2339" s="0" t="n">
        <v>35</v>
      </c>
      <c r="E2339" s="1" t="n">
        <f aca="false">SMALL(A2339:D2339,1)</f>
        <v>18</v>
      </c>
      <c r="F2339" s="1" t="n">
        <f aca="false">SMALL(A2339:D2339,2)</f>
        <v>35</v>
      </c>
      <c r="G2339" s="1" t="n">
        <f aca="false">SMALL(A2339:D2339,3)</f>
        <v>43</v>
      </c>
      <c r="H2339" s="1" t="n">
        <f aca="false">SMALL(A2339:D2339,4)</f>
        <v>64</v>
      </c>
      <c r="I2339" s="2" t="n">
        <f aca="false">IF(E2339=F2339,1,0)</f>
        <v>0</v>
      </c>
      <c r="J2339" s="2" t="n">
        <f aca="false">IF(F2339=G2339,1,0)</f>
        <v>0</v>
      </c>
      <c r="K2339" s="2" t="n">
        <f aca="false">IF(G2339=H2339,1,0)</f>
        <v>0</v>
      </c>
      <c r="L2339" s="2" t="str">
        <f aca="false">IF(AND(SUM(I2339:K2339)=1,H2339&lt;SUM(E2339:G2339)),1,"")</f>
        <v/>
      </c>
    </row>
    <row r="2340" customFormat="false" ht="15" hidden="false" customHeight="false" outlineLevel="0" collapsed="false">
      <c r="A2340" s="0" t="n">
        <v>6</v>
      </c>
      <c r="B2340" s="0" t="n">
        <v>26</v>
      </c>
      <c r="C2340" s="0" t="n">
        <v>85</v>
      </c>
      <c r="D2340" s="0" t="n">
        <v>1</v>
      </c>
      <c r="E2340" s="1" t="n">
        <f aca="false">SMALL(A2340:D2340,1)</f>
        <v>1</v>
      </c>
      <c r="F2340" s="1" t="n">
        <f aca="false">SMALL(A2340:D2340,2)</f>
        <v>6</v>
      </c>
      <c r="G2340" s="1" t="n">
        <f aca="false">SMALL(A2340:D2340,3)</f>
        <v>26</v>
      </c>
      <c r="H2340" s="1" t="n">
        <f aca="false">SMALL(A2340:D2340,4)</f>
        <v>85</v>
      </c>
      <c r="I2340" s="2" t="n">
        <f aca="false">IF(E2340=F2340,1,0)</f>
        <v>0</v>
      </c>
      <c r="J2340" s="2" t="n">
        <f aca="false">IF(F2340=G2340,1,0)</f>
        <v>0</v>
      </c>
      <c r="K2340" s="2" t="n">
        <f aca="false">IF(G2340=H2340,1,0)</f>
        <v>0</v>
      </c>
      <c r="L2340" s="2" t="str">
        <f aca="false">IF(AND(SUM(I2340:K2340)=1,H2340&lt;SUM(E2340:G2340)),1,"")</f>
        <v/>
      </c>
    </row>
    <row r="2341" customFormat="false" ht="15" hidden="false" customHeight="false" outlineLevel="0" collapsed="false">
      <c r="A2341" s="0" t="n">
        <v>43</v>
      </c>
      <c r="B2341" s="0" t="n">
        <v>77</v>
      </c>
      <c r="C2341" s="0" t="n">
        <v>93</v>
      </c>
      <c r="D2341" s="0" t="n">
        <v>35</v>
      </c>
      <c r="E2341" s="1" t="n">
        <f aca="false">SMALL(A2341:D2341,1)</f>
        <v>35</v>
      </c>
      <c r="F2341" s="1" t="n">
        <f aca="false">SMALL(A2341:D2341,2)</f>
        <v>43</v>
      </c>
      <c r="G2341" s="1" t="n">
        <f aca="false">SMALL(A2341:D2341,3)</f>
        <v>77</v>
      </c>
      <c r="H2341" s="1" t="n">
        <f aca="false">SMALL(A2341:D2341,4)</f>
        <v>93</v>
      </c>
      <c r="I2341" s="2" t="n">
        <f aca="false">IF(E2341=F2341,1,0)</f>
        <v>0</v>
      </c>
      <c r="J2341" s="2" t="n">
        <f aca="false">IF(F2341=G2341,1,0)</f>
        <v>0</v>
      </c>
      <c r="K2341" s="2" t="n">
        <f aca="false">IF(G2341=H2341,1,0)</f>
        <v>0</v>
      </c>
      <c r="L2341" s="2" t="str">
        <f aca="false">IF(AND(SUM(I2341:K2341)=1,H2341&lt;SUM(E2341:G2341)),1,"")</f>
        <v/>
      </c>
    </row>
    <row r="2342" customFormat="false" ht="15" hidden="false" customHeight="false" outlineLevel="0" collapsed="false">
      <c r="A2342" s="0" t="n">
        <v>66</v>
      </c>
      <c r="B2342" s="0" t="n">
        <v>67</v>
      </c>
      <c r="C2342" s="0" t="n">
        <v>6</v>
      </c>
      <c r="D2342" s="0" t="n">
        <v>15</v>
      </c>
      <c r="E2342" s="1" t="n">
        <f aca="false">SMALL(A2342:D2342,1)</f>
        <v>6</v>
      </c>
      <c r="F2342" s="1" t="n">
        <f aca="false">SMALL(A2342:D2342,2)</f>
        <v>15</v>
      </c>
      <c r="G2342" s="1" t="n">
        <f aca="false">SMALL(A2342:D2342,3)</f>
        <v>66</v>
      </c>
      <c r="H2342" s="1" t="n">
        <f aca="false">SMALL(A2342:D2342,4)</f>
        <v>67</v>
      </c>
      <c r="I2342" s="2" t="n">
        <f aca="false">IF(E2342=F2342,1,0)</f>
        <v>0</v>
      </c>
      <c r="J2342" s="2" t="n">
        <f aca="false">IF(F2342=G2342,1,0)</f>
        <v>0</v>
      </c>
      <c r="K2342" s="2" t="n">
        <f aca="false">IF(G2342=H2342,1,0)</f>
        <v>0</v>
      </c>
      <c r="L2342" s="2" t="str">
        <f aca="false">IF(AND(SUM(I2342:K2342)=1,H2342&lt;SUM(E2342:G2342)),1,"")</f>
        <v/>
      </c>
    </row>
    <row r="2343" customFormat="false" ht="15" hidden="false" customHeight="false" outlineLevel="0" collapsed="false">
      <c r="A2343" s="0" t="n">
        <v>75</v>
      </c>
      <c r="B2343" s="0" t="n">
        <v>3</v>
      </c>
      <c r="C2343" s="0" t="n">
        <v>21</v>
      </c>
      <c r="D2343" s="0" t="n">
        <v>27</v>
      </c>
      <c r="E2343" s="1" t="n">
        <f aca="false">SMALL(A2343:D2343,1)</f>
        <v>3</v>
      </c>
      <c r="F2343" s="1" t="n">
        <f aca="false">SMALL(A2343:D2343,2)</f>
        <v>21</v>
      </c>
      <c r="G2343" s="1" t="n">
        <f aca="false">SMALL(A2343:D2343,3)</f>
        <v>27</v>
      </c>
      <c r="H2343" s="1" t="n">
        <f aca="false">SMALL(A2343:D2343,4)</f>
        <v>75</v>
      </c>
      <c r="I2343" s="2" t="n">
        <f aca="false">IF(E2343=F2343,1,0)</f>
        <v>0</v>
      </c>
      <c r="J2343" s="2" t="n">
        <f aca="false">IF(F2343=G2343,1,0)</f>
        <v>0</v>
      </c>
      <c r="K2343" s="2" t="n">
        <f aca="false">IF(G2343=H2343,1,0)</f>
        <v>0</v>
      </c>
      <c r="L2343" s="2" t="str">
        <f aca="false">IF(AND(SUM(I2343:K2343)=1,H2343&lt;SUM(E2343:G2343)),1,"")</f>
        <v/>
      </c>
    </row>
    <row r="2344" customFormat="false" ht="15" hidden="false" customHeight="false" outlineLevel="0" collapsed="false">
      <c r="A2344" s="0" t="n">
        <v>58</v>
      </c>
      <c r="B2344" s="0" t="n">
        <v>41</v>
      </c>
      <c r="C2344" s="0" t="n">
        <v>100</v>
      </c>
      <c r="D2344" s="0" t="n">
        <v>17</v>
      </c>
      <c r="E2344" s="1" t="n">
        <f aca="false">SMALL(A2344:D2344,1)</f>
        <v>17</v>
      </c>
      <c r="F2344" s="1" t="n">
        <f aca="false">SMALL(A2344:D2344,2)</f>
        <v>41</v>
      </c>
      <c r="G2344" s="1" t="n">
        <f aca="false">SMALL(A2344:D2344,3)</f>
        <v>58</v>
      </c>
      <c r="H2344" s="1" t="n">
        <f aca="false">SMALL(A2344:D2344,4)</f>
        <v>100</v>
      </c>
      <c r="I2344" s="2" t="n">
        <f aca="false">IF(E2344=F2344,1,0)</f>
        <v>0</v>
      </c>
      <c r="J2344" s="2" t="n">
        <f aca="false">IF(F2344=G2344,1,0)</f>
        <v>0</v>
      </c>
      <c r="K2344" s="2" t="n">
        <f aca="false">IF(G2344=H2344,1,0)</f>
        <v>0</v>
      </c>
      <c r="L2344" s="2" t="str">
        <f aca="false">IF(AND(SUM(I2344:K2344)=1,H2344&lt;SUM(E2344:G2344)),1,"")</f>
        <v/>
      </c>
    </row>
    <row r="2345" customFormat="false" ht="15" hidden="false" customHeight="false" outlineLevel="0" collapsed="false">
      <c r="A2345" s="0" t="n">
        <v>18</v>
      </c>
      <c r="B2345" s="0" t="n">
        <v>39</v>
      </c>
      <c r="C2345" s="0" t="n">
        <v>24</v>
      </c>
      <c r="D2345" s="0" t="n">
        <v>6</v>
      </c>
      <c r="E2345" s="1" t="n">
        <f aca="false">SMALL(A2345:D2345,1)</f>
        <v>6</v>
      </c>
      <c r="F2345" s="1" t="n">
        <f aca="false">SMALL(A2345:D2345,2)</f>
        <v>18</v>
      </c>
      <c r="G2345" s="1" t="n">
        <f aca="false">SMALL(A2345:D2345,3)</f>
        <v>24</v>
      </c>
      <c r="H2345" s="1" t="n">
        <f aca="false">SMALL(A2345:D2345,4)</f>
        <v>39</v>
      </c>
      <c r="I2345" s="2" t="n">
        <f aca="false">IF(E2345=F2345,1,0)</f>
        <v>0</v>
      </c>
      <c r="J2345" s="2" t="n">
        <f aca="false">IF(F2345=G2345,1,0)</f>
        <v>0</v>
      </c>
      <c r="K2345" s="2" t="n">
        <f aca="false">IF(G2345=H2345,1,0)</f>
        <v>0</v>
      </c>
      <c r="L2345" s="2" t="str">
        <f aca="false">IF(AND(SUM(I2345:K2345)=1,H2345&lt;SUM(E2345:G2345)),1,"")</f>
        <v/>
      </c>
    </row>
    <row r="2346" customFormat="false" ht="15" hidden="false" customHeight="false" outlineLevel="0" collapsed="false">
      <c r="A2346" s="0" t="n">
        <v>38</v>
      </c>
      <c r="B2346" s="0" t="n">
        <v>40</v>
      </c>
      <c r="C2346" s="0" t="n">
        <v>17</v>
      </c>
      <c r="D2346" s="0" t="n">
        <v>26</v>
      </c>
      <c r="E2346" s="1" t="n">
        <f aca="false">SMALL(A2346:D2346,1)</f>
        <v>17</v>
      </c>
      <c r="F2346" s="1" t="n">
        <f aca="false">SMALL(A2346:D2346,2)</f>
        <v>26</v>
      </c>
      <c r="G2346" s="1" t="n">
        <f aca="false">SMALL(A2346:D2346,3)</f>
        <v>38</v>
      </c>
      <c r="H2346" s="1" t="n">
        <f aca="false">SMALL(A2346:D2346,4)</f>
        <v>40</v>
      </c>
      <c r="I2346" s="2" t="n">
        <f aca="false">IF(E2346=F2346,1,0)</f>
        <v>0</v>
      </c>
      <c r="J2346" s="2" t="n">
        <f aca="false">IF(F2346=G2346,1,0)</f>
        <v>0</v>
      </c>
      <c r="K2346" s="2" t="n">
        <f aca="false">IF(G2346=H2346,1,0)</f>
        <v>0</v>
      </c>
      <c r="L2346" s="2" t="str">
        <f aca="false">IF(AND(SUM(I2346:K2346)=1,H2346&lt;SUM(E2346:G2346)),1,"")</f>
        <v/>
      </c>
    </row>
    <row r="2347" customFormat="false" ht="15" hidden="false" customHeight="false" outlineLevel="0" collapsed="false">
      <c r="A2347" s="0" t="n">
        <v>62</v>
      </c>
      <c r="B2347" s="0" t="n">
        <v>11</v>
      </c>
      <c r="C2347" s="0" t="n">
        <v>90</v>
      </c>
      <c r="D2347" s="0" t="n">
        <v>20</v>
      </c>
      <c r="E2347" s="1" t="n">
        <f aca="false">SMALL(A2347:D2347,1)</f>
        <v>11</v>
      </c>
      <c r="F2347" s="1" t="n">
        <f aca="false">SMALL(A2347:D2347,2)</f>
        <v>20</v>
      </c>
      <c r="G2347" s="1" t="n">
        <f aca="false">SMALL(A2347:D2347,3)</f>
        <v>62</v>
      </c>
      <c r="H2347" s="1" t="n">
        <f aca="false">SMALL(A2347:D2347,4)</f>
        <v>90</v>
      </c>
      <c r="I2347" s="2" t="n">
        <f aca="false">IF(E2347=F2347,1,0)</f>
        <v>0</v>
      </c>
      <c r="J2347" s="2" t="n">
        <f aca="false">IF(F2347=G2347,1,0)</f>
        <v>0</v>
      </c>
      <c r="K2347" s="2" t="n">
        <f aca="false">IF(G2347=H2347,1,0)</f>
        <v>0</v>
      </c>
      <c r="L2347" s="2" t="str">
        <f aca="false">IF(AND(SUM(I2347:K2347)=1,H2347&lt;SUM(E2347:G2347)),1,"")</f>
        <v/>
      </c>
    </row>
    <row r="2348" customFormat="false" ht="15" hidden="false" customHeight="false" outlineLevel="0" collapsed="false">
      <c r="A2348" s="0" t="n">
        <v>78</v>
      </c>
      <c r="B2348" s="0" t="n">
        <v>4</v>
      </c>
      <c r="C2348" s="0" t="n">
        <v>41</v>
      </c>
      <c r="D2348" s="0" t="n">
        <v>45</v>
      </c>
      <c r="E2348" s="1" t="n">
        <f aca="false">SMALL(A2348:D2348,1)</f>
        <v>4</v>
      </c>
      <c r="F2348" s="1" t="n">
        <f aca="false">SMALL(A2348:D2348,2)</f>
        <v>41</v>
      </c>
      <c r="G2348" s="1" t="n">
        <f aca="false">SMALL(A2348:D2348,3)</f>
        <v>45</v>
      </c>
      <c r="H2348" s="1" t="n">
        <f aca="false">SMALL(A2348:D2348,4)</f>
        <v>78</v>
      </c>
      <c r="I2348" s="2" t="n">
        <f aca="false">IF(E2348=F2348,1,0)</f>
        <v>0</v>
      </c>
      <c r="J2348" s="2" t="n">
        <f aca="false">IF(F2348=G2348,1,0)</f>
        <v>0</v>
      </c>
      <c r="K2348" s="2" t="n">
        <f aca="false">IF(G2348=H2348,1,0)</f>
        <v>0</v>
      </c>
      <c r="L2348" s="2" t="str">
        <f aca="false">IF(AND(SUM(I2348:K2348)=1,H2348&lt;SUM(E2348:G2348)),1,"")</f>
        <v/>
      </c>
    </row>
    <row r="2349" customFormat="false" ht="15" hidden="false" customHeight="false" outlineLevel="0" collapsed="false">
      <c r="A2349" s="0" t="n">
        <v>58</v>
      </c>
      <c r="B2349" s="0" t="n">
        <v>99</v>
      </c>
      <c r="C2349" s="0" t="n">
        <v>93</v>
      </c>
      <c r="D2349" s="0" t="n">
        <v>6</v>
      </c>
      <c r="E2349" s="1" t="n">
        <f aca="false">SMALL(A2349:D2349,1)</f>
        <v>6</v>
      </c>
      <c r="F2349" s="1" t="n">
        <f aca="false">SMALL(A2349:D2349,2)</f>
        <v>58</v>
      </c>
      <c r="G2349" s="1" t="n">
        <f aca="false">SMALL(A2349:D2349,3)</f>
        <v>93</v>
      </c>
      <c r="H2349" s="1" t="n">
        <f aca="false">SMALL(A2349:D2349,4)</f>
        <v>99</v>
      </c>
      <c r="I2349" s="2" t="n">
        <f aca="false">IF(E2349=F2349,1,0)</f>
        <v>0</v>
      </c>
      <c r="J2349" s="2" t="n">
        <f aca="false">IF(F2349=G2349,1,0)</f>
        <v>0</v>
      </c>
      <c r="K2349" s="2" t="n">
        <f aca="false">IF(G2349=H2349,1,0)</f>
        <v>0</v>
      </c>
      <c r="L2349" s="2" t="str">
        <f aca="false">IF(AND(SUM(I2349:K2349)=1,H2349&lt;SUM(E2349:G2349)),1,"")</f>
        <v/>
      </c>
    </row>
    <row r="2350" customFormat="false" ht="15" hidden="false" customHeight="false" outlineLevel="0" collapsed="false">
      <c r="A2350" s="0" t="n">
        <v>40</v>
      </c>
      <c r="B2350" s="0" t="n">
        <v>82</v>
      </c>
      <c r="C2350" s="0" t="n">
        <v>98</v>
      </c>
      <c r="D2350" s="0" t="n">
        <v>41</v>
      </c>
      <c r="E2350" s="1" t="n">
        <f aca="false">SMALL(A2350:D2350,1)</f>
        <v>40</v>
      </c>
      <c r="F2350" s="1" t="n">
        <f aca="false">SMALL(A2350:D2350,2)</f>
        <v>41</v>
      </c>
      <c r="G2350" s="1" t="n">
        <f aca="false">SMALL(A2350:D2350,3)</f>
        <v>82</v>
      </c>
      <c r="H2350" s="1" t="n">
        <f aca="false">SMALL(A2350:D2350,4)</f>
        <v>98</v>
      </c>
      <c r="I2350" s="2" t="n">
        <f aca="false">IF(E2350=F2350,1,0)</f>
        <v>0</v>
      </c>
      <c r="J2350" s="2" t="n">
        <f aca="false">IF(F2350=G2350,1,0)</f>
        <v>0</v>
      </c>
      <c r="K2350" s="2" t="n">
        <f aca="false">IF(G2350=H2350,1,0)</f>
        <v>0</v>
      </c>
      <c r="L2350" s="2" t="str">
        <f aca="false">IF(AND(SUM(I2350:K2350)=1,H2350&lt;SUM(E2350:G2350)),1,"")</f>
        <v/>
      </c>
    </row>
    <row r="2351" customFormat="false" ht="15" hidden="false" customHeight="false" outlineLevel="0" collapsed="false">
      <c r="A2351" s="0" t="n">
        <v>31</v>
      </c>
      <c r="B2351" s="0" t="n">
        <v>17</v>
      </c>
      <c r="C2351" s="0" t="n">
        <v>46</v>
      </c>
      <c r="D2351" s="0" t="n">
        <v>43</v>
      </c>
      <c r="E2351" s="1" t="n">
        <f aca="false">SMALL(A2351:D2351,1)</f>
        <v>17</v>
      </c>
      <c r="F2351" s="1" t="n">
        <f aca="false">SMALL(A2351:D2351,2)</f>
        <v>31</v>
      </c>
      <c r="G2351" s="1" t="n">
        <f aca="false">SMALL(A2351:D2351,3)</f>
        <v>43</v>
      </c>
      <c r="H2351" s="1" t="n">
        <f aca="false">SMALL(A2351:D2351,4)</f>
        <v>46</v>
      </c>
      <c r="I2351" s="2" t="n">
        <f aca="false">IF(E2351=F2351,1,0)</f>
        <v>0</v>
      </c>
      <c r="J2351" s="2" t="n">
        <f aca="false">IF(F2351=G2351,1,0)</f>
        <v>0</v>
      </c>
      <c r="K2351" s="2" t="n">
        <f aca="false">IF(G2351=H2351,1,0)</f>
        <v>0</v>
      </c>
      <c r="L2351" s="2" t="str">
        <f aca="false">IF(AND(SUM(I2351:K2351)=1,H2351&lt;SUM(E2351:G2351)),1,"")</f>
        <v/>
      </c>
    </row>
    <row r="2352" customFormat="false" ht="15" hidden="false" customHeight="false" outlineLevel="0" collapsed="false">
      <c r="A2352" s="0" t="n">
        <v>95</v>
      </c>
      <c r="B2352" s="0" t="n">
        <v>84</v>
      </c>
      <c r="C2352" s="0" t="n">
        <v>72</v>
      </c>
      <c r="D2352" s="0" t="n">
        <v>33</v>
      </c>
      <c r="E2352" s="1" t="n">
        <f aca="false">SMALL(A2352:D2352,1)</f>
        <v>33</v>
      </c>
      <c r="F2352" s="1" t="n">
        <f aca="false">SMALL(A2352:D2352,2)</f>
        <v>72</v>
      </c>
      <c r="G2352" s="1" t="n">
        <f aca="false">SMALL(A2352:D2352,3)</f>
        <v>84</v>
      </c>
      <c r="H2352" s="1" t="n">
        <f aca="false">SMALL(A2352:D2352,4)</f>
        <v>95</v>
      </c>
      <c r="I2352" s="2" t="n">
        <f aca="false">IF(E2352=F2352,1,0)</f>
        <v>0</v>
      </c>
      <c r="J2352" s="2" t="n">
        <f aca="false">IF(F2352=G2352,1,0)</f>
        <v>0</v>
      </c>
      <c r="K2352" s="2" t="n">
        <f aca="false">IF(G2352=H2352,1,0)</f>
        <v>0</v>
      </c>
      <c r="L2352" s="2" t="str">
        <f aca="false">IF(AND(SUM(I2352:K2352)=1,H2352&lt;SUM(E2352:G2352)),1,"")</f>
        <v/>
      </c>
    </row>
    <row r="2353" customFormat="false" ht="15" hidden="false" customHeight="false" outlineLevel="0" collapsed="false">
      <c r="A2353" s="0" t="n">
        <v>34</v>
      </c>
      <c r="B2353" s="0" t="n">
        <v>30</v>
      </c>
      <c r="C2353" s="0" t="n">
        <v>4</v>
      </c>
      <c r="D2353" s="0" t="n">
        <v>46</v>
      </c>
      <c r="E2353" s="1" t="n">
        <f aca="false">SMALL(A2353:D2353,1)</f>
        <v>4</v>
      </c>
      <c r="F2353" s="1" t="n">
        <f aca="false">SMALL(A2353:D2353,2)</f>
        <v>30</v>
      </c>
      <c r="G2353" s="1" t="n">
        <f aca="false">SMALL(A2353:D2353,3)</f>
        <v>34</v>
      </c>
      <c r="H2353" s="1" t="n">
        <f aca="false">SMALL(A2353:D2353,4)</f>
        <v>46</v>
      </c>
      <c r="I2353" s="2" t="n">
        <f aca="false">IF(E2353=F2353,1,0)</f>
        <v>0</v>
      </c>
      <c r="J2353" s="2" t="n">
        <f aca="false">IF(F2353=G2353,1,0)</f>
        <v>0</v>
      </c>
      <c r="K2353" s="2" t="n">
        <f aca="false">IF(G2353=H2353,1,0)</f>
        <v>0</v>
      </c>
      <c r="L2353" s="2" t="str">
        <f aca="false">IF(AND(SUM(I2353:K2353)=1,H2353&lt;SUM(E2353:G2353)),1,"")</f>
        <v/>
      </c>
    </row>
    <row r="2354" customFormat="false" ht="15" hidden="false" customHeight="false" outlineLevel="0" collapsed="false">
      <c r="A2354" s="0" t="n">
        <v>59</v>
      </c>
      <c r="B2354" s="0" t="n">
        <v>40</v>
      </c>
      <c r="C2354" s="0" t="n">
        <v>6</v>
      </c>
      <c r="D2354" s="0" t="n">
        <v>47</v>
      </c>
      <c r="E2354" s="1" t="n">
        <f aca="false">SMALL(A2354:D2354,1)</f>
        <v>6</v>
      </c>
      <c r="F2354" s="1" t="n">
        <f aca="false">SMALL(A2354:D2354,2)</f>
        <v>40</v>
      </c>
      <c r="G2354" s="1" t="n">
        <f aca="false">SMALL(A2354:D2354,3)</f>
        <v>47</v>
      </c>
      <c r="H2354" s="1" t="n">
        <f aca="false">SMALL(A2354:D2354,4)</f>
        <v>59</v>
      </c>
      <c r="I2354" s="2" t="n">
        <f aca="false">IF(E2354=F2354,1,0)</f>
        <v>0</v>
      </c>
      <c r="J2354" s="2" t="n">
        <f aca="false">IF(F2354=G2354,1,0)</f>
        <v>0</v>
      </c>
      <c r="K2354" s="2" t="n">
        <f aca="false">IF(G2354=H2354,1,0)</f>
        <v>0</v>
      </c>
      <c r="L2354" s="2" t="str">
        <f aca="false">IF(AND(SUM(I2354:K2354)=1,H2354&lt;SUM(E2354:G2354)),1,"")</f>
        <v/>
      </c>
    </row>
    <row r="2355" customFormat="false" ht="15" hidden="false" customHeight="false" outlineLevel="0" collapsed="false">
      <c r="A2355" s="0" t="n">
        <v>75</v>
      </c>
      <c r="B2355" s="0" t="n">
        <v>80</v>
      </c>
      <c r="C2355" s="0" t="n">
        <v>5</v>
      </c>
      <c r="D2355" s="0" t="n">
        <v>30</v>
      </c>
      <c r="E2355" s="1" t="n">
        <f aca="false">SMALL(A2355:D2355,1)</f>
        <v>5</v>
      </c>
      <c r="F2355" s="1" t="n">
        <f aca="false">SMALL(A2355:D2355,2)</f>
        <v>30</v>
      </c>
      <c r="G2355" s="1" t="n">
        <f aca="false">SMALL(A2355:D2355,3)</f>
        <v>75</v>
      </c>
      <c r="H2355" s="1" t="n">
        <f aca="false">SMALL(A2355:D2355,4)</f>
        <v>80</v>
      </c>
      <c r="I2355" s="2" t="n">
        <f aca="false">IF(E2355=F2355,1,0)</f>
        <v>0</v>
      </c>
      <c r="J2355" s="2" t="n">
        <f aca="false">IF(F2355=G2355,1,0)</f>
        <v>0</v>
      </c>
      <c r="K2355" s="2" t="n">
        <f aca="false">IF(G2355=H2355,1,0)</f>
        <v>0</v>
      </c>
      <c r="L2355" s="2" t="str">
        <f aca="false">IF(AND(SUM(I2355:K2355)=1,H2355&lt;SUM(E2355:G2355)),1,"")</f>
        <v/>
      </c>
    </row>
    <row r="2356" customFormat="false" ht="15" hidden="false" customHeight="false" outlineLevel="0" collapsed="false">
      <c r="A2356" s="0" t="n">
        <v>32</v>
      </c>
      <c r="B2356" s="0" t="n">
        <v>42</v>
      </c>
      <c r="C2356" s="0" t="n">
        <v>19</v>
      </c>
      <c r="D2356" s="0" t="n">
        <v>8</v>
      </c>
      <c r="E2356" s="1" t="n">
        <f aca="false">SMALL(A2356:D2356,1)</f>
        <v>8</v>
      </c>
      <c r="F2356" s="1" t="n">
        <f aca="false">SMALL(A2356:D2356,2)</f>
        <v>19</v>
      </c>
      <c r="G2356" s="1" t="n">
        <f aca="false">SMALL(A2356:D2356,3)</f>
        <v>32</v>
      </c>
      <c r="H2356" s="1" t="n">
        <f aca="false">SMALL(A2356:D2356,4)</f>
        <v>42</v>
      </c>
      <c r="I2356" s="2" t="n">
        <f aca="false">IF(E2356=F2356,1,0)</f>
        <v>0</v>
      </c>
      <c r="J2356" s="2" t="n">
        <f aca="false">IF(F2356=G2356,1,0)</f>
        <v>0</v>
      </c>
      <c r="K2356" s="2" t="n">
        <f aca="false">IF(G2356=H2356,1,0)</f>
        <v>0</v>
      </c>
      <c r="L2356" s="2" t="str">
        <f aca="false">IF(AND(SUM(I2356:K2356)=1,H2356&lt;SUM(E2356:G2356)),1,"")</f>
        <v/>
      </c>
    </row>
    <row r="2357" customFormat="false" ht="15" hidden="false" customHeight="false" outlineLevel="0" collapsed="false">
      <c r="A2357" s="0" t="n">
        <v>45</v>
      </c>
      <c r="B2357" s="0" t="n">
        <v>31</v>
      </c>
      <c r="C2357" s="0" t="n">
        <v>10</v>
      </c>
      <c r="D2357" s="0" t="n">
        <v>30</v>
      </c>
      <c r="E2357" s="1" t="n">
        <f aca="false">SMALL(A2357:D2357,1)</f>
        <v>10</v>
      </c>
      <c r="F2357" s="1" t="n">
        <f aca="false">SMALL(A2357:D2357,2)</f>
        <v>30</v>
      </c>
      <c r="G2357" s="1" t="n">
        <f aca="false">SMALL(A2357:D2357,3)</f>
        <v>31</v>
      </c>
      <c r="H2357" s="1" t="n">
        <f aca="false">SMALL(A2357:D2357,4)</f>
        <v>45</v>
      </c>
      <c r="I2357" s="2" t="n">
        <f aca="false">IF(E2357=F2357,1,0)</f>
        <v>0</v>
      </c>
      <c r="J2357" s="2" t="n">
        <f aca="false">IF(F2357=G2357,1,0)</f>
        <v>0</v>
      </c>
      <c r="K2357" s="2" t="n">
        <f aca="false">IF(G2357=H2357,1,0)</f>
        <v>0</v>
      </c>
      <c r="L2357" s="2" t="str">
        <f aca="false">IF(AND(SUM(I2357:K2357)=1,H2357&lt;SUM(E2357:G2357)),1,"")</f>
        <v/>
      </c>
    </row>
    <row r="2358" customFormat="false" ht="15" hidden="false" customHeight="false" outlineLevel="0" collapsed="false">
      <c r="A2358" s="0" t="n">
        <v>8</v>
      </c>
      <c r="B2358" s="0" t="n">
        <v>60</v>
      </c>
      <c r="C2358" s="0" t="n">
        <v>21</v>
      </c>
      <c r="D2358" s="0" t="n">
        <v>3</v>
      </c>
      <c r="E2358" s="1" t="n">
        <f aca="false">SMALL(A2358:D2358,1)</f>
        <v>3</v>
      </c>
      <c r="F2358" s="1" t="n">
        <f aca="false">SMALL(A2358:D2358,2)</f>
        <v>8</v>
      </c>
      <c r="G2358" s="1" t="n">
        <f aca="false">SMALL(A2358:D2358,3)</f>
        <v>21</v>
      </c>
      <c r="H2358" s="1" t="n">
        <f aca="false">SMALL(A2358:D2358,4)</f>
        <v>60</v>
      </c>
      <c r="I2358" s="2" t="n">
        <f aca="false">IF(E2358=F2358,1,0)</f>
        <v>0</v>
      </c>
      <c r="J2358" s="2" t="n">
        <f aca="false">IF(F2358=G2358,1,0)</f>
        <v>0</v>
      </c>
      <c r="K2358" s="2" t="n">
        <f aca="false">IF(G2358=H2358,1,0)</f>
        <v>0</v>
      </c>
      <c r="L2358" s="2" t="str">
        <f aca="false">IF(AND(SUM(I2358:K2358)=1,H2358&lt;SUM(E2358:G2358)),1,"")</f>
        <v/>
      </c>
    </row>
    <row r="2359" customFormat="false" ht="15" hidden="false" customHeight="false" outlineLevel="0" collapsed="false">
      <c r="A2359" s="0" t="n">
        <v>9</v>
      </c>
      <c r="B2359" s="0" t="n">
        <v>7</v>
      </c>
      <c r="C2359" s="0" t="n">
        <v>19</v>
      </c>
      <c r="D2359" s="0" t="n">
        <v>20</v>
      </c>
      <c r="E2359" s="1" t="n">
        <f aca="false">SMALL(A2359:D2359,1)</f>
        <v>7</v>
      </c>
      <c r="F2359" s="1" t="n">
        <f aca="false">SMALL(A2359:D2359,2)</f>
        <v>9</v>
      </c>
      <c r="G2359" s="1" t="n">
        <f aca="false">SMALL(A2359:D2359,3)</f>
        <v>19</v>
      </c>
      <c r="H2359" s="1" t="n">
        <f aca="false">SMALL(A2359:D2359,4)</f>
        <v>20</v>
      </c>
      <c r="I2359" s="2" t="n">
        <f aca="false">IF(E2359=F2359,1,0)</f>
        <v>0</v>
      </c>
      <c r="J2359" s="2" t="n">
        <f aca="false">IF(F2359=G2359,1,0)</f>
        <v>0</v>
      </c>
      <c r="K2359" s="2" t="n">
        <f aca="false">IF(G2359=H2359,1,0)</f>
        <v>0</v>
      </c>
      <c r="L2359" s="2" t="str">
        <f aca="false">IF(AND(SUM(I2359:K2359)=1,H2359&lt;SUM(E2359:G2359)),1,"")</f>
        <v/>
      </c>
    </row>
    <row r="2360" customFormat="false" ht="15" hidden="false" customHeight="false" outlineLevel="0" collapsed="false">
      <c r="A2360" s="0" t="n">
        <v>84</v>
      </c>
      <c r="B2360" s="0" t="n">
        <v>3</v>
      </c>
      <c r="C2360" s="0" t="n">
        <v>10</v>
      </c>
      <c r="D2360" s="0" t="n">
        <v>19</v>
      </c>
      <c r="E2360" s="1" t="n">
        <f aca="false">SMALL(A2360:D2360,1)</f>
        <v>3</v>
      </c>
      <c r="F2360" s="1" t="n">
        <f aca="false">SMALL(A2360:D2360,2)</f>
        <v>10</v>
      </c>
      <c r="G2360" s="1" t="n">
        <f aca="false">SMALL(A2360:D2360,3)</f>
        <v>19</v>
      </c>
      <c r="H2360" s="1" t="n">
        <f aca="false">SMALL(A2360:D2360,4)</f>
        <v>84</v>
      </c>
      <c r="I2360" s="2" t="n">
        <f aca="false">IF(E2360=F2360,1,0)</f>
        <v>0</v>
      </c>
      <c r="J2360" s="2" t="n">
        <f aca="false">IF(F2360=G2360,1,0)</f>
        <v>0</v>
      </c>
      <c r="K2360" s="2" t="n">
        <f aca="false">IF(G2360=H2360,1,0)</f>
        <v>0</v>
      </c>
      <c r="L2360" s="2" t="str">
        <f aca="false">IF(AND(SUM(I2360:K2360)=1,H2360&lt;SUM(E2360:G2360)),1,"")</f>
        <v/>
      </c>
    </row>
    <row r="2361" customFormat="false" ht="15" hidden="false" customHeight="false" outlineLevel="0" collapsed="false">
      <c r="A2361" s="0" t="n">
        <v>53</v>
      </c>
      <c r="B2361" s="0" t="n">
        <v>67</v>
      </c>
      <c r="C2361" s="0" t="n">
        <v>2</v>
      </c>
      <c r="D2361" s="0" t="n">
        <v>29</v>
      </c>
      <c r="E2361" s="1" t="n">
        <f aca="false">SMALL(A2361:D2361,1)</f>
        <v>2</v>
      </c>
      <c r="F2361" s="1" t="n">
        <f aca="false">SMALL(A2361:D2361,2)</f>
        <v>29</v>
      </c>
      <c r="G2361" s="1" t="n">
        <f aca="false">SMALL(A2361:D2361,3)</f>
        <v>53</v>
      </c>
      <c r="H2361" s="1" t="n">
        <f aca="false">SMALL(A2361:D2361,4)</f>
        <v>67</v>
      </c>
      <c r="I2361" s="2" t="n">
        <f aca="false">IF(E2361=F2361,1,0)</f>
        <v>0</v>
      </c>
      <c r="J2361" s="2" t="n">
        <f aca="false">IF(F2361=G2361,1,0)</f>
        <v>0</v>
      </c>
      <c r="K2361" s="2" t="n">
        <f aca="false">IF(G2361=H2361,1,0)</f>
        <v>0</v>
      </c>
      <c r="L2361" s="2" t="str">
        <f aca="false">IF(AND(SUM(I2361:K2361)=1,H2361&lt;SUM(E2361:G2361)),1,"")</f>
        <v/>
      </c>
    </row>
    <row r="2362" customFormat="false" ht="15" hidden="false" customHeight="false" outlineLevel="0" collapsed="false">
      <c r="A2362" s="0" t="n">
        <v>32</v>
      </c>
      <c r="B2362" s="0" t="n">
        <v>13</v>
      </c>
      <c r="C2362" s="0" t="n">
        <v>35</v>
      </c>
      <c r="D2362" s="0" t="n">
        <v>47</v>
      </c>
      <c r="E2362" s="1" t="n">
        <f aca="false">SMALL(A2362:D2362,1)</f>
        <v>13</v>
      </c>
      <c r="F2362" s="1" t="n">
        <f aca="false">SMALL(A2362:D2362,2)</f>
        <v>32</v>
      </c>
      <c r="G2362" s="1" t="n">
        <f aca="false">SMALL(A2362:D2362,3)</f>
        <v>35</v>
      </c>
      <c r="H2362" s="1" t="n">
        <f aca="false">SMALL(A2362:D2362,4)</f>
        <v>47</v>
      </c>
      <c r="I2362" s="2" t="n">
        <f aca="false">IF(E2362=F2362,1,0)</f>
        <v>0</v>
      </c>
      <c r="J2362" s="2" t="n">
        <f aca="false">IF(F2362=G2362,1,0)</f>
        <v>0</v>
      </c>
      <c r="K2362" s="2" t="n">
        <f aca="false">IF(G2362=H2362,1,0)</f>
        <v>0</v>
      </c>
      <c r="L2362" s="2" t="str">
        <f aca="false">IF(AND(SUM(I2362:K2362)=1,H2362&lt;SUM(E2362:G2362)),1,"")</f>
        <v/>
      </c>
    </row>
    <row r="2363" customFormat="false" ht="15" hidden="false" customHeight="false" outlineLevel="0" collapsed="false">
      <c r="A2363" s="0" t="n">
        <v>61</v>
      </c>
      <c r="B2363" s="0" t="n">
        <v>48</v>
      </c>
      <c r="C2363" s="0" t="n">
        <v>15</v>
      </c>
      <c r="D2363" s="0" t="n">
        <v>40</v>
      </c>
      <c r="E2363" s="1" t="n">
        <f aca="false">SMALL(A2363:D2363,1)</f>
        <v>15</v>
      </c>
      <c r="F2363" s="1" t="n">
        <f aca="false">SMALL(A2363:D2363,2)</f>
        <v>40</v>
      </c>
      <c r="G2363" s="1" t="n">
        <f aca="false">SMALL(A2363:D2363,3)</f>
        <v>48</v>
      </c>
      <c r="H2363" s="1" t="n">
        <f aca="false">SMALL(A2363:D2363,4)</f>
        <v>61</v>
      </c>
      <c r="I2363" s="2" t="n">
        <f aca="false">IF(E2363=F2363,1,0)</f>
        <v>0</v>
      </c>
      <c r="J2363" s="2" t="n">
        <f aca="false">IF(F2363=G2363,1,0)</f>
        <v>0</v>
      </c>
      <c r="K2363" s="2" t="n">
        <f aca="false">IF(G2363=H2363,1,0)</f>
        <v>0</v>
      </c>
      <c r="L2363" s="2" t="str">
        <f aca="false">IF(AND(SUM(I2363:K2363)=1,H2363&lt;SUM(E2363:G2363)),1,"")</f>
        <v/>
      </c>
    </row>
    <row r="2364" customFormat="false" ht="15" hidden="false" customHeight="false" outlineLevel="0" collapsed="false">
      <c r="A2364" s="0" t="n">
        <v>69</v>
      </c>
      <c r="B2364" s="0" t="n">
        <v>93</v>
      </c>
      <c r="C2364" s="0" t="n">
        <v>66</v>
      </c>
      <c r="D2364" s="0" t="n">
        <v>7</v>
      </c>
      <c r="E2364" s="1" t="n">
        <f aca="false">SMALL(A2364:D2364,1)</f>
        <v>7</v>
      </c>
      <c r="F2364" s="1" t="n">
        <f aca="false">SMALL(A2364:D2364,2)</f>
        <v>66</v>
      </c>
      <c r="G2364" s="1" t="n">
        <f aca="false">SMALL(A2364:D2364,3)</f>
        <v>69</v>
      </c>
      <c r="H2364" s="1" t="n">
        <f aca="false">SMALL(A2364:D2364,4)</f>
        <v>93</v>
      </c>
      <c r="I2364" s="2" t="n">
        <f aca="false">IF(E2364=F2364,1,0)</f>
        <v>0</v>
      </c>
      <c r="J2364" s="2" t="n">
        <f aca="false">IF(F2364=G2364,1,0)</f>
        <v>0</v>
      </c>
      <c r="K2364" s="2" t="n">
        <f aca="false">IF(G2364=H2364,1,0)</f>
        <v>0</v>
      </c>
      <c r="L2364" s="2" t="str">
        <f aca="false">IF(AND(SUM(I2364:K2364)=1,H2364&lt;SUM(E2364:G2364)),1,"")</f>
        <v/>
      </c>
    </row>
    <row r="2365" customFormat="false" ht="15" hidden="false" customHeight="false" outlineLevel="0" collapsed="false">
      <c r="A2365" s="0" t="n">
        <v>16</v>
      </c>
      <c r="B2365" s="0" t="n">
        <v>3</v>
      </c>
      <c r="C2365" s="0" t="n">
        <v>53</v>
      </c>
      <c r="D2365" s="0" t="n">
        <v>17</v>
      </c>
      <c r="E2365" s="1" t="n">
        <f aca="false">SMALL(A2365:D2365,1)</f>
        <v>3</v>
      </c>
      <c r="F2365" s="1" t="n">
        <f aca="false">SMALL(A2365:D2365,2)</f>
        <v>16</v>
      </c>
      <c r="G2365" s="1" t="n">
        <f aca="false">SMALL(A2365:D2365,3)</f>
        <v>17</v>
      </c>
      <c r="H2365" s="1" t="n">
        <f aca="false">SMALL(A2365:D2365,4)</f>
        <v>53</v>
      </c>
      <c r="I2365" s="2" t="n">
        <f aca="false">IF(E2365=F2365,1,0)</f>
        <v>0</v>
      </c>
      <c r="J2365" s="2" t="n">
        <f aca="false">IF(F2365=G2365,1,0)</f>
        <v>0</v>
      </c>
      <c r="K2365" s="2" t="n">
        <f aca="false">IF(G2365=H2365,1,0)</f>
        <v>0</v>
      </c>
      <c r="L2365" s="2" t="str">
        <f aca="false">IF(AND(SUM(I2365:K2365)=1,H2365&lt;SUM(E2365:G2365)),1,"")</f>
        <v/>
      </c>
    </row>
    <row r="2366" customFormat="false" ht="15" hidden="false" customHeight="false" outlineLevel="0" collapsed="false">
      <c r="A2366" s="0" t="n">
        <v>56</v>
      </c>
      <c r="B2366" s="0" t="n">
        <v>19</v>
      </c>
      <c r="C2366" s="0" t="n">
        <v>2</v>
      </c>
      <c r="D2366" s="0" t="n">
        <v>43</v>
      </c>
      <c r="E2366" s="1" t="n">
        <f aca="false">SMALL(A2366:D2366,1)</f>
        <v>2</v>
      </c>
      <c r="F2366" s="1" t="n">
        <f aca="false">SMALL(A2366:D2366,2)</f>
        <v>19</v>
      </c>
      <c r="G2366" s="1" t="n">
        <f aca="false">SMALL(A2366:D2366,3)</f>
        <v>43</v>
      </c>
      <c r="H2366" s="1" t="n">
        <f aca="false">SMALL(A2366:D2366,4)</f>
        <v>56</v>
      </c>
      <c r="I2366" s="2" t="n">
        <f aca="false">IF(E2366=F2366,1,0)</f>
        <v>0</v>
      </c>
      <c r="J2366" s="2" t="n">
        <f aca="false">IF(F2366=G2366,1,0)</f>
        <v>0</v>
      </c>
      <c r="K2366" s="2" t="n">
        <f aca="false">IF(G2366=H2366,1,0)</f>
        <v>0</v>
      </c>
      <c r="L2366" s="2" t="str">
        <f aca="false">IF(AND(SUM(I2366:K2366)=1,H2366&lt;SUM(E2366:G2366)),1,"")</f>
        <v/>
      </c>
    </row>
    <row r="2367" customFormat="false" ht="15" hidden="false" customHeight="false" outlineLevel="0" collapsed="false">
      <c r="A2367" s="0" t="n">
        <v>70</v>
      </c>
      <c r="B2367" s="0" t="n">
        <v>2</v>
      </c>
      <c r="C2367" s="0" t="n">
        <v>44</v>
      </c>
      <c r="D2367" s="0" t="n">
        <v>40</v>
      </c>
      <c r="E2367" s="1" t="n">
        <f aca="false">SMALL(A2367:D2367,1)</f>
        <v>2</v>
      </c>
      <c r="F2367" s="1" t="n">
        <f aca="false">SMALL(A2367:D2367,2)</f>
        <v>40</v>
      </c>
      <c r="G2367" s="1" t="n">
        <f aca="false">SMALL(A2367:D2367,3)</f>
        <v>44</v>
      </c>
      <c r="H2367" s="1" t="n">
        <f aca="false">SMALL(A2367:D2367,4)</f>
        <v>70</v>
      </c>
      <c r="I2367" s="2" t="n">
        <f aca="false">IF(E2367=F2367,1,0)</f>
        <v>0</v>
      </c>
      <c r="J2367" s="2" t="n">
        <f aca="false">IF(F2367=G2367,1,0)</f>
        <v>0</v>
      </c>
      <c r="K2367" s="2" t="n">
        <f aca="false">IF(G2367=H2367,1,0)</f>
        <v>0</v>
      </c>
      <c r="L2367" s="2" t="str">
        <f aca="false">IF(AND(SUM(I2367:K2367)=1,H2367&lt;SUM(E2367:G2367)),1,"")</f>
        <v/>
      </c>
    </row>
    <row r="2368" customFormat="false" ht="15" hidden="false" customHeight="false" outlineLevel="0" collapsed="false">
      <c r="A2368" s="0" t="n">
        <v>31</v>
      </c>
      <c r="B2368" s="0" t="n">
        <v>47</v>
      </c>
      <c r="C2368" s="0" t="n">
        <v>12</v>
      </c>
      <c r="D2368" s="0" t="n">
        <v>24</v>
      </c>
      <c r="E2368" s="1" t="n">
        <f aca="false">SMALL(A2368:D2368,1)</f>
        <v>12</v>
      </c>
      <c r="F2368" s="1" t="n">
        <f aca="false">SMALL(A2368:D2368,2)</f>
        <v>24</v>
      </c>
      <c r="G2368" s="1" t="n">
        <f aca="false">SMALL(A2368:D2368,3)</f>
        <v>31</v>
      </c>
      <c r="H2368" s="1" t="n">
        <f aca="false">SMALL(A2368:D2368,4)</f>
        <v>47</v>
      </c>
      <c r="I2368" s="2" t="n">
        <f aca="false">IF(E2368=F2368,1,0)</f>
        <v>0</v>
      </c>
      <c r="J2368" s="2" t="n">
        <f aca="false">IF(F2368=G2368,1,0)</f>
        <v>0</v>
      </c>
      <c r="K2368" s="2" t="n">
        <f aca="false">IF(G2368=H2368,1,0)</f>
        <v>0</v>
      </c>
      <c r="L2368" s="2" t="str">
        <f aca="false">IF(AND(SUM(I2368:K2368)=1,H2368&lt;SUM(E2368:G2368)),1,"")</f>
        <v/>
      </c>
    </row>
    <row r="2369" customFormat="false" ht="15" hidden="false" customHeight="false" outlineLevel="0" collapsed="false">
      <c r="A2369" s="0" t="n">
        <v>54</v>
      </c>
      <c r="B2369" s="0" t="n">
        <v>58</v>
      </c>
      <c r="C2369" s="0" t="n">
        <v>87</v>
      </c>
      <c r="D2369" s="0" t="n">
        <v>12</v>
      </c>
      <c r="E2369" s="1" t="n">
        <f aca="false">SMALL(A2369:D2369,1)</f>
        <v>12</v>
      </c>
      <c r="F2369" s="1" t="n">
        <f aca="false">SMALL(A2369:D2369,2)</f>
        <v>54</v>
      </c>
      <c r="G2369" s="1" t="n">
        <f aca="false">SMALL(A2369:D2369,3)</f>
        <v>58</v>
      </c>
      <c r="H2369" s="1" t="n">
        <f aca="false">SMALL(A2369:D2369,4)</f>
        <v>87</v>
      </c>
      <c r="I2369" s="2" t="n">
        <f aca="false">IF(E2369=F2369,1,0)</f>
        <v>0</v>
      </c>
      <c r="J2369" s="2" t="n">
        <f aca="false">IF(F2369=G2369,1,0)</f>
        <v>0</v>
      </c>
      <c r="K2369" s="2" t="n">
        <f aca="false">IF(G2369=H2369,1,0)</f>
        <v>0</v>
      </c>
      <c r="L2369" s="2" t="str">
        <f aca="false">IF(AND(SUM(I2369:K2369)=1,H2369&lt;SUM(E2369:G2369)),1,"")</f>
        <v/>
      </c>
    </row>
    <row r="2370" customFormat="false" ht="15" hidden="false" customHeight="false" outlineLevel="0" collapsed="false">
      <c r="A2370" s="0" t="n">
        <v>68</v>
      </c>
      <c r="B2370" s="0" t="n">
        <v>80</v>
      </c>
      <c r="C2370" s="0" t="n">
        <v>65</v>
      </c>
      <c r="D2370" s="0" t="n">
        <v>42</v>
      </c>
      <c r="E2370" s="1" t="n">
        <f aca="false">SMALL(A2370:D2370,1)</f>
        <v>42</v>
      </c>
      <c r="F2370" s="1" t="n">
        <f aca="false">SMALL(A2370:D2370,2)</f>
        <v>65</v>
      </c>
      <c r="G2370" s="1" t="n">
        <f aca="false">SMALL(A2370:D2370,3)</f>
        <v>68</v>
      </c>
      <c r="H2370" s="1" t="n">
        <f aca="false">SMALL(A2370:D2370,4)</f>
        <v>80</v>
      </c>
      <c r="I2370" s="2" t="n">
        <f aca="false">IF(E2370=F2370,1,0)</f>
        <v>0</v>
      </c>
      <c r="J2370" s="2" t="n">
        <f aca="false">IF(F2370=G2370,1,0)</f>
        <v>0</v>
      </c>
      <c r="K2370" s="2" t="n">
        <f aca="false">IF(G2370=H2370,1,0)</f>
        <v>0</v>
      </c>
      <c r="L2370" s="2" t="str">
        <f aca="false">IF(AND(SUM(I2370:K2370)=1,H2370&lt;SUM(E2370:G2370)),1,"")</f>
        <v/>
      </c>
    </row>
    <row r="2371" customFormat="false" ht="15" hidden="false" customHeight="false" outlineLevel="0" collapsed="false">
      <c r="A2371" s="0" t="n">
        <v>23</v>
      </c>
      <c r="B2371" s="0" t="n">
        <v>34</v>
      </c>
      <c r="C2371" s="0" t="n">
        <v>49</v>
      </c>
      <c r="D2371" s="0" t="n">
        <v>8</v>
      </c>
      <c r="E2371" s="1" t="n">
        <f aca="false">SMALL(A2371:D2371,1)</f>
        <v>8</v>
      </c>
      <c r="F2371" s="1" t="n">
        <f aca="false">SMALL(A2371:D2371,2)</f>
        <v>23</v>
      </c>
      <c r="G2371" s="1" t="n">
        <f aca="false">SMALL(A2371:D2371,3)</f>
        <v>34</v>
      </c>
      <c r="H2371" s="1" t="n">
        <f aca="false">SMALL(A2371:D2371,4)</f>
        <v>49</v>
      </c>
      <c r="I2371" s="2" t="n">
        <f aca="false">IF(E2371=F2371,1,0)</f>
        <v>0</v>
      </c>
      <c r="J2371" s="2" t="n">
        <f aca="false">IF(F2371=G2371,1,0)</f>
        <v>0</v>
      </c>
      <c r="K2371" s="2" t="n">
        <f aca="false">IF(G2371=H2371,1,0)</f>
        <v>0</v>
      </c>
      <c r="L2371" s="2" t="str">
        <f aca="false">IF(AND(SUM(I2371:K2371)=1,H2371&lt;SUM(E2371:G2371)),1,"")</f>
        <v/>
      </c>
    </row>
    <row r="2372" customFormat="false" ht="15" hidden="false" customHeight="false" outlineLevel="0" collapsed="false">
      <c r="A2372" s="0" t="n">
        <v>83</v>
      </c>
      <c r="B2372" s="0" t="n">
        <v>98</v>
      </c>
      <c r="C2372" s="0" t="n">
        <v>51</v>
      </c>
      <c r="D2372" s="0" t="n">
        <v>21</v>
      </c>
      <c r="E2372" s="1" t="n">
        <f aca="false">SMALL(A2372:D2372,1)</f>
        <v>21</v>
      </c>
      <c r="F2372" s="1" t="n">
        <f aca="false">SMALL(A2372:D2372,2)</f>
        <v>51</v>
      </c>
      <c r="G2372" s="1" t="n">
        <f aca="false">SMALL(A2372:D2372,3)</f>
        <v>83</v>
      </c>
      <c r="H2372" s="1" t="n">
        <f aca="false">SMALL(A2372:D2372,4)</f>
        <v>98</v>
      </c>
      <c r="I2372" s="2" t="n">
        <f aca="false">IF(E2372=F2372,1,0)</f>
        <v>0</v>
      </c>
      <c r="J2372" s="2" t="n">
        <f aca="false">IF(F2372=G2372,1,0)</f>
        <v>0</v>
      </c>
      <c r="K2372" s="2" t="n">
        <f aca="false">IF(G2372=H2372,1,0)</f>
        <v>0</v>
      </c>
      <c r="L2372" s="2" t="str">
        <f aca="false">IF(AND(SUM(I2372:K2372)=1,H2372&lt;SUM(E2372:G2372)),1,"")</f>
        <v/>
      </c>
    </row>
    <row r="2373" customFormat="false" ht="15" hidden="false" customHeight="false" outlineLevel="0" collapsed="false">
      <c r="A2373" s="0" t="n">
        <v>16</v>
      </c>
      <c r="B2373" s="0" t="n">
        <v>12</v>
      </c>
      <c r="C2373" s="0" t="n">
        <v>27</v>
      </c>
      <c r="D2373" s="0" t="n">
        <v>40</v>
      </c>
      <c r="E2373" s="1" t="n">
        <f aca="false">SMALL(A2373:D2373,1)</f>
        <v>12</v>
      </c>
      <c r="F2373" s="1" t="n">
        <f aca="false">SMALL(A2373:D2373,2)</f>
        <v>16</v>
      </c>
      <c r="G2373" s="1" t="n">
        <f aca="false">SMALL(A2373:D2373,3)</f>
        <v>27</v>
      </c>
      <c r="H2373" s="1" t="n">
        <f aca="false">SMALL(A2373:D2373,4)</f>
        <v>40</v>
      </c>
      <c r="I2373" s="2" t="n">
        <f aca="false">IF(E2373=F2373,1,0)</f>
        <v>0</v>
      </c>
      <c r="J2373" s="2" t="n">
        <f aca="false">IF(F2373=G2373,1,0)</f>
        <v>0</v>
      </c>
      <c r="K2373" s="2" t="n">
        <f aca="false">IF(G2373=H2373,1,0)</f>
        <v>0</v>
      </c>
      <c r="L2373" s="2" t="str">
        <f aca="false">IF(AND(SUM(I2373:K2373)=1,H2373&lt;SUM(E2373:G2373)),1,"")</f>
        <v/>
      </c>
    </row>
    <row r="2374" customFormat="false" ht="15" hidden="false" customHeight="false" outlineLevel="0" collapsed="false">
      <c r="A2374" s="0" t="n">
        <v>13</v>
      </c>
      <c r="B2374" s="0" t="n">
        <v>5</v>
      </c>
      <c r="C2374" s="0" t="n">
        <v>72</v>
      </c>
      <c r="D2374" s="0" t="n">
        <v>7</v>
      </c>
      <c r="E2374" s="1" t="n">
        <f aca="false">SMALL(A2374:D2374,1)</f>
        <v>5</v>
      </c>
      <c r="F2374" s="1" t="n">
        <f aca="false">SMALL(A2374:D2374,2)</f>
        <v>7</v>
      </c>
      <c r="G2374" s="1" t="n">
        <f aca="false">SMALL(A2374:D2374,3)</f>
        <v>13</v>
      </c>
      <c r="H2374" s="1" t="n">
        <f aca="false">SMALL(A2374:D2374,4)</f>
        <v>72</v>
      </c>
      <c r="I2374" s="2" t="n">
        <f aca="false">IF(E2374=F2374,1,0)</f>
        <v>0</v>
      </c>
      <c r="J2374" s="2" t="n">
        <f aca="false">IF(F2374=G2374,1,0)</f>
        <v>0</v>
      </c>
      <c r="K2374" s="2" t="n">
        <f aca="false">IF(G2374=H2374,1,0)</f>
        <v>0</v>
      </c>
      <c r="L2374" s="2" t="str">
        <f aca="false">IF(AND(SUM(I2374:K2374)=1,H2374&lt;SUM(E2374:G2374)),1,"")</f>
        <v/>
      </c>
    </row>
    <row r="2375" customFormat="false" ht="15" hidden="false" customHeight="false" outlineLevel="0" collapsed="false">
      <c r="A2375" s="0" t="n">
        <v>79</v>
      </c>
      <c r="B2375" s="0" t="n">
        <v>13</v>
      </c>
      <c r="C2375" s="0" t="n">
        <v>13</v>
      </c>
      <c r="D2375" s="0" t="n">
        <v>3</v>
      </c>
      <c r="E2375" s="1" t="n">
        <f aca="false">SMALL(A2375:D2375,1)</f>
        <v>3</v>
      </c>
      <c r="F2375" s="1" t="n">
        <f aca="false">SMALL(A2375:D2375,2)</f>
        <v>13</v>
      </c>
      <c r="G2375" s="1" t="n">
        <f aca="false">SMALL(A2375:D2375,3)</f>
        <v>13</v>
      </c>
      <c r="H2375" s="1" t="n">
        <f aca="false">SMALL(A2375:D2375,4)</f>
        <v>79</v>
      </c>
      <c r="I2375" s="2" t="n">
        <f aca="false">IF(E2375=F2375,1,0)</f>
        <v>0</v>
      </c>
      <c r="J2375" s="2" t="n">
        <f aca="false">IF(F2375=G2375,1,0)</f>
        <v>1</v>
      </c>
      <c r="K2375" s="2" t="n">
        <f aca="false">IF(G2375=H2375,1,0)</f>
        <v>0</v>
      </c>
      <c r="L2375" s="2" t="str">
        <f aca="false">IF(AND(SUM(I2375:K2375)=1,H2375&lt;SUM(E2375:G2375)),1,"")</f>
        <v/>
      </c>
    </row>
    <row r="2376" customFormat="false" ht="15" hidden="false" customHeight="false" outlineLevel="0" collapsed="false">
      <c r="A2376" s="0" t="n">
        <v>73</v>
      </c>
      <c r="B2376" s="0" t="n">
        <v>35</v>
      </c>
      <c r="C2376" s="0" t="n">
        <v>82</v>
      </c>
      <c r="D2376" s="0" t="n">
        <v>19</v>
      </c>
      <c r="E2376" s="1" t="n">
        <f aca="false">SMALL(A2376:D2376,1)</f>
        <v>19</v>
      </c>
      <c r="F2376" s="1" t="n">
        <f aca="false">SMALL(A2376:D2376,2)</f>
        <v>35</v>
      </c>
      <c r="G2376" s="1" t="n">
        <f aca="false">SMALL(A2376:D2376,3)</f>
        <v>73</v>
      </c>
      <c r="H2376" s="1" t="n">
        <f aca="false">SMALL(A2376:D2376,4)</f>
        <v>82</v>
      </c>
      <c r="I2376" s="2" t="n">
        <f aca="false">IF(E2376=F2376,1,0)</f>
        <v>0</v>
      </c>
      <c r="J2376" s="2" t="n">
        <f aca="false">IF(F2376=G2376,1,0)</f>
        <v>0</v>
      </c>
      <c r="K2376" s="2" t="n">
        <f aca="false">IF(G2376=H2376,1,0)</f>
        <v>0</v>
      </c>
      <c r="L2376" s="2" t="str">
        <f aca="false">IF(AND(SUM(I2376:K2376)=1,H2376&lt;SUM(E2376:G2376)),1,"")</f>
        <v/>
      </c>
    </row>
    <row r="2377" customFormat="false" ht="15" hidden="false" customHeight="false" outlineLevel="0" collapsed="false">
      <c r="A2377" s="0" t="n">
        <v>28</v>
      </c>
      <c r="B2377" s="0" t="n">
        <v>10</v>
      </c>
      <c r="C2377" s="0" t="n">
        <v>56</v>
      </c>
      <c r="D2377" s="0" t="n">
        <v>31</v>
      </c>
      <c r="E2377" s="1" t="n">
        <f aca="false">SMALL(A2377:D2377,1)</f>
        <v>10</v>
      </c>
      <c r="F2377" s="1" t="n">
        <f aca="false">SMALL(A2377:D2377,2)</f>
        <v>28</v>
      </c>
      <c r="G2377" s="1" t="n">
        <f aca="false">SMALL(A2377:D2377,3)</f>
        <v>31</v>
      </c>
      <c r="H2377" s="1" t="n">
        <f aca="false">SMALL(A2377:D2377,4)</f>
        <v>56</v>
      </c>
      <c r="I2377" s="2" t="n">
        <f aca="false">IF(E2377=F2377,1,0)</f>
        <v>0</v>
      </c>
      <c r="J2377" s="2" t="n">
        <f aca="false">IF(F2377=G2377,1,0)</f>
        <v>0</v>
      </c>
      <c r="K2377" s="2" t="n">
        <f aca="false">IF(G2377=H2377,1,0)</f>
        <v>0</v>
      </c>
      <c r="L2377" s="2" t="str">
        <f aca="false">IF(AND(SUM(I2377:K2377)=1,H2377&lt;SUM(E2377:G2377)),1,"")</f>
        <v/>
      </c>
    </row>
    <row r="2378" customFormat="false" ht="15" hidden="false" customHeight="false" outlineLevel="0" collapsed="false">
      <c r="A2378" s="0" t="n">
        <v>68</v>
      </c>
      <c r="B2378" s="0" t="n">
        <v>34</v>
      </c>
      <c r="C2378" s="0" t="n">
        <v>25</v>
      </c>
      <c r="D2378" s="0" t="n">
        <v>22</v>
      </c>
      <c r="E2378" s="1" t="n">
        <f aca="false">SMALL(A2378:D2378,1)</f>
        <v>22</v>
      </c>
      <c r="F2378" s="1" t="n">
        <f aca="false">SMALL(A2378:D2378,2)</f>
        <v>25</v>
      </c>
      <c r="G2378" s="1" t="n">
        <f aca="false">SMALL(A2378:D2378,3)</f>
        <v>34</v>
      </c>
      <c r="H2378" s="1" t="n">
        <f aca="false">SMALL(A2378:D2378,4)</f>
        <v>68</v>
      </c>
      <c r="I2378" s="2" t="n">
        <f aca="false">IF(E2378=F2378,1,0)</f>
        <v>0</v>
      </c>
      <c r="J2378" s="2" t="n">
        <f aca="false">IF(F2378=G2378,1,0)</f>
        <v>0</v>
      </c>
      <c r="K2378" s="2" t="n">
        <f aca="false">IF(G2378=H2378,1,0)</f>
        <v>0</v>
      </c>
      <c r="L2378" s="2" t="str">
        <f aca="false">IF(AND(SUM(I2378:K2378)=1,H2378&lt;SUM(E2378:G2378)),1,"")</f>
        <v/>
      </c>
    </row>
    <row r="2379" customFormat="false" ht="15" hidden="false" customHeight="false" outlineLevel="0" collapsed="false">
      <c r="A2379" s="0" t="n">
        <v>18</v>
      </c>
      <c r="B2379" s="0" t="n">
        <v>28</v>
      </c>
      <c r="C2379" s="0" t="n">
        <v>28</v>
      </c>
      <c r="D2379" s="0" t="n">
        <v>47</v>
      </c>
      <c r="E2379" s="1" t="n">
        <f aca="false">SMALL(A2379:D2379,1)</f>
        <v>18</v>
      </c>
      <c r="F2379" s="1" t="n">
        <f aca="false">SMALL(A2379:D2379,2)</f>
        <v>28</v>
      </c>
      <c r="G2379" s="1" t="n">
        <f aca="false">SMALL(A2379:D2379,3)</f>
        <v>28</v>
      </c>
      <c r="H2379" s="1" t="n">
        <f aca="false">SMALL(A2379:D2379,4)</f>
        <v>47</v>
      </c>
      <c r="I2379" s="2" t="n">
        <f aca="false">IF(E2379=F2379,1,0)</f>
        <v>0</v>
      </c>
      <c r="J2379" s="2" t="n">
        <f aca="false">IF(F2379=G2379,1,0)</f>
        <v>1</v>
      </c>
      <c r="K2379" s="2" t="n">
        <f aca="false">IF(G2379=H2379,1,0)</f>
        <v>0</v>
      </c>
      <c r="L2379" s="2" t="n">
        <f aca="false">IF(AND(SUM(I2379:K2379)=1,H2379&lt;SUM(E2379:G2379)),1,"")</f>
        <v>1</v>
      </c>
    </row>
    <row r="2380" customFormat="false" ht="15" hidden="false" customHeight="false" outlineLevel="0" collapsed="false">
      <c r="A2380" s="0" t="n">
        <v>26</v>
      </c>
      <c r="B2380" s="0" t="n">
        <v>20</v>
      </c>
      <c r="C2380" s="0" t="n">
        <v>44</v>
      </c>
      <c r="D2380" s="0" t="n">
        <v>30</v>
      </c>
      <c r="E2380" s="1" t="n">
        <f aca="false">SMALL(A2380:D2380,1)</f>
        <v>20</v>
      </c>
      <c r="F2380" s="1" t="n">
        <f aca="false">SMALL(A2380:D2380,2)</f>
        <v>26</v>
      </c>
      <c r="G2380" s="1" t="n">
        <f aca="false">SMALL(A2380:D2380,3)</f>
        <v>30</v>
      </c>
      <c r="H2380" s="1" t="n">
        <f aca="false">SMALL(A2380:D2380,4)</f>
        <v>44</v>
      </c>
      <c r="I2380" s="2" t="n">
        <f aca="false">IF(E2380=F2380,1,0)</f>
        <v>0</v>
      </c>
      <c r="J2380" s="2" t="n">
        <f aca="false">IF(F2380=G2380,1,0)</f>
        <v>0</v>
      </c>
      <c r="K2380" s="2" t="n">
        <f aca="false">IF(G2380=H2380,1,0)</f>
        <v>0</v>
      </c>
      <c r="L2380" s="2" t="str">
        <f aca="false">IF(AND(SUM(I2380:K2380)=1,H2380&lt;SUM(E2380:G2380)),1,"")</f>
        <v/>
      </c>
    </row>
    <row r="2381" customFormat="false" ht="15" hidden="false" customHeight="false" outlineLevel="0" collapsed="false">
      <c r="A2381" s="0" t="n">
        <v>35</v>
      </c>
      <c r="B2381" s="0" t="n">
        <v>87</v>
      </c>
      <c r="C2381" s="0" t="n">
        <v>10</v>
      </c>
      <c r="D2381" s="0" t="n">
        <v>12</v>
      </c>
      <c r="E2381" s="1" t="n">
        <f aca="false">SMALL(A2381:D2381,1)</f>
        <v>10</v>
      </c>
      <c r="F2381" s="1" t="n">
        <f aca="false">SMALL(A2381:D2381,2)</f>
        <v>12</v>
      </c>
      <c r="G2381" s="1" t="n">
        <f aca="false">SMALL(A2381:D2381,3)</f>
        <v>35</v>
      </c>
      <c r="H2381" s="1" t="n">
        <f aca="false">SMALL(A2381:D2381,4)</f>
        <v>87</v>
      </c>
      <c r="I2381" s="2" t="n">
        <f aca="false">IF(E2381=F2381,1,0)</f>
        <v>0</v>
      </c>
      <c r="J2381" s="2" t="n">
        <f aca="false">IF(F2381=G2381,1,0)</f>
        <v>0</v>
      </c>
      <c r="K2381" s="2" t="n">
        <f aca="false">IF(G2381=H2381,1,0)</f>
        <v>0</v>
      </c>
      <c r="L2381" s="2" t="str">
        <f aca="false">IF(AND(SUM(I2381:K2381)=1,H2381&lt;SUM(E2381:G2381)),1,"")</f>
        <v/>
      </c>
    </row>
    <row r="2382" customFormat="false" ht="15" hidden="false" customHeight="false" outlineLevel="0" collapsed="false">
      <c r="A2382" s="0" t="n">
        <v>22</v>
      </c>
      <c r="B2382" s="0" t="n">
        <v>73</v>
      </c>
      <c r="C2382" s="0" t="n">
        <v>66</v>
      </c>
      <c r="D2382" s="0" t="n">
        <v>41</v>
      </c>
      <c r="E2382" s="1" t="n">
        <f aca="false">SMALL(A2382:D2382,1)</f>
        <v>22</v>
      </c>
      <c r="F2382" s="1" t="n">
        <f aca="false">SMALL(A2382:D2382,2)</f>
        <v>41</v>
      </c>
      <c r="G2382" s="1" t="n">
        <f aca="false">SMALL(A2382:D2382,3)</f>
        <v>66</v>
      </c>
      <c r="H2382" s="1" t="n">
        <f aca="false">SMALL(A2382:D2382,4)</f>
        <v>73</v>
      </c>
      <c r="I2382" s="2" t="n">
        <f aca="false">IF(E2382=F2382,1,0)</f>
        <v>0</v>
      </c>
      <c r="J2382" s="2" t="n">
        <f aca="false">IF(F2382=G2382,1,0)</f>
        <v>0</v>
      </c>
      <c r="K2382" s="2" t="n">
        <f aca="false">IF(G2382=H2382,1,0)</f>
        <v>0</v>
      </c>
      <c r="L2382" s="2" t="str">
        <f aca="false">IF(AND(SUM(I2382:K2382)=1,H2382&lt;SUM(E2382:G2382)),1,"")</f>
        <v/>
      </c>
    </row>
    <row r="2383" customFormat="false" ht="15" hidden="false" customHeight="false" outlineLevel="0" collapsed="false">
      <c r="A2383" s="0" t="n">
        <v>46</v>
      </c>
      <c r="B2383" s="0" t="n">
        <v>86</v>
      </c>
      <c r="C2383" s="0" t="n">
        <v>67</v>
      </c>
      <c r="D2383" s="0" t="n">
        <v>26</v>
      </c>
      <c r="E2383" s="1" t="n">
        <f aca="false">SMALL(A2383:D2383,1)</f>
        <v>26</v>
      </c>
      <c r="F2383" s="1" t="n">
        <f aca="false">SMALL(A2383:D2383,2)</f>
        <v>46</v>
      </c>
      <c r="G2383" s="1" t="n">
        <f aca="false">SMALL(A2383:D2383,3)</f>
        <v>67</v>
      </c>
      <c r="H2383" s="1" t="n">
        <f aca="false">SMALL(A2383:D2383,4)</f>
        <v>86</v>
      </c>
      <c r="I2383" s="2" t="n">
        <f aca="false">IF(E2383=F2383,1,0)</f>
        <v>0</v>
      </c>
      <c r="J2383" s="2" t="n">
        <f aca="false">IF(F2383=G2383,1,0)</f>
        <v>0</v>
      </c>
      <c r="K2383" s="2" t="n">
        <f aca="false">IF(G2383=H2383,1,0)</f>
        <v>0</v>
      </c>
      <c r="L2383" s="2" t="str">
        <f aca="false">IF(AND(SUM(I2383:K2383)=1,H2383&lt;SUM(E2383:G2383)),1,"")</f>
        <v/>
      </c>
    </row>
    <row r="2384" customFormat="false" ht="15" hidden="false" customHeight="false" outlineLevel="0" collapsed="false">
      <c r="A2384" s="0" t="n">
        <v>29</v>
      </c>
      <c r="B2384" s="0" t="n">
        <v>35</v>
      </c>
      <c r="C2384" s="0" t="n">
        <v>21</v>
      </c>
      <c r="D2384" s="0" t="n">
        <v>48</v>
      </c>
      <c r="E2384" s="1" t="n">
        <f aca="false">SMALL(A2384:D2384,1)</f>
        <v>21</v>
      </c>
      <c r="F2384" s="1" t="n">
        <f aca="false">SMALL(A2384:D2384,2)</f>
        <v>29</v>
      </c>
      <c r="G2384" s="1" t="n">
        <f aca="false">SMALL(A2384:D2384,3)</f>
        <v>35</v>
      </c>
      <c r="H2384" s="1" t="n">
        <f aca="false">SMALL(A2384:D2384,4)</f>
        <v>48</v>
      </c>
      <c r="I2384" s="2" t="n">
        <f aca="false">IF(E2384=F2384,1,0)</f>
        <v>0</v>
      </c>
      <c r="J2384" s="2" t="n">
        <f aca="false">IF(F2384=G2384,1,0)</f>
        <v>0</v>
      </c>
      <c r="K2384" s="2" t="n">
        <f aca="false">IF(G2384=H2384,1,0)</f>
        <v>0</v>
      </c>
      <c r="L2384" s="2" t="str">
        <f aca="false">IF(AND(SUM(I2384:K2384)=1,H2384&lt;SUM(E2384:G2384)),1,"")</f>
        <v/>
      </c>
    </row>
    <row r="2385" customFormat="false" ht="15" hidden="false" customHeight="false" outlineLevel="0" collapsed="false">
      <c r="A2385" s="0" t="n">
        <v>69</v>
      </c>
      <c r="B2385" s="0" t="n">
        <v>98</v>
      </c>
      <c r="C2385" s="0" t="n">
        <v>48</v>
      </c>
      <c r="D2385" s="0" t="n">
        <v>29</v>
      </c>
      <c r="E2385" s="1" t="n">
        <f aca="false">SMALL(A2385:D2385,1)</f>
        <v>29</v>
      </c>
      <c r="F2385" s="1" t="n">
        <f aca="false">SMALL(A2385:D2385,2)</f>
        <v>48</v>
      </c>
      <c r="G2385" s="1" t="n">
        <f aca="false">SMALL(A2385:D2385,3)</f>
        <v>69</v>
      </c>
      <c r="H2385" s="1" t="n">
        <f aca="false">SMALL(A2385:D2385,4)</f>
        <v>98</v>
      </c>
      <c r="I2385" s="2" t="n">
        <f aca="false">IF(E2385=F2385,1,0)</f>
        <v>0</v>
      </c>
      <c r="J2385" s="2" t="n">
        <f aca="false">IF(F2385=G2385,1,0)</f>
        <v>0</v>
      </c>
      <c r="K2385" s="2" t="n">
        <f aca="false">IF(G2385=H2385,1,0)</f>
        <v>0</v>
      </c>
      <c r="L2385" s="2" t="str">
        <f aca="false">IF(AND(SUM(I2385:K2385)=1,H2385&lt;SUM(E2385:G2385)),1,"")</f>
        <v/>
      </c>
    </row>
    <row r="2386" customFormat="false" ht="15" hidden="false" customHeight="false" outlineLevel="0" collapsed="false">
      <c r="A2386" s="0" t="n">
        <v>58</v>
      </c>
      <c r="B2386" s="0" t="n">
        <v>98</v>
      </c>
      <c r="C2386" s="0" t="n">
        <v>38</v>
      </c>
      <c r="D2386" s="0" t="n">
        <v>25</v>
      </c>
      <c r="E2386" s="1" t="n">
        <f aca="false">SMALL(A2386:D2386,1)</f>
        <v>25</v>
      </c>
      <c r="F2386" s="1" t="n">
        <f aca="false">SMALL(A2386:D2386,2)</f>
        <v>38</v>
      </c>
      <c r="G2386" s="1" t="n">
        <f aca="false">SMALL(A2386:D2386,3)</f>
        <v>58</v>
      </c>
      <c r="H2386" s="1" t="n">
        <f aca="false">SMALL(A2386:D2386,4)</f>
        <v>98</v>
      </c>
      <c r="I2386" s="2" t="n">
        <f aca="false">IF(E2386=F2386,1,0)</f>
        <v>0</v>
      </c>
      <c r="J2386" s="2" t="n">
        <f aca="false">IF(F2386=G2386,1,0)</f>
        <v>0</v>
      </c>
      <c r="K2386" s="2" t="n">
        <f aca="false">IF(G2386=H2386,1,0)</f>
        <v>0</v>
      </c>
      <c r="L2386" s="2" t="str">
        <f aca="false">IF(AND(SUM(I2386:K2386)=1,H2386&lt;SUM(E2386:G2386)),1,"")</f>
        <v/>
      </c>
    </row>
    <row r="2387" customFormat="false" ht="15" hidden="false" customHeight="false" outlineLevel="0" collapsed="false">
      <c r="A2387" s="0" t="n">
        <v>55</v>
      </c>
      <c r="B2387" s="0" t="n">
        <v>79</v>
      </c>
      <c r="C2387" s="0" t="n">
        <v>79</v>
      </c>
      <c r="D2387" s="0" t="n">
        <v>3</v>
      </c>
      <c r="E2387" s="1" t="n">
        <f aca="false">SMALL(A2387:D2387,1)</f>
        <v>3</v>
      </c>
      <c r="F2387" s="1" t="n">
        <f aca="false">SMALL(A2387:D2387,2)</f>
        <v>55</v>
      </c>
      <c r="G2387" s="1" t="n">
        <f aca="false">SMALL(A2387:D2387,3)</f>
        <v>79</v>
      </c>
      <c r="H2387" s="1" t="n">
        <f aca="false">SMALL(A2387:D2387,4)</f>
        <v>79</v>
      </c>
      <c r="I2387" s="2" t="n">
        <f aca="false">IF(E2387=F2387,1,0)</f>
        <v>0</v>
      </c>
      <c r="J2387" s="2" t="n">
        <f aca="false">IF(F2387=G2387,1,0)</f>
        <v>0</v>
      </c>
      <c r="K2387" s="2" t="n">
        <f aca="false">IF(G2387=H2387,1,0)</f>
        <v>1</v>
      </c>
      <c r="L2387" s="2" t="n">
        <f aca="false">IF(AND(SUM(I2387:K2387)=1,H2387&lt;SUM(E2387:G2387)),1,"")</f>
        <v>1</v>
      </c>
    </row>
    <row r="2388" customFormat="false" ht="15" hidden="false" customHeight="false" outlineLevel="0" collapsed="false">
      <c r="A2388" s="0" t="n">
        <v>12</v>
      </c>
      <c r="B2388" s="0" t="n">
        <v>48</v>
      </c>
      <c r="C2388" s="0" t="n">
        <v>83</v>
      </c>
      <c r="D2388" s="0" t="n">
        <v>3</v>
      </c>
      <c r="E2388" s="1" t="n">
        <f aca="false">SMALL(A2388:D2388,1)</f>
        <v>3</v>
      </c>
      <c r="F2388" s="1" t="n">
        <f aca="false">SMALL(A2388:D2388,2)</f>
        <v>12</v>
      </c>
      <c r="G2388" s="1" t="n">
        <f aca="false">SMALL(A2388:D2388,3)</f>
        <v>48</v>
      </c>
      <c r="H2388" s="1" t="n">
        <f aca="false">SMALL(A2388:D2388,4)</f>
        <v>83</v>
      </c>
      <c r="I2388" s="2" t="n">
        <f aca="false">IF(E2388=F2388,1,0)</f>
        <v>0</v>
      </c>
      <c r="J2388" s="2" t="n">
        <f aca="false">IF(F2388=G2388,1,0)</f>
        <v>0</v>
      </c>
      <c r="K2388" s="2" t="n">
        <f aca="false">IF(G2388=H2388,1,0)</f>
        <v>0</v>
      </c>
      <c r="L2388" s="2" t="str">
        <f aca="false">IF(AND(SUM(I2388:K2388)=1,H2388&lt;SUM(E2388:G2388)),1,"")</f>
        <v/>
      </c>
    </row>
    <row r="2389" customFormat="false" ht="15" hidden="false" customHeight="false" outlineLevel="0" collapsed="false">
      <c r="A2389" s="0" t="n">
        <v>92</v>
      </c>
      <c r="B2389" s="0" t="n">
        <v>24</v>
      </c>
      <c r="C2389" s="0" t="n">
        <v>5</v>
      </c>
      <c r="D2389" s="0" t="n">
        <v>10</v>
      </c>
      <c r="E2389" s="1" t="n">
        <f aca="false">SMALL(A2389:D2389,1)</f>
        <v>5</v>
      </c>
      <c r="F2389" s="1" t="n">
        <f aca="false">SMALL(A2389:D2389,2)</f>
        <v>10</v>
      </c>
      <c r="G2389" s="1" t="n">
        <f aca="false">SMALL(A2389:D2389,3)</f>
        <v>24</v>
      </c>
      <c r="H2389" s="1" t="n">
        <f aca="false">SMALL(A2389:D2389,4)</f>
        <v>92</v>
      </c>
      <c r="I2389" s="2" t="n">
        <f aca="false">IF(E2389=F2389,1,0)</f>
        <v>0</v>
      </c>
      <c r="J2389" s="2" t="n">
        <f aca="false">IF(F2389=G2389,1,0)</f>
        <v>0</v>
      </c>
      <c r="K2389" s="2" t="n">
        <f aca="false">IF(G2389=H2389,1,0)</f>
        <v>0</v>
      </c>
      <c r="L2389" s="2" t="str">
        <f aca="false">IF(AND(SUM(I2389:K2389)=1,H2389&lt;SUM(E2389:G2389)),1,"")</f>
        <v/>
      </c>
    </row>
    <row r="2390" customFormat="false" ht="15" hidden="false" customHeight="false" outlineLevel="0" collapsed="false">
      <c r="A2390" s="0" t="n">
        <v>84</v>
      </c>
      <c r="B2390" s="0" t="n">
        <v>85</v>
      </c>
      <c r="C2390" s="0" t="n">
        <v>59</v>
      </c>
      <c r="D2390" s="0" t="n">
        <v>39</v>
      </c>
      <c r="E2390" s="1" t="n">
        <f aca="false">SMALL(A2390:D2390,1)</f>
        <v>39</v>
      </c>
      <c r="F2390" s="1" t="n">
        <f aca="false">SMALL(A2390:D2390,2)</f>
        <v>59</v>
      </c>
      <c r="G2390" s="1" t="n">
        <f aca="false">SMALL(A2390:D2390,3)</f>
        <v>84</v>
      </c>
      <c r="H2390" s="1" t="n">
        <f aca="false">SMALL(A2390:D2390,4)</f>
        <v>85</v>
      </c>
      <c r="I2390" s="2" t="n">
        <f aca="false">IF(E2390=F2390,1,0)</f>
        <v>0</v>
      </c>
      <c r="J2390" s="2" t="n">
        <f aca="false">IF(F2390=G2390,1,0)</f>
        <v>0</v>
      </c>
      <c r="K2390" s="2" t="n">
        <f aca="false">IF(G2390=H2390,1,0)</f>
        <v>0</v>
      </c>
      <c r="L2390" s="2" t="str">
        <f aca="false">IF(AND(SUM(I2390:K2390)=1,H2390&lt;SUM(E2390:G2390)),1,"")</f>
        <v/>
      </c>
    </row>
    <row r="2391" customFormat="false" ht="15" hidden="false" customHeight="false" outlineLevel="0" collapsed="false">
      <c r="A2391" s="0" t="n">
        <v>34</v>
      </c>
      <c r="B2391" s="0" t="n">
        <v>51</v>
      </c>
      <c r="C2391" s="0" t="n">
        <v>87</v>
      </c>
      <c r="D2391" s="0" t="n">
        <v>13</v>
      </c>
      <c r="E2391" s="1" t="n">
        <f aca="false">SMALL(A2391:D2391,1)</f>
        <v>13</v>
      </c>
      <c r="F2391" s="1" t="n">
        <f aca="false">SMALL(A2391:D2391,2)</f>
        <v>34</v>
      </c>
      <c r="G2391" s="1" t="n">
        <f aca="false">SMALL(A2391:D2391,3)</f>
        <v>51</v>
      </c>
      <c r="H2391" s="1" t="n">
        <f aca="false">SMALL(A2391:D2391,4)</f>
        <v>87</v>
      </c>
      <c r="I2391" s="2" t="n">
        <f aca="false">IF(E2391=F2391,1,0)</f>
        <v>0</v>
      </c>
      <c r="J2391" s="2" t="n">
        <f aca="false">IF(F2391=G2391,1,0)</f>
        <v>0</v>
      </c>
      <c r="K2391" s="2" t="n">
        <f aca="false">IF(G2391=H2391,1,0)</f>
        <v>0</v>
      </c>
      <c r="L2391" s="2" t="str">
        <f aca="false">IF(AND(SUM(I2391:K2391)=1,H2391&lt;SUM(E2391:G2391)),1,"")</f>
        <v/>
      </c>
    </row>
    <row r="2392" customFormat="false" ht="15" hidden="false" customHeight="false" outlineLevel="0" collapsed="false">
      <c r="A2392" s="0" t="n">
        <v>60</v>
      </c>
      <c r="B2392" s="0" t="n">
        <v>6</v>
      </c>
      <c r="C2392" s="0" t="n">
        <v>50</v>
      </c>
      <c r="D2392" s="0" t="n">
        <v>30</v>
      </c>
      <c r="E2392" s="1" t="n">
        <f aca="false">SMALL(A2392:D2392,1)</f>
        <v>6</v>
      </c>
      <c r="F2392" s="1" t="n">
        <f aca="false">SMALL(A2392:D2392,2)</f>
        <v>30</v>
      </c>
      <c r="G2392" s="1" t="n">
        <f aca="false">SMALL(A2392:D2392,3)</f>
        <v>50</v>
      </c>
      <c r="H2392" s="1" t="n">
        <f aca="false">SMALL(A2392:D2392,4)</f>
        <v>60</v>
      </c>
      <c r="I2392" s="2" t="n">
        <f aca="false">IF(E2392=F2392,1,0)</f>
        <v>0</v>
      </c>
      <c r="J2392" s="2" t="n">
        <f aca="false">IF(F2392=G2392,1,0)</f>
        <v>0</v>
      </c>
      <c r="K2392" s="2" t="n">
        <f aca="false">IF(G2392=H2392,1,0)</f>
        <v>0</v>
      </c>
      <c r="L2392" s="2" t="str">
        <f aca="false">IF(AND(SUM(I2392:K2392)=1,H2392&lt;SUM(E2392:G2392)),1,"")</f>
        <v/>
      </c>
    </row>
    <row r="2393" customFormat="false" ht="15" hidden="false" customHeight="false" outlineLevel="0" collapsed="false">
      <c r="A2393" s="0" t="n">
        <v>57</v>
      </c>
      <c r="B2393" s="0" t="n">
        <v>20</v>
      </c>
      <c r="C2393" s="0" t="n">
        <v>73</v>
      </c>
      <c r="D2393" s="0" t="n">
        <v>48</v>
      </c>
      <c r="E2393" s="1" t="n">
        <f aca="false">SMALL(A2393:D2393,1)</f>
        <v>20</v>
      </c>
      <c r="F2393" s="1" t="n">
        <f aca="false">SMALL(A2393:D2393,2)</f>
        <v>48</v>
      </c>
      <c r="G2393" s="1" t="n">
        <f aca="false">SMALL(A2393:D2393,3)</f>
        <v>57</v>
      </c>
      <c r="H2393" s="1" t="n">
        <f aca="false">SMALL(A2393:D2393,4)</f>
        <v>73</v>
      </c>
      <c r="I2393" s="2" t="n">
        <f aca="false">IF(E2393=F2393,1,0)</f>
        <v>0</v>
      </c>
      <c r="J2393" s="2" t="n">
        <f aca="false">IF(F2393=G2393,1,0)</f>
        <v>0</v>
      </c>
      <c r="K2393" s="2" t="n">
        <f aca="false">IF(G2393=H2393,1,0)</f>
        <v>0</v>
      </c>
      <c r="L2393" s="2" t="str">
        <f aca="false">IF(AND(SUM(I2393:K2393)=1,H2393&lt;SUM(E2393:G2393)),1,"")</f>
        <v/>
      </c>
    </row>
    <row r="2394" customFormat="false" ht="15" hidden="false" customHeight="false" outlineLevel="0" collapsed="false">
      <c r="A2394" s="0" t="n">
        <v>74</v>
      </c>
      <c r="B2394" s="0" t="n">
        <v>39</v>
      </c>
      <c r="C2394" s="0" t="n">
        <v>71</v>
      </c>
      <c r="D2394" s="0" t="n">
        <v>27</v>
      </c>
      <c r="E2394" s="1" t="n">
        <f aca="false">SMALL(A2394:D2394,1)</f>
        <v>27</v>
      </c>
      <c r="F2394" s="1" t="n">
        <f aca="false">SMALL(A2394:D2394,2)</f>
        <v>39</v>
      </c>
      <c r="G2394" s="1" t="n">
        <f aca="false">SMALL(A2394:D2394,3)</f>
        <v>71</v>
      </c>
      <c r="H2394" s="1" t="n">
        <f aca="false">SMALL(A2394:D2394,4)</f>
        <v>74</v>
      </c>
      <c r="I2394" s="2" t="n">
        <f aca="false">IF(E2394=F2394,1,0)</f>
        <v>0</v>
      </c>
      <c r="J2394" s="2" t="n">
        <f aca="false">IF(F2394=G2394,1,0)</f>
        <v>0</v>
      </c>
      <c r="K2394" s="2" t="n">
        <f aca="false">IF(G2394=H2394,1,0)</f>
        <v>0</v>
      </c>
      <c r="L2394" s="2" t="str">
        <f aca="false">IF(AND(SUM(I2394:K2394)=1,H2394&lt;SUM(E2394:G2394)),1,"")</f>
        <v/>
      </c>
    </row>
    <row r="2395" customFormat="false" ht="15" hidden="false" customHeight="false" outlineLevel="0" collapsed="false">
      <c r="A2395" s="0" t="n">
        <v>62</v>
      </c>
      <c r="B2395" s="0" t="n">
        <v>21</v>
      </c>
      <c r="C2395" s="0" t="n">
        <v>28</v>
      </c>
      <c r="D2395" s="0" t="n">
        <v>35</v>
      </c>
      <c r="E2395" s="1" t="n">
        <f aca="false">SMALL(A2395:D2395,1)</f>
        <v>21</v>
      </c>
      <c r="F2395" s="1" t="n">
        <f aca="false">SMALL(A2395:D2395,2)</f>
        <v>28</v>
      </c>
      <c r="G2395" s="1" t="n">
        <f aca="false">SMALL(A2395:D2395,3)</f>
        <v>35</v>
      </c>
      <c r="H2395" s="1" t="n">
        <f aca="false">SMALL(A2395:D2395,4)</f>
        <v>62</v>
      </c>
      <c r="I2395" s="2" t="n">
        <f aca="false">IF(E2395=F2395,1,0)</f>
        <v>0</v>
      </c>
      <c r="J2395" s="2" t="n">
        <f aca="false">IF(F2395=G2395,1,0)</f>
        <v>0</v>
      </c>
      <c r="K2395" s="2" t="n">
        <f aca="false">IF(G2395=H2395,1,0)</f>
        <v>0</v>
      </c>
      <c r="L2395" s="2" t="str">
        <f aca="false">IF(AND(SUM(I2395:K2395)=1,H2395&lt;SUM(E2395:G2395)),1,"")</f>
        <v/>
      </c>
    </row>
    <row r="2396" customFormat="false" ht="15" hidden="false" customHeight="false" outlineLevel="0" collapsed="false">
      <c r="A2396" s="0" t="n">
        <v>57</v>
      </c>
      <c r="B2396" s="0" t="n">
        <v>80</v>
      </c>
      <c r="C2396" s="0" t="n">
        <v>44</v>
      </c>
      <c r="D2396" s="0" t="n">
        <v>21</v>
      </c>
      <c r="E2396" s="1" t="n">
        <f aca="false">SMALL(A2396:D2396,1)</f>
        <v>21</v>
      </c>
      <c r="F2396" s="1" t="n">
        <f aca="false">SMALL(A2396:D2396,2)</f>
        <v>44</v>
      </c>
      <c r="G2396" s="1" t="n">
        <f aca="false">SMALL(A2396:D2396,3)</f>
        <v>57</v>
      </c>
      <c r="H2396" s="1" t="n">
        <f aca="false">SMALL(A2396:D2396,4)</f>
        <v>80</v>
      </c>
      <c r="I2396" s="2" t="n">
        <f aca="false">IF(E2396=F2396,1,0)</f>
        <v>0</v>
      </c>
      <c r="J2396" s="2" t="n">
        <f aca="false">IF(F2396=G2396,1,0)</f>
        <v>0</v>
      </c>
      <c r="K2396" s="2" t="n">
        <f aca="false">IF(G2396=H2396,1,0)</f>
        <v>0</v>
      </c>
      <c r="L2396" s="2" t="str">
        <f aca="false">IF(AND(SUM(I2396:K2396)=1,H2396&lt;SUM(E2396:G2396)),1,"")</f>
        <v/>
      </c>
    </row>
    <row r="2397" customFormat="false" ht="15" hidden="false" customHeight="false" outlineLevel="0" collapsed="false">
      <c r="A2397" s="0" t="n">
        <v>23</v>
      </c>
      <c r="B2397" s="0" t="n">
        <v>29</v>
      </c>
      <c r="C2397" s="0" t="n">
        <v>77</v>
      </c>
      <c r="D2397" s="0" t="n">
        <v>17</v>
      </c>
      <c r="E2397" s="1" t="n">
        <f aca="false">SMALL(A2397:D2397,1)</f>
        <v>17</v>
      </c>
      <c r="F2397" s="1" t="n">
        <f aca="false">SMALL(A2397:D2397,2)</f>
        <v>23</v>
      </c>
      <c r="G2397" s="1" t="n">
        <f aca="false">SMALL(A2397:D2397,3)</f>
        <v>29</v>
      </c>
      <c r="H2397" s="1" t="n">
        <f aca="false">SMALL(A2397:D2397,4)</f>
        <v>77</v>
      </c>
      <c r="I2397" s="2" t="n">
        <f aca="false">IF(E2397=F2397,1,0)</f>
        <v>0</v>
      </c>
      <c r="J2397" s="2" t="n">
        <f aca="false">IF(F2397=G2397,1,0)</f>
        <v>0</v>
      </c>
      <c r="K2397" s="2" t="n">
        <f aca="false">IF(G2397=H2397,1,0)</f>
        <v>0</v>
      </c>
      <c r="L2397" s="2" t="str">
        <f aca="false">IF(AND(SUM(I2397:K2397)=1,H2397&lt;SUM(E2397:G2397)),1,"")</f>
        <v/>
      </c>
    </row>
    <row r="2398" customFormat="false" ht="15" hidden="false" customHeight="false" outlineLevel="0" collapsed="false">
      <c r="A2398" s="0" t="n">
        <v>42</v>
      </c>
      <c r="B2398" s="0" t="n">
        <v>79</v>
      </c>
      <c r="C2398" s="0" t="n">
        <v>28</v>
      </c>
      <c r="D2398" s="0" t="n">
        <v>35</v>
      </c>
      <c r="E2398" s="1" t="n">
        <f aca="false">SMALL(A2398:D2398,1)</f>
        <v>28</v>
      </c>
      <c r="F2398" s="1" t="n">
        <f aca="false">SMALL(A2398:D2398,2)</f>
        <v>35</v>
      </c>
      <c r="G2398" s="1" t="n">
        <f aca="false">SMALL(A2398:D2398,3)</f>
        <v>42</v>
      </c>
      <c r="H2398" s="1" t="n">
        <f aca="false">SMALL(A2398:D2398,4)</f>
        <v>79</v>
      </c>
      <c r="I2398" s="2" t="n">
        <f aca="false">IF(E2398=F2398,1,0)</f>
        <v>0</v>
      </c>
      <c r="J2398" s="2" t="n">
        <f aca="false">IF(F2398=G2398,1,0)</f>
        <v>0</v>
      </c>
      <c r="K2398" s="2" t="n">
        <f aca="false">IF(G2398=H2398,1,0)</f>
        <v>0</v>
      </c>
      <c r="L2398" s="2" t="str">
        <f aca="false">IF(AND(SUM(I2398:K2398)=1,H2398&lt;SUM(E2398:G2398)),1,"")</f>
        <v/>
      </c>
    </row>
    <row r="2399" customFormat="false" ht="15" hidden="false" customHeight="false" outlineLevel="0" collapsed="false">
      <c r="A2399" s="0" t="n">
        <v>30</v>
      </c>
      <c r="B2399" s="0" t="n">
        <v>42</v>
      </c>
      <c r="C2399" s="0" t="n">
        <v>25</v>
      </c>
      <c r="D2399" s="0" t="n">
        <v>9</v>
      </c>
      <c r="E2399" s="1" t="n">
        <f aca="false">SMALL(A2399:D2399,1)</f>
        <v>9</v>
      </c>
      <c r="F2399" s="1" t="n">
        <f aca="false">SMALL(A2399:D2399,2)</f>
        <v>25</v>
      </c>
      <c r="G2399" s="1" t="n">
        <f aca="false">SMALL(A2399:D2399,3)</f>
        <v>30</v>
      </c>
      <c r="H2399" s="1" t="n">
        <f aca="false">SMALL(A2399:D2399,4)</f>
        <v>42</v>
      </c>
      <c r="I2399" s="2" t="n">
        <f aca="false">IF(E2399=F2399,1,0)</f>
        <v>0</v>
      </c>
      <c r="J2399" s="2" t="n">
        <f aca="false">IF(F2399=G2399,1,0)</f>
        <v>0</v>
      </c>
      <c r="K2399" s="2" t="n">
        <f aca="false">IF(G2399=H2399,1,0)</f>
        <v>0</v>
      </c>
      <c r="L2399" s="2" t="str">
        <f aca="false">IF(AND(SUM(I2399:K2399)=1,H2399&lt;SUM(E2399:G2399)),1,"")</f>
        <v/>
      </c>
    </row>
    <row r="2400" customFormat="false" ht="15" hidden="false" customHeight="false" outlineLevel="0" collapsed="false">
      <c r="A2400" s="0" t="n">
        <v>56</v>
      </c>
      <c r="B2400" s="0" t="n">
        <v>60</v>
      </c>
      <c r="C2400" s="0" t="n">
        <v>94</v>
      </c>
      <c r="D2400" s="0" t="n">
        <v>16</v>
      </c>
      <c r="E2400" s="1" t="n">
        <f aca="false">SMALL(A2400:D2400,1)</f>
        <v>16</v>
      </c>
      <c r="F2400" s="1" t="n">
        <f aca="false">SMALL(A2400:D2400,2)</f>
        <v>56</v>
      </c>
      <c r="G2400" s="1" t="n">
        <f aca="false">SMALL(A2400:D2400,3)</f>
        <v>60</v>
      </c>
      <c r="H2400" s="1" t="n">
        <f aca="false">SMALL(A2400:D2400,4)</f>
        <v>94</v>
      </c>
      <c r="I2400" s="2" t="n">
        <f aca="false">IF(E2400=F2400,1,0)</f>
        <v>0</v>
      </c>
      <c r="J2400" s="2" t="n">
        <f aca="false">IF(F2400=G2400,1,0)</f>
        <v>0</v>
      </c>
      <c r="K2400" s="2" t="n">
        <f aca="false">IF(G2400=H2400,1,0)</f>
        <v>0</v>
      </c>
      <c r="L2400" s="2" t="str">
        <f aca="false">IF(AND(SUM(I2400:K2400)=1,H2400&lt;SUM(E2400:G2400)),1,"")</f>
        <v/>
      </c>
    </row>
    <row r="2401" customFormat="false" ht="15" hidden="false" customHeight="false" outlineLevel="0" collapsed="false">
      <c r="A2401" s="0" t="n">
        <v>86</v>
      </c>
      <c r="B2401" s="0" t="n">
        <v>81</v>
      </c>
      <c r="C2401" s="0" t="n">
        <v>80</v>
      </c>
      <c r="D2401" s="0" t="n">
        <v>24</v>
      </c>
      <c r="E2401" s="1" t="n">
        <f aca="false">SMALL(A2401:D2401,1)</f>
        <v>24</v>
      </c>
      <c r="F2401" s="1" t="n">
        <f aca="false">SMALL(A2401:D2401,2)</f>
        <v>80</v>
      </c>
      <c r="G2401" s="1" t="n">
        <f aca="false">SMALL(A2401:D2401,3)</f>
        <v>81</v>
      </c>
      <c r="H2401" s="1" t="n">
        <f aca="false">SMALL(A2401:D2401,4)</f>
        <v>86</v>
      </c>
      <c r="I2401" s="2" t="n">
        <f aca="false">IF(E2401=F2401,1,0)</f>
        <v>0</v>
      </c>
      <c r="J2401" s="2" t="n">
        <f aca="false">IF(F2401=G2401,1,0)</f>
        <v>0</v>
      </c>
      <c r="K2401" s="2" t="n">
        <f aca="false">IF(G2401=H2401,1,0)</f>
        <v>0</v>
      </c>
      <c r="L2401" s="2" t="str">
        <f aca="false">IF(AND(SUM(I2401:K2401)=1,H2401&lt;SUM(E2401:G2401)),1,"")</f>
        <v/>
      </c>
    </row>
    <row r="2402" customFormat="false" ht="15" hidden="false" customHeight="false" outlineLevel="0" collapsed="false">
      <c r="A2402" s="0" t="n">
        <v>78</v>
      </c>
      <c r="B2402" s="0" t="n">
        <v>93</v>
      </c>
      <c r="C2402" s="0" t="n">
        <v>38</v>
      </c>
      <c r="D2402" s="0" t="n">
        <v>22</v>
      </c>
      <c r="E2402" s="1" t="n">
        <f aca="false">SMALL(A2402:D2402,1)</f>
        <v>22</v>
      </c>
      <c r="F2402" s="1" t="n">
        <f aca="false">SMALL(A2402:D2402,2)</f>
        <v>38</v>
      </c>
      <c r="G2402" s="1" t="n">
        <f aca="false">SMALL(A2402:D2402,3)</f>
        <v>78</v>
      </c>
      <c r="H2402" s="1" t="n">
        <f aca="false">SMALL(A2402:D2402,4)</f>
        <v>93</v>
      </c>
      <c r="I2402" s="2" t="n">
        <f aca="false">IF(E2402=F2402,1,0)</f>
        <v>0</v>
      </c>
      <c r="J2402" s="2" t="n">
        <f aca="false">IF(F2402=G2402,1,0)</f>
        <v>0</v>
      </c>
      <c r="K2402" s="2" t="n">
        <f aca="false">IF(G2402=H2402,1,0)</f>
        <v>0</v>
      </c>
      <c r="L2402" s="2" t="str">
        <f aca="false">IF(AND(SUM(I2402:K2402)=1,H2402&lt;SUM(E2402:G2402)),1,"")</f>
        <v/>
      </c>
    </row>
    <row r="2403" customFormat="false" ht="15" hidden="false" customHeight="false" outlineLevel="0" collapsed="false">
      <c r="A2403" s="0" t="n">
        <v>7</v>
      </c>
      <c r="B2403" s="0" t="n">
        <v>4</v>
      </c>
      <c r="C2403" s="0" t="n">
        <v>36</v>
      </c>
      <c r="D2403" s="0" t="n">
        <v>8</v>
      </c>
      <c r="E2403" s="1" t="n">
        <f aca="false">SMALL(A2403:D2403,1)</f>
        <v>4</v>
      </c>
      <c r="F2403" s="1" t="n">
        <f aca="false">SMALL(A2403:D2403,2)</f>
        <v>7</v>
      </c>
      <c r="G2403" s="1" t="n">
        <f aca="false">SMALL(A2403:D2403,3)</f>
        <v>8</v>
      </c>
      <c r="H2403" s="1" t="n">
        <f aca="false">SMALL(A2403:D2403,4)</f>
        <v>36</v>
      </c>
      <c r="I2403" s="2" t="n">
        <f aca="false">IF(E2403=F2403,1,0)</f>
        <v>0</v>
      </c>
      <c r="J2403" s="2" t="n">
        <f aca="false">IF(F2403=G2403,1,0)</f>
        <v>0</v>
      </c>
      <c r="K2403" s="2" t="n">
        <f aca="false">IF(G2403=H2403,1,0)</f>
        <v>0</v>
      </c>
      <c r="L2403" s="2" t="str">
        <f aca="false">IF(AND(SUM(I2403:K2403)=1,H2403&lt;SUM(E2403:G2403)),1,"")</f>
        <v/>
      </c>
    </row>
    <row r="2404" customFormat="false" ht="15" hidden="false" customHeight="false" outlineLevel="0" collapsed="false">
      <c r="A2404" s="0" t="n">
        <v>42</v>
      </c>
      <c r="B2404" s="0" t="n">
        <v>42</v>
      </c>
      <c r="C2404" s="0" t="n">
        <v>63</v>
      </c>
      <c r="D2404" s="0" t="n">
        <v>16</v>
      </c>
      <c r="E2404" s="1" t="n">
        <f aca="false">SMALL(A2404:D2404,1)</f>
        <v>16</v>
      </c>
      <c r="F2404" s="1" t="n">
        <f aca="false">SMALL(A2404:D2404,2)</f>
        <v>42</v>
      </c>
      <c r="G2404" s="1" t="n">
        <f aca="false">SMALL(A2404:D2404,3)</f>
        <v>42</v>
      </c>
      <c r="H2404" s="1" t="n">
        <f aca="false">SMALL(A2404:D2404,4)</f>
        <v>63</v>
      </c>
      <c r="I2404" s="2" t="n">
        <f aca="false">IF(E2404=F2404,1,0)</f>
        <v>0</v>
      </c>
      <c r="J2404" s="2" t="n">
        <f aca="false">IF(F2404=G2404,1,0)</f>
        <v>1</v>
      </c>
      <c r="K2404" s="2" t="n">
        <f aca="false">IF(G2404=H2404,1,0)</f>
        <v>0</v>
      </c>
      <c r="L2404" s="2" t="n">
        <f aca="false">IF(AND(SUM(I2404:K2404)=1,H2404&lt;SUM(E2404:G2404)),1,"")</f>
        <v>1</v>
      </c>
    </row>
    <row r="2405" customFormat="false" ht="15" hidden="false" customHeight="false" outlineLevel="0" collapsed="false">
      <c r="A2405" s="0" t="n">
        <v>36</v>
      </c>
      <c r="B2405" s="0" t="n">
        <v>52</v>
      </c>
      <c r="C2405" s="0" t="n">
        <v>77</v>
      </c>
      <c r="D2405" s="0" t="n">
        <v>21</v>
      </c>
      <c r="E2405" s="1" t="n">
        <f aca="false">SMALL(A2405:D2405,1)</f>
        <v>21</v>
      </c>
      <c r="F2405" s="1" t="n">
        <f aca="false">SMALL(A2405:D2405,2)</f>
        <v>36</v>
      </c>
      <c r="G2405" s="1" t="n">
        <f aca="false">SMALL(A2405:D2405,3)</f>
        <v>52</v>
      </c>
      <c r="H2405" s="1" t="n">
        <f aca="false">SMALL(A2405:D2405,4)</f>
        <v>77</v>
      </c>
      <c r="I2405" s="2" t="n">
        <f aca="false">IF(E2405=F2405,1,0)</f>
        <v>0</v>
      </c>
      <c r="J2405" s="2" t="n">
        <f aca="false">IF(F2405=G2405,1,0)</f>
        <v>0</v>
      </c>
      <c r="K2405" s="2" t="n">
        <f aca="false">IF(G2405=H2405,1,0)</f>
        <v>0</v>
      </c>
      <c r="L2405" s="2" t="str">
        <f aca="false">IF(AND(SUM(I2405:K2405)=1,H2405&lt;SUM(E2405:G2405)),1,"")</f>
        <v/>
      </c>
    </row>
    <row r="2406" customFormat="false" ht="15" hidden="false" customHeight="false" outlineLevel="0" collapsed="false">
      <c r="A2406" s="0" t="n">
        <v>84</v>
      </c>
      <c r="B2406" s="0" t="n">
        <v>21</v>
      </c>
      <c r="C2406" s="0" t="n">
        <v>40</v>
      </c>
      <c r="D2406" s="0" t="n">
        <v>48</v>
      </c>
      <c r="E2406" s="1" t="n">
        <f aca="false">SMALL(A2406:D2406,1)</f>
        <v>21</v>
      </c>
      <c r="F2406" s="1" t="n">
        <f aca="false">SMALL(A2406:D2406,2)</f>
        <v>40</v>
      </c>
      <c r="G2406" s="1" t="n">
        <f aca="false">SMALL(A2406:D2406,3)</f>
        <v>48</v>
      </c>
      <c r="H2406" s="1" t="n">
        <f aca="false">SMALL(A2406:D2406,4)</f>
        <v>84</v>
      </c>
      <c r="I2406" s="2" t="n">
        <f aca="false">IF(E2406=F2406,1,0)</f>
        <v>0</v>
      </c>
      <c r="J2406" s="2" t="n">
        <f aca="false">IF(F2406=G2406,1,0)</f>
        <v>0</v>
      </c>
      <c r="K2406" s="2" t="n">
        <f aca="false">IF(G2406=H2406,1,0)</f>
        <v>0</v>
      </c>
      <c r="L2406" s="2" t="str">
        <f aca="false">IF(AND(SUM(I2406:K2406)=1,H2406&lt;SUM(E2406:G2406)),1,"")</f>
        <v/>
      </c>
    </row>
    <row r="2407" customFormat="false" ht="15" hidden="false" customHeight="false" outlineLevel="0" collapsed="false">
      <c r="A2407" s="0" t="n">
        <v>2</v>
      </c>
      <c r="B2407" s="0" t="n">
        <v>94</v>
      </c>
      <c r="C2407" s="0" t="n">
        <v>59</v>
      </c>
      <c r="D2407" s="0" t="n">
        <v>23</v>
      </c>
      <c r="E2407" s="1" t="n">
        <f aca="false">SMALL(A2407:D2407,1)</f>
        <v>2</v>
      </c>
      <c r="F2407" s="1" t="n">
        <f aca="false">SMALL(A2407:D2407,2)</f>
        <v>23</v>
      </c>
      <c r="G2407" s="1" t="n">
        <f aca="false">SMALL(A2407:D2407,3)</f>
        <v>59</v>
      </c>
      <c r="H2407" s="1" t="n">
        <f aca="false">SMALL(A2407:D2407,4)</f>
        <v>94</v>
      </c>
      <c r="I2407" s="2" t="n">
        <f aca="false">IF(E2407=F2407,1,0)</f>
        <v>0</v>
      </c>
      <c r="J2407" s="2" t="n">
        <f aca="false">IF(F2407=G2407,1,0)</f>
        <v>0</v>
      </c>
      <c r="K2407" s="2" t="n">
        <f aca="false">IF(G2407=H2407,1,0)</f>
        <v>0</v>
      </c>
      <c r="L2407" s="2" t="str">
        <f aca="false">IF(AND(SUM(I2407:K2407)=1,H2407&lt;SUM(E2407:G2407)),1,"")</f>
        <v/>
      </c>
    </row>
    <row r="2408" customFormat="false" ht="15" hidden="false" customHeight="false" outlineLevel="0" collapsed="false">
      <c r="A2408" s="0" t="n">
        <v>82</v>
      </c>
      <c r="B2408" s="0" t="n">
        <v>89</v>
      </c>
      <c r="C2408" s="0" t="n">
        <v>4</v>
      </c>
      <c r="D2408" s="0" t="n">
        <v>48</v>
      </c>
      <c r="E2408" s="1" t="n">
        <f aca="false">SMALL(A2408:D2408,1)</f>
        <v>4</v>
      </c>
      <c r="F2408" s="1" t="n">
        <f aca="false">SMALL(A2408:D2408,2)</f>
        <v>48</v>
      </c>
      <c r="G2408" s="1" t="n">
        <f aca="false">SMALL(A2408:D2408,3)</f>
        <v>82</v>
      </c>
      <c r="H2408" s="1" t="n">
        <f aca="false">SMALL(A2408:D2408,4)</f>
        <v>89</v>
      </c>
      <c r="I2408" s="2" t="n">
        <f aca="false">IF(E2408=F2408,1,0)</f>
        <v>0</v>
      </c>
      <c r="J2408" s="2" t="n">
        <f aca="false">IF(F2408=G2408,1,0)</f>
        <v>0</v>
      </c>
      <c r="K2408" s="2" t="n">
        <f aca="false">IF(G2408=H2408,1,0)</f>
        <v>0</v>
      </c>
      <c r="L2408" s="2" t="str">
        <f aca="false">IF(AND(SUM(I2408:K2408)=1,H2408&lt;SUM(E2408:G2408)),1,"")</f>
        <v/>
      </c>
    </row>
    <row r="2409" customFormat="false" ht="15" hidden="false" customHeight="false" outlineLevel="0" collapsed="false">
      <c r="A2409" s="0" t="n">
        <v>95</v>
      </c>
      <c r="B2409" s="0" t="n">
        <v>3</v>
      </c>
      <c r="C2409" s="0" t="n">
        <v>99</v>
      </c>
      <c r="D2409" s="0" t="n">
        <v>42</v>
      </c>
      <c r="E2409" s="1" t="n">
        <f aca="false">SMALL(A2409:D2409,1)</f>
        <v>3</v>
      </c>
      <c r="F2409" s="1" t="n">
        <f aca="false">SMALL(A2409:D2409,2)</f>
        <v>42</v>
      </c>
      <c r="G2409" s="1" t="n">
        <f aca="false">SMALL(A2409:D2409,3)</f>
        <v>95</v>
      </c>
      <c r="H2409" s="1" t="n">
        <f aca="false">SMALL(A2409:D2409,4)</f>
        <v>99</v>
      </c>
      <c r="I2409" s="2" t="n">
        <f aca="false">IF(E2409=F2409,1,0)</f>
        <v>0</v>
      </c>
      <c r="J2409" s="2" t="n">
        <f aca="false">IF(F2409=G2409,1,0)</f>
        <v>0</v>
      </c>
      <c r="K2409" s="2" t="n">
        <f aca="false">IF(G2409=H2409,1,0)</f>
        <v>0</v>
      </c>
      <c r="L2409" s="2" t="str">
        <f aca="false">IF(AND(SUM(I2409:K2409)=1,H2409&lt;SUM(E2409:G2409)),1,"")</f>
        <v/>
      </c>
    </row>
    <row r="2410" customFormat="false" ht="15" hidden="false" customHeight="false" outlineLevel="0" collapsed="false">
      <c r="A2410" s="0" t="n">
        <v>71</v>
      </c>
      <c r="B2410" s="0" t="n">
        <v>89</v>
      </c>
      <c r="C2410" s="0" t="n">
        <v>83</v>
      </c>
      <c r="D2410" s="0" t="n">
        <v>4</v>
      </c>
      <c r="E2410" s="1" t="n">
        <f aca="false">SMALL(A2410:D2410,1)</f>
        <v>4</v>
      </c>
      <c r="F2410" s="1" t="n">
        <f aca="false">SMALL(A2410:D2410,2)</f>
        <v>71</v>
      </c>
      <c r="G2410" s="1" t="n">
        <f aca="false">SMALL(A2410:D2410,3)</f>
        <v>83</v>
      </c>
      <c r="H2410" s="1" t="n">
        <f aca="false">SMALL(A2410:D2410,4)</f>
        <v>89</v>
      </c>
      <c r="I2410" s="2" t="n">
        <f aca="false">IF(E2410=F2410,1,0)</f>
        <v>0</v>
      </c>
      <c r="J2410" s="2" t="n">
        <f aca="false">IF(F2410=G2410,1,0)</f>
        <v>0</v>
      </c>
      <c r="K2410" s="2" t="n">
        <f aca="false">IF(G2410=H2410,1,0)</f>
        <v>0</v>
      </c>
      <c r="L2410" s="2" t="str">
        <f aca="false">IF(AND(SUM(I2410:K2410)=1,H2410&lt;SUM(E2410:G2410)),1,"")</f>
        <v/>
      </c>
    </row>
    <row r="2411" customFormat="false" ht="15" hidden="false" customHeight="false" outlineLevel="0" collapsed="false">
      <c r="A2411" s="0" t="n">
        <v>17</v>
      </c>
      <c r="B2411" s="0" t="n">
        <v>4</v>
      </c>
      <c r="C2411" s="0" t="n">
        <v>63</v>
      </c>
      <c r="D2411" s="0" t="n">
        <v>46</v>
      </c>
      <c r="E2411" s="1" t="n">
        <f aca="false">SMALL(A2411:D2411,1)</f>
        <v>4</v>
      </c>
      <c r="F2411" s="1" t="n">
        <f aca="false">SMALL(A2411:D2411,2)</f>
        <v>17</v>
      </c>
      <c r="G2411" s="1" t="n">
        <f aca="false">SMALL(A2411:D2411,3)</f>
        <v>46</v>
      </c>
      <c r="H2411" s="1" t="n">
        <f aca="false">SMALL(A2411:D2411,4)</f>
        <v>63</v>
      </c>
      <c r="I2411" s="2" t="n">
        <f aca="false">IF(E2411=F2411,1,0)</f>
        <v>0</v>
      </c>
      <c r="J2411" s="2" t="n">
        <f aca="false">IF(F2411=G2411,1,0)</f>
        <v>0</v>
      </c>
      <c r="K2411" s="2" t="n">
        <f aca="false">IF(G2411=H2411,1,0)</f>
        <v>0</v>
      </c>
      <c r="L2411" s="2" t="str">
        <f aca="false">IF(AND(SUM(I2411:K2411)=1,H2411&lt;SUM(E2411:G2411)),1,"")</f>
        <v/>
      </c>
    </row>
    <row r="2412" customFormat="false" ht="15" hidden="false" customHeight="false" outlineLevel="0" collapsed="false">
      <c r="A2412" s="0" t="n">
        <v>35</v>
      </c>
      <c r="B2412" s="0" t="n">
        <v>32</v>
      </c>
      <c r="C2412" s="0" t="n">
        <v>16</v>
      </c>
      <c r="D2412" s="0" t="n">
        <v>15</v>
      </c>
      <c r="E2412" s="1" t="n">
        <f aca="false">SMALL(A2412:D2412,1)</f>
        <v>15</v>
      </c>
      <c r="F2412" s="1" t="n">
        <f aca="false">SMALL(A2412:D2412,2)</f>
        <v>16</v>
      </c>
      <c r="G2412" s="1" t="n">
        <f aca="false">SMALL(A2412:D2412,3)</f>
        <v>32</v>
      </c>
      <c r="H2412" s="1" t="n">
        <f aca="false">SMALL(A2412:D2412,4)</f>
        <v>35</v>
      </c>
      <c r="I2412" s="2" t="n">
        <f aca="false">IF(E2412=F2412,1,0)</f>
        <v>0</v>
      </c>
      <c r="J2412" s="2" t="n">
        <f aca="false">IF(F2412=G2412,1,0)</f>
        <v>0</v>
      </c>
      <c r="K2412" s="2" t="n">
        <f aca="false">IF(G2412=H2412,1,0)</f>
        <v>0</v>
      </c>
      <c r="L2412" s="2" t="str">
        <f aca="false">IF(AND(SUM(I2412:K2412)=1,H2412&lt;SUM(E2412:G2412)),1,"")</f>
        <v/>
      </c>
    </row>
    <row r="2413" customFormat="false" ht="15" hidden="false" customHeight="false" outlineLevel="0" collapsed="false">
      <c r="A2413" s="0" t="n">
        <v>9</v>
      </c>
      <c r="B2413" s="0" t="n">
        <v>25</v>
      </c>
      <c r="C2413" s="0" t="n">
        <v>33</v>
      </c>
      <c r="D2413" s="0" t="n">
        <v>17</v>
      </c>
      <c r="E2413" s="1" t="n">
        <f aca="false">SMALL(A2413:D2413,1)</f>
        <v>9</v>
      </c>
      <c r="F2413" s="1" t="n">
        <f aca="false">SMALL(A2413:D2413,2)</f>
        <v>17</v>
      </c>
      <c r="G2413" s="1" t="n">
        <f aca="false">SMALL(A2413:D2413,3)</f>
        <v>25</v>
      </c>
      <c r="H2413" s="1" t="n">
        <f aca="false">SMALL(A2413:D2413,4)</f>
        <v>33</v>
      </c>
      <c r="I2413" s="2" t="n">
        <f aca="false">IF(E2413=F2413,1,0)</f>
        <v>0</v>
      </c>
      <c r="J2413" s="2" t="n">
        <f aca="false">IF(F2413=G2413,1,0)</f>
        <v>0</v>
      </c>
      <c r="K2413" s="2" t="n">
        <f aca="false">IF(G2413=H2413,1,0)</f>
        <v>0</v>
      </c>
      <c r="L2413" s="2" t="str">
        <f aca="false">IF(AND(SUM(I2413:K2413)=1,H2413&lt;SUM(E2413:G2413)),1,"")</f>
        <v/>
      </c>
    </row>
    <row r="2414" customFormat="false" ht="15" hidden="false" customHeight="false" outlineLevel="0" collapsed="false">
      <c r="A2414" s="0" t="n">
        <v>56</v>
      </c>
      <c r="B2414" s="0" t="n">
        <v>32</v>
      </c>
      <c r="C2414" s="0" t="n">
        <v>33</v>
      </c>
      <c r="D2414" s="0" t="n">
        <v>11</v>
      </c>
      <c r="E2414" s="1" t="n">
        <f aca="false">SMALL(A2414:D2414,1)</f>
        <v>11</v>
      </c>
      <c r="F2414" s="1" t="n">
        <f aca="false">SMALL(A2414:D2414,2)</f>
        <v>32</v>
      </c>
      <c r="G2414" s="1" t="n">
        <f aca="false">SMALL(A2414:D2414,3)</f>
        <v>33</v>
      </c>
      <c r="H2414" s="1" t="n">
        <f aca="false">SMALL(A2414:D2414,4)</f>
        <v>56</v>
      </c>
      <c r="I2414" s="2" t="n">
        <f aca="false">IF(E2414=F2414,1,0)</f>
        <v>0</v>
      </c>
      <c r="J2414" s="2" t="n">
        <f aca="false">IF(F2414=G2414,1,0)</f>
        <v>0</v>
      </c>
      <c r="K2414" s="2" t="n">
        <f aca="false">IF(G2414=H2414,1,0)</f>
        <v>0</v>
      </c>
      <c r="L2414" s="2" t="str">
        <f aca="false">IF(AND(SUM(I2414:K2414)=1,H2414&lt;SUM(E2414:G2414)),1,"")</f>
        <v/>
      </c>
    </row>
    <row r="2415" customFormat="false" ht="15" hidden="false" customHeight="false" outlineLevel="0" collapsed="false">
      <c r="A2415" s="0" t="n">
        <v>69</v>
      </c>
      <c r="B2415" s="0" t="n">
        <v>9</v>
      </c>
      <c r="C2415" s="0" t="n">
        <v>39</v>
      </c>
      <c r="D2415" s="0" t="n">
        <v>46</v>
      </c>
      <c r="E2415" s="1" t="n">
        <f aca="false">SMALL(A2415:D2415,1)</f>
        <v>9</v>
      </c>
      <c r="F2415" s="1" t="n">
        <f aca="false">SMALL(A2415:D2415,2)</f>
        <v>39</v>
      </c>
      <c r="G2415" s="1" t="n">
        <f aca="false">SMALL(A2415:D2415,3)</f>
        <v>46</v>
      </c>
      <c r="H2415" s="1" t="n">
        <f aca="false">SMALL(A2415:D2415,4)</f>
        <v>69</v>
      </c>
      <c r="I2415" s="2" t="n">
        <f aca="false">IF(E2415=F2415,1,0)</f>
        <v>0</v>
      </c>
      <c r="J2415" s="2" t="n">
        <f aca="false">IF(F2415=G2415,1,0)</f>
        <v>0</v>
      </c>
      <c r="K2415" s="2" t="n">
        <f aca="false">IF(G2415=H2415,1,0)</f>
        <v>0</v>
      </c>
      <c r="L2415" s="2" t="str">
        <f aca="false">IF(AND(SUM(I2415:K2415)=1,H2415&lt;SUM(E2415:G2415)),1,"")</f>
        <v/>
      </c>
    </row>
    <row r="2416" customFormat="false" ht="15" hidden="false" customHeight="false" outlineLevel="0" collapsed="false">
      <c r="A2416" s="0" t="n">
        <v>30</v>
      </c>
      <c r="B2416" s="0" t="n">
        <v>51</v>
      </c>
      <c r="C2416" s="0" t="n">
        <v>82</v>
      </c>
      <c r="D2416" s="0" t="n">
        <v>18</v>
      </c>
      <c r="E2416" s="1" t="n">
        <f aca="false">SMALL(A2416:D2416,1)</f>
        <v>18</v>
      </c>
      <c r="F2416" s="1" t="n">
        <f aca="false">SMALL(A2416:D2416,2)</f>
        <v>30</v>
      </c>
      <c r="G2416" s="1" t="n">
        <f aca="false">SMALL(A2416:D2416,3)</f>
        <v>51</v>
      </c>
      <c r="H2416" s="1" t="n">
        <f aca="false">SMALL(A2416:D2416,4)</f>
        <v>82</v>
      </c>
      <c r="I2416" s="2" t="n">
        <f aca="false">IF(E2416=F2416,1,0)</f>
        <v>0</v>
      </c>
      <c r="J2416" s="2" t="n">
        <f aca="false">IF(F2416=G2416,1,0)</f>
        <v>0</v>
      </c>
      <c r="K2416" s="2" t="n">
        <f aca="false">IF(G2416=H2416,1,0)</f>
        <v>0</v>
      </c>
      <c r="L2416" s="2" t="str">
        <f aca="false">IF(AND(SUM(I2416:K2416)=1,H2416&lt;SUM(E2416:G2416)),1,"")</f>
        <v/>
      </c>
    </row>
    <row r="2417" customFormat="false" ht="15" hidden="false" customHeight="false" outlineLevel="0" collapsed="false">
      <c r="A2417" s="0" t="n">
        <v>25</v>
      </c>
      <c r="B2417" s="0" t="n">
        <v>97</v>
      </c>
      <c r="C2417" s="0" t="n">
        <v>26</v>
      </c>
      <c r="D2417" s="0" t="n">
        <v>50</v>
      </c>
      <c r="E2417" s="1" t="n">
        <f aca="false">SMALL(A2417:D2417,1)</f>
        <v>25</v>
      </c>
      <c r="F2417" s="1" t="n">
        <f aca="false">SMALL(A2417:D2417,2)</f>
        <v>26</v>
      </c>
      <c r="G2417" s="1" t="n">
        <f aca="false">SMALL(A2417:D2417,3)</f>
        <v>50</v>
      </c>
      <c r="H2417" s="1" t="n">
        <f aca="false">SMALL(A2417:D2417,4)</f>
        <v>97</v>
      </c>
      <c r="I2417" s="2" t="n">
        <f aca="false">IF(E2417=F2417,1,0)</f>
        <v>0</v>
      </c>
      <c r="J2417" s="2" t="n">
        <f aca="false">IF(F2417=G2417,1,0)</f>
        <v>0</v>
      </c>
      <c r="K2417" s="2" t="n">
        <f aca="false">IF(G2417=H2417,1,0)</f>
        <v>0</v>
      </c>
      <c r="L2417" s="2" t="str">
        <f aca="false">IF(AND(SUM(I2417:K2417)=1,H2417&lt;SUM(E2417:G2417)),1,"")</f>
        <v/>
      </c>
    </row>
    <row r="2418" customFormat="false" ht="15" hidden="false" customHeight="false" outlineLevel="0" collapsed="false">
      <c r="A2418" s="0" t="n">
        <v>53</v>
      </c>
      <c r="B2418" s="0" t="n">
        <v>66</v>
      </c>
      <c r="C2418" s="0" t="n">
        <v>69</v>
      </c>
      <c r="D2418" s="0" t="n">
        <v>19</v>
      </c>
      <c r="E2418" s="1" t="n">
        <f aca="false">SMALL(A2418:D2418,1)</f>
        <v>19</v>
      </c>
      <c r="F2418" s="1" t="n">
        <f aca="false">SMALL(A2418:D2418,2)</f>
        <v>53</v>
      </c>
      <c r="G2418" s="1" t="n">
        <f aca="false">SMALL(A2418:D2418,3)</f>
        <v>66</v>
      </c>
      <c r="H2418" s="1" t="n">
        <f aca="false">SMALL(A2418:D2418,4)</f>
        <v>69</v>
      </c>
      <c r="I2418" s="2" t="n">
        <f aca="false">IF(E2418=F2418,1,0)</f>
        <v>0</v>
      </c>
      <c r="J2418" s="2" t="n">
        <f aca="false">IF(F2418=G2418,1,0)</f>
        <v>0</v>
      </c>
      <c r="K2418" s="2" t="n">
        <f aca="false">IF(G2418=H2418,1,0)</f>
        <v>0</v>
      </c>
      <c r="L2418" s="2" t="str">
        <f aca="false">IF(AND(SUM(I2418:K2418)=1,H2418&lt;SUM(E2418:G2418)),1,"")</f>
        <v/>
      </c>
    </row>
    <row r="2419" customFormat="false" ht="15" hidden="false" customHeight="false" outlineLevel="0" collapsed="false">
      <c r="A2419" s="0" t="n">
        <v>77</v>
      </c>
      <c r="B2419" s="0" t="n">
        <v>68</v>
      </c>
      <c r="C2419" s="0" t="n">
        <v>13</v>
      </c>
      <c r="D2419" s="0" t="n">
        <v>12</v>
      </c>
      <c r="E2419" s="1" t="n">
        <f aca="false">SMALL(A2419:D2419,1)</f>
        <v>12</v>
      </c>
      <c r="F2419" s="1" t="n">
        <f aca="false">SMALL(A2419:D2419,2)</f>
        <v>13</v>
      </c>
      <c r="G2419" s="1" t="n">
        <f aca="false">SMALL(A2419:D2419,3)</f>
        <v>68</v>
      </c>
      <c r="H2419" s="1" t="n">
        <f aca="false">SMALL(A2419:D2419,4)</f>
        <v>77</v>
      </c>
      <c r="I2419" s="2" t="n">
        <f aca="false">IF(E2419=F2419,1,0)</f>
        <v>0</v>
      </c>
      <c r="J2419" s="2" t="n">
        <f aca="false">IF(F2419=G2419,1,0)</f>
        <v>0</v>
      </c>
      <c r="K2419" s="2" t="n">
        <f aca="false">IF(G2419=H2419,1,0)</f>
        <v>0</v>
      </c>
      <c r="L2419" s="2" t="str">
        <f aca="false">IF(AND(SUM(I2419:K2419)=1,H2419&lt;SUM(E2419:G2419)),1,"")</f>
        <v/>
      </c>
    </row>
    <row r="2420" customFormat="false" ht="15" hidden="false" customHeight="false" outlineLevel="0" collapsed="false">
      <c r="A2420" s="0" t="n">
        <v>97</v>
      </c>
      <c r="B2420" s="0" t="n">
        <v>18</v>
      </c>
      <c r="C2420" s="0" t="n">
        <v>40</v>
      </c>
      <c r="D2420" s="0" t="n">
        <v>30</v>
      </c>
      <c r="E2420" s="1" t="n">
        <f aca="false">SMALL(A2420:D2420,1)</f>
        <v>18</v>
      </c>
      <c r="F2420" s="1" t="n">
        <f aca="false">SMALL(A2420:D2420,2)</f>
        <v>30</v>
      </c>
      <c r="G2420" s="1" t="n">
        <f aca="false">SMALL(A2420:D2420,3)</f>
        <v>40</v>
      </c>
      <c r="H2420" s="1" t="n">
        <f aca="false">SMALL(A2420:D2420,4)</f>
        <v>97</v>
      </c>
      <c r="I2420" s="2" t="n">
        <f aca="false">IF(E2420=F2420,1,0)</f>
        <v>0</v>
      </c>
      <c r="J2420" s="2" t="n">
        <f aca="false">IF(F2420=G2420,1,0)</f>
        <v>0</v>
      </c>
      <c r="K2420" s="2" t="n">
        <f aca="false">IF(G2420=H2420,1,0)</f>
        <v>0</v>
      </c>
      <c r="L2420" s="2" t="str">
        <f aca="false">IF(AND(SUM(I2420:K2420)=1,H2420&lt;SUM(E2420:G2420)),1,"")</f>
        <v/>
      </c>
    </row>
    <row r="2421" customFormat="false" ht="15" hidden="false" customHeight="false" outlineLevel="0" collapsed="false">
      <c r="A2421" s="0" t="n">
        <v>1</v>
      </c>
      <c r="B2421" s="0" t="n">
        <v>87</v>
      </c>
      <c r="C2421" s="0" t="n">
        <v>63</v>
      </c>
      <c r="D2421" s="0" t="n">
        <v>14</v>
      </c>
      <c r="E2421" s="1" t="n">
        <f aca="false">SMALL(A2421:D2421,1)</f>
        <v>1</v>
      </c>
      <c r="F2421" s="1" t="n">
        <f aca="false">SMALL(A2421:D2421,2)</f>
        <v>14</v>
      </c>
      <c r="G2421" s="1" t="n">
        <f aca="false">SMALL(A2421:D2421,3)</f>
        <v>63</v>
      </c>
      <c r="H2421" s="1" t="n">
        <f aca="false">SMALL(A2421:D2421,4)</f>
        <v>87</v>
      </c>
      <c r="I2421" s="2" t="n">
        <f aca="false">IF(E2421=F2421,1,0)</f>
        <v>0</v>
      </c>
      <c r="J2421" s="2" t="n">
        <f aca="false">IF(F2421=G2421,1,0)</f>
        <v>0</v>
      </c>
      <c r="K2421" s="2" t="n">
        <f aca="false">IF(G2421=H2421,1,0)</f>
        <v>0</v>
      </c>
      <c r="L2421" s="2" t="str">
        <f aca="false">IF(AND(SUM(I2421:K2421)=1,H2421&lt;SUM(E2421:G2421)),1,"")</f>
        <v/>
      </c>
    </row>
    <row r="2422" customFormat="false" ht="15" hidden="false" customHeight="false" outlineLevel="0" collapsed="false">
      <c r="A2422" s="0" t="n">
        <v>49</v>
      </c>
      <c r="B2422" s="0" t="n">
        <v>47</v>
      </c>
      <c r="C2422" s="0" t="n">
        <v>29</v>
      </c>
      <c r="D2422" s="0" t="n">
        <v>35</v>
      </c>
      <c r="E2422" s="1" t="n">
        <f aca="false">SMALL(A2422:D2422,1)</f>
        <v>29</v>
      </c>
      <c r="F2422" s="1" t="n">
        <f aca="false">SMALL(A2422:D2422,2)</f>
        <v>35</v>
      </c>
      <c r="G2422" s="1" t="n">
        <f aca="false">SMALL(A2422:D2422,3)</f>
        <v>47</v>
      </c>
      <c r="H2422" s="1" t="n">
        <f aca="false">SMALL(A2422:D2422,4)</f>
        <v>49</v>
      </c>
      <c r="I2422" s="2" t="n">
        <f aca="false">IF(E2422=F2422,1,0)</f>
        <v>0</v>
      </c>
      <c r="J2422" s="2" t="n">
        <f aca="false">IF(F2422=G2422,1,0)</f>
        <v>0</v>
      </c>
      <c r="K2422" s="2" t="n">
        <f aca="false">IF(G2422=H2422,1,0)</f>
        <v>0</v>
      </c>
      <c r="L2422" s="2" t="str">
        <f aca="false">IF(AND(SUM(I2422:K2422)=1,H2422&lt;SUM(E2422:G2422)),1,"")</f>
        <v/>
      </c>
    </row>
    <row r="2423" customFormat="false" ht="15" hidden="false" customHeight="false" outlineLevel="0" collapsed="false">
      <c r="A2423" s="0" t="n">
        <v>18</v>
      </c>
      <c r="B2423" s="0" t="n">
        <v>13</v>
      </c>
      <c r="C2423" s="0" t="n">
        <v>73</v>
      </c>
      <c r="D2423" s="0" t="n">
        <v>50</v>
      </c>
      <c r="E2423" s="1" t="n">
        <f aca="false">SMALL(A2423:D2423,1)</f>
        <v>13</v>
      </c>
      <c r="F2423" s="1" t="n">
        <f aca="false">SMALL(A2423:D2423,2)</f>
        <v>18</v>
      </c>
      <c r="G2423" s="1" t="n">
        <f aca="false">SMALL(A2423:D2423,3)</f>
        <v>50</v>
      </c>
      <c r="H2423" s="1" t="n">
        <f aca="false">SMALL(A2423:D2423,4)</f>
        <v>73</v>
      </c>
      <c r="I2423" s="2" t="n">
        <f aca="false">IF(E2423=F2423,1,0)</f>
        <v>0</v>
      </c>
      <c r="J2423" s="2" t="n">
        <f aca="false">IF(F2423=G2423,1,0)</f>
        <v>0</v>
      </c>
      <c r="K2423" s="2" t="n">
        <f aca="false">IF(G2423=H2423,1,0)</f>
        <v>0</v>
      </c>
      <c r="L2423" s="2" t="str">
        <f aca="false">IF(AND(SUM(I2423:K2423)=1,H2423&lt;SUM(E2423:G2423)),1,"")</f>
        <v/>
      </c>
    </row>
    <row r="2424" customFormat="false" ht="15" hidden="false" customHeight="false" outlineLevel="0" collapsed="false">
      <c r="A2424" s="0" t="n">
        <v>99</v>
      </c>
      <c r="B2424" s="0" t="n">
        <v>98</v>
      </c>
      <c r="C2424" s="0" t="n">
        <v>89</v>
      </c>
      <c r="D2424" s="0" t="n">
        <v>12</v>
      </c>
      <c r="E2424" s="1" t="n">
        <f aca="false">SMALL(A2424:D2424,1)</f>
        <v>12</v>
      </c>
      <c r="F2424" s="1" t="n">
        <f aca="false">SMALL(A2424:D2424,2)</f>
        <v>89</v>
      </c>
      <c r="G2424" s="1" t="n">
        <f aca="false">SMALL(A2424:D2424,3)</f>
        <v>98</v>
      </c>
      <c r="H2424" s="1" t="n">
        <f aca="false">SMALL(A2424:D2424,4)</f>
        <v>99</v>
      </c>
      <c r="I2424" s="2" t="n">
        <f aca="false">IF(E2424=F2424,1,0)</f>
        <v>0</v>
      </c>
      <c r="J2424" s="2" t="n">
        <f aca="false">IF(F2424=G2424,1,0)</f>
        <v>0</v>
      </c>
      <c r="K2424" s="2" t="n">
        <f aca="false">IF(G2424=H2424,1,0)</f>
        <v>0</v>
      </c>
      <c r="L2424" s="2" t="str">
        <f aca="false">IF(AND(SUM(I2424:K2424)=1,H2424&lt;SUM(E2424:G2424)),1,"")</f>
        <v/>
      </c>
    </row>
    <row r="2425" customFormat="false" ht="15" hidden="false" customHeight="false" outlineLevel="0" collapsed="false">
      <c r="A2425" s="0" t="n">
        <v>1</v>
      </c>
      <c r="B2425" s="0" t="n">
        <v>58</v>
      </c>
      <c r="C2425" s="0" t="n">
        <v>78</v>
      </c>
      <c r="D2425" s="0" t="n">
        <v>7</v>
      </c>
      <c r="E2425" s="1" t="n">
        <f aca="false">SMALL(A2425:D2425,1)</f>
        <v>1</v>
      </c>
      <c r="F2425" s="1" t="n">
        <f aca="false">SMALL(A2425:D2425,2)</f>
        <v>7</v>
      </c>
      <c r="G2425" s="1" t="n">
        <f aca="false">SMALL(A2425:D2425,3)</f>
        <v>58</v>
      </c>
      <c r="H2425" s="1" t="n">
        <f aca="false">SMALL(A2425:D2425,4)</f>
        <v>78</v>
      </c>
      <c r="I2425" s="2" t="n">
        <f aca="false">IF(E2425=F2425,1,0)</f>
        <v>0</v>
      </c>
      <c r="J2425" s="2" t="n">
        <f aca="false">IF(F2425=G2425,1,0)</f>
        <v>0</v>
      </c>
      <c r="K2425" s="2" t="n">
        <f aca="false">IF(G2425=H2425,1,0)</f>
        <v>0</v>
      </c>
      <c r="L2425" s="2" t="str">
        <f aca="false">IF(AND(SUM(I2425:K2425)=1,H2425&lt;SUM(E2425:G2425)),1,"")</f>
        <v/>
      </c>
    </row>
    <row r="2426" customFormat="false" ht="15" hidden="false" customHeight="false" outlineLevel="0" collapsed="false">
      <c r="A2426" s="0" t="n">
        <v>99</v>
      </c>
      <c r="B2426" s="0" t="n">
        <v>100</v>
      </c>
      <c r="C2426" s="0" t="n">
        <v>55</v>
      </c>
      <c r="D2426" s="0" t="n">
        <v>38</v>
      </c>
      <c r="E2426" s="1" t="n">
        <f aca="false">SMALL(A2426:D2426,1)</f>
        <v>38</v>
      </c>
      <c r="F2426" s="1" t="n">
        <f aca="false">SMALL(A2426:D2426,2)</f>
        <v>55</v>
      </c>
      <c r="G2426" s="1" t="n">
        <f aca="false">SMALL(A2426:D2426,3)</f>
        <v>99</v>
      </c>
      <c r="H2426" s="1" t="n">
        <f aca="false">SMALL(A2426:D2426,4)</f>
        <v>100</v>
      </c>
      <c r="I2426" s="2" t="n">
        <f aca="false">IF(E2426=F2426,1,0)</f>
        <v>0</v>
      </c>
      <c r="J2426" s="2" t="n">
        <f aca="false">IF(F2426=G2426,1,0)</f>
        <v>0</v>
      </c>
      <c r="K2426" s="2" t="n">
        <f aca="false">IF(G2426=H2426,1,0)</f>
        <v>0</v>
      </c>
      <c r="L2426" s="2" t="str">
        <f aca="false">IF(AND(SUM(I2426:K2426)=1,H2426&lt;SUM(E2426:G2426)),1,"")</f>
        <v/>
      </c>
    </row>
    <row r="2427" customFormat="false" ht="15" hidden="false" customHeight="false" outlineLevel="0" collapsed="false">
      <c r="A2427" s="0" t="n">
        <v>19</v>
      </c>
      <c r="B2427" s="0" t="n">
        <v>20</v>
      </c>
      <c r="C2427" s="0" t="n">
        <v>45</v>
      </c>
      <c r="D2427" s="0" t="n">
        <v>4</v>
      </c>
      <c r="E2427" s="1" t="n">
        <f aca="false">SMALL(A2427:D2427,1)</f>
        <v>4</v>
      </c>
      <c r="F2427" s="1" t="n">
        <f aca="false">SMALL(A2427:D2427,2)</f>
        <v>19</v>
      </c>
      <c r="G2427" s="1" t="n">
        <f aca="false">SMALL(A2427:D2427,3)</f>
        <v>20</v>
      </c>
      <c r="H2427" s="1" t="n">
        <f aca="false">SMALL(A2427:D2427,4)</f>
        <v>45</v>
      </c>
      <c r="I2427" s="2" t="n">
        <f aca="false">IF(E2427=F2427,1,0)</f>
        <v>0</v>
      </c>
      <c r="J2427" s="2" t="n">
        <f aca="false">IF(F2427=G2427,1,0)</f>
        <v>0</v>
      </c>
      <c r="K2427" s="2" t="n">
        <f aca="false">IF(G2427=H2427,1,0)</f>
        <v>0</v>
      </c>
      <c r="L2427" s="2" t="str">
        <f aca="false">IF(AND(SUM(I2427:K2427)=1,H2427&lt;SUM(E2427:G2427)),1,"")</f>
        <v/>
      </c>
    </row>
    <row r="2428" customFormat="false" ht="15" hidden="false" customHeight="false" outlineLevel="0" collapsed="false">
      <c r="A2428" s="0" t="n">
        <v>72</v>
      </c>
      <c r="B2428" s="0" t="n">
        <v>14</v>
      </c>
      <c r="C2428" s="0" t="n">
        <v>25</v>
      </c>
      <c r="D2428" s="0" t="n">
        <v>49</v>
      </c>
      <c r="E2428" s="1" t="n">
        <f aca="false">SMALL(A2428:D2428,1)</f>
        <v>14</v>
      </c>
      <c r="F2428" s="1" t="n">
        <f aca="false">SMALL(A2428:D2428,2)</f>
        <v>25</v>
      </c>
      <c r="G2428" s="1" t="n">
        <f aca="false">SMALL(A2428:D2428,3)</f>
        <v>49</v>
      </c>
      <c r="H2428" s="1" t="n">
        <f aca="false">SMALL(A2428:D2428,4)</f>
        <v>72</v>
      </c>
      <c r="I2428" s="2" t="n">
        <f aca="false">IF(E2428=F2428,1,0)</f>
        <v>0</v>
      </c>
      <c r="J2428" s="2" t="n">
        <f aca="false">IF(F2428=G2428,1,0)</f>
        <v>0</v>
      </c>
      <c r="K2428" s="2" t="n">
        <f aca="false">IF(G2428=H2428,1,0)</f>
        <v>0</v>
      </c>
      <c r="L2428" s="2" t="str">
        <f aca="false">IF(AND(SUM(I2428:K2428)=1,H2428&lt;SUM(E2428:G2428)),1,"")</f>
        <v/>
      </c>
    </row>
    <row r="2429" customFormat="false" ht="15" hidden="false" customHeight="false" outlineLevel="0" collapsed="false">
      <c r="A2429" s="0" t="n">
        <v>32</v>
      </c>
      <c r="B2429" s="0" t="n">
        <v>56</v>
      </c>
      <c r="C2429" s="0" t="n">
        <v>87</v>
      </c>
      <c r="D2429" s="0" t="n">
        <v>38</v>
      </c>
      <c r="E2429" s="1" t="n">
        <f aca="false">SMALL(A2429:D2429,1)</f>
        <v>32</v>
      </c>
      <c r="F2429" s="1" t="n">
        <f aca="false">SMALL(A2429:D2429,2)</f>
        <v>38</v>
      </c>
      <c r="G2429" s="1" t="n">
        <f aca="false">SMALL(A2429:D2429,3)</f>
        <v>56</v>
      </c>
      <c r="H2429" s="1" t="n">
        <f aca="false">SMALL(A2429:D2429,4)</f>
        <v>87</v>
      </c>
      <c r="I2429" s="2" t="n">
        <f aca="false">IF(E2429=F2429,1,0)</f>
        <v>0</v>
      </c>
      <c r="J2429" s="2" t="n">
        <f aca="false">IF(F2429=G2429,1,0)</f>
        <v>0</v>
      </c>
      <c r="K2429" s="2" t="n">
        <f aca="false">IF(G2429=H2429,1,0)</f>
        <v>0</v>
      </c>
      <c r="L2429" s="2" t="str">
        <f aca="false">IF(AND(SUM(I2429:K2429)=1,H2429&lt;SUM(E2429:G2429)),1,"")</f>
        <v/>
      </c>
    </row>
    <row r="2430" customFormat="false" ht="15" hidden="false" customHeight="false" outlineLevel="0" collapsed="false">
      <c r="A2430" s="0" t="n">
        <v>39</v>
      </c>
      <c r="B2430" s="0" t="n">
        <v>55</v>
      </c>
      <c r="C2430" s="0" t="n">
        <v>93</v>
      </c>
      <c r="D2430" s="0" t="n">
        <v>21</v>
      </c>
      <c r="E2430" s="1" t="n">
        <f aca="false">SMALL(A2430:D2430,1)</f>
        <v>21</v>
      </c>
      <c r="F2430" s="1" t="n">
        <f aca="false">SMALL(A2430:D2430,2)</f>
        <v>39</v>
      </c>
      <c r="G2430" s="1" t="n">
        <f aca="false">SMALL(A2430:D2430,3)</f>
        <v>55</v>
      </c>
      <c r="H2430" s="1" t="n">
        <f aca="false">SMALL(A2430:D2430,4)</f>
        <v>93</v>
      </c>
      <c r="I2430" s="2" t="n">
        <f aca="false">IF(E2430=F2430,1,0)</f>
        <v>0</v>
      </c>
      <c r="J2430" s="2" t="n">
        <f aca="false">IF(F2430=G2430,1,0)</f>
        <v>0</v>
      </c>
      <c r="K2430" s="2" t="n">
        <f aca="false">IF(G2430=H2430,1,0)</f>
        <v>0</v>
      </c>
      <c r="L2430" s="2" t="str">
        <f aca="false">IF(AND(SUM(I2430:K2430)=1,H2430&lt;SUM(E2430:G2430)),1,"")</f>
        <v/>
      </c>
    </row>
    <row r="2431" customFormat="false" ht="15" hidden="false" customHeight="false" outlineLevel="0" collapsed="false">
      <c r="A2431" s="0" t="n">
        <v>49</v>
      </c>
      <c r="B2431" s="0" t="n">
        <v>51</v>
      </c>
      <c r="C2431" s="0" t="n">
        <v>19</v>
      </c>
      <c r="D2431" s="0" t="n">
        <v>3</v>
      </c>
      <c r="E2431" s="1" t="n">
        <f aca="false">SMALL(A2431:D2431,1)</f>
        <v>3</v>
      </c>
      <c r="F2431" s="1" t="n">
        <f aca="false">SMALL(A2431:D2431,2)</f>
        <v>19</v>
      </c>
      <c r="G2431" s="1" t="n">
        <f aca="false">SMALL(A2431:D2431,3)</f>
        <v>49</v>
      </c>
      <c r="H2431" s="1" t="n">
        <f aca="false">SMALL(A2431:D2431,4)</f>
        <v>51</v>
      </c>
      <c r="I2431" s="2" t="n">
        <f aca="false">IF(E2431=F2431,1,0)</f>
        <v>0</v>
      </c>
      <c r="J2431" s="2" t="n">
        <f aca="false">IF(F2431=G2431,1,0)</f>
        <v>0</v>
      </c>
      <c r="K2431" s="2" t="n">
        <f aca="false">IF(G2431=H2431,1,0)</f>
        <v>0</v>
      </c>
      <c r="L2431" s="2" t="str">
        <f aca="false">IF(AND(SUM(I2431:K2431)=1,H2431&lt;SUM(E2431:G2431)),1,"")</f>
        <v/>
      </c>
    </row>
    <row r="2432" customFormat="false" ht="15" hidden="false" customHeight="false" outlineLevel="0" collapsed="false">
      <c r="A2432" s="0" t="n">
        <v>99</v>
      </c>
      <c r="B2432" s="0" t="n">
        <v>80</v>
      </c>
      <c r="C2432" s="0" t="n">
        <v>28</v>
      </c>
      <c r="D2432" s="0" t="n">
        <v>14</v>
      </c>
      <c r="E2432" s="1" t="n">
        <f aca="false">SMALL(A2432:D2432,1)</f>
        <v>14</v>
      </c>
      <c r="F2432" s="1" t="n">
        <f aca="false">SMALL(A2432:D2432,2)</f>
        <v>28</v>
      </c>
      <c r="G2432" s="1" t="n">
        <f aca="false">SMALL(A2432:D2432,3)</f>
        <v>80</v>
      </c>
      <c r="H2432" s="1" t="n">
        <f aca="false">SMALL(A2432:D2432,4)</f>
        <v>99</v>
      </c>
      <c r="I2432" s="2" t="n">
        <f aca="false">IF(E2432=F2432,1,0)</f>
        <v>0</v>
      </c>
      <c r="J2432" s="2" t="n">
        <f aca="false">IF(F2432=G2432,1,0)</f>
        <v>0</v>
      </c>
      <c r="K2432" s="2" t="n">
        <f aca="false">IF(G2432=H2432,1,0)</f>
        <v>0</v>
      </c>
      <c r="L2432" s="2" t="str">
        <f aca="false">IF(AND(SUM(I2432:K2432)=1,H2432&lt;SUM(E2432:G2432)),1,"")</f>
        <v/>
      </c>
    </row>
    <row r="2433" customFormat="false" ht="15" hidden="false" customHeight="false" outlineLevel="0" collapsed="false">
      <c r="A2433" s="0" t="n">
        <v>68</v>
      </c>
      <c r="B2433" s="0" t="n">
        <v>2</v>
      </c>
      <c r="C2433" s="0" t="n">
        <v>31</v>
      </c>
      <c r="D2433" s="0" t="n">
        <v>11</v>
      </c>
      <c r="E2433" s="1" t="n">
        <f aca="false">SMALL(A2433:D2433,1)</f>
        <v>2</v>
      </c>
      <c r="F2433" s="1" t="n">
        <f aca="false">SMALL(A2433:D2433,2)</f>
        <v>11</v>
      </c>
      <c r="G2433" s="1" t="n">
        <f aca="false">SMALL(A2433:D2433,3)</f>
        <v>31</v>
      </c>
      <c r="H2433" s="1" t="n">
        <f aca="false">SMALL(A2433:D2433,4)</f>
        <v>68</v>
      </c>
      <c r="I2433" s="2" t="n">
        <f aca="false">IF(E2433=F2433,1,0)</f>
        <v>0</v>
      </c>
      <c r="J2433" s="2" t="n">
        <f aca="false">IF(F2433=G2433,1,0)</f>
        <v>0</v>
      </c>
      <c r="K2433" s="2" t="n">
        <f aca="false">IF(G2433=H2433,1,0)</f>
        <v>0</v>
      </c>
      <c r="L2433" s="2" t="str">
        <f aca="false">IF(AND(SUM(I2433:K2433)=1,H2433&lt;SUM(E2433:G2433)),1,"")</f>
        <v/>
      </c>
    </row>
    <row r="2434" customFormat="false" ht="15" hidden="false" customHeight="false" outlineLevel="0" collapsed="false">
      <c r="A2434" s="0" t="n">
        <v>80</v>
      </c>
      <c r="B2434" s="0" t="n">
        <v>26</v>
      </c>
      <c r="C2434" s="0" t="n">
        <v>46</v>
      </c>
      <c r="D2434" s="0" t="n">
        <v>38</v>
      </c>
      <c r="E2434" s="1" t="n">
        <f aca="false">SMALL(A2434:D2434,1)</f>
        <v>26</v>
      </c>
      <c r="F2434" s="1" t="n">
        <f aca="false">SMALL(A2434:D2434,2)</f>
        <v>38</v>
      </c>
      <c r="G2434" s="1" t="n">
        <f aca="false">SMALL(A2434:D2434,3)</f>
        <v>46</v>
      </c>
      <c r="H2434" s="1" t="n">
        <f aca="false">SMALL(A2434:D2434,4)</f>
        <v>80</v>
      </c>
      <c r="I2434" s="2" t="n">
        <f aca="false">IF(E2434=F2434,1,0)</f>
        <v>0</v>
      </c>
      <c r="J2434" s="2" t="n">
        <f aca="false">IF(F2434=G2434,1,0)</f>
        <v>0</v>
      </c>
      <c r="K2434" s="2" t="n">
        <f aca="false">IF(G2434=H2434,1,0)</f>
        <v>0</v>
      </c>
      <c r="L2434" s="2" t="str">
        <f aca="false">IF(AND(SUM(I2434:K2434)=1,H2434&lt;SUM(E2434:G2434)),1,"")</f>
        <v/>
      </c>
    </row>
    <row r="2435" customFormat="false" ht="15" hidden="false" customHeight="false" outlineLevel="0" collapsed="false">
      <c r="A2435" s="0" t="n">
        <v>23</v>
      </c>
      <c r="B2435" s="0" t="n">
        <v>41</v>
      </c>
      <c r="C2435" s="0" t="n">
        <v>56</v>
      </c>
      <c r="D2435" s="0" t="n">
        <v>2</v>
      </c>
      <c r="E2435" s="1" t="n">
        <f aca="false">SMALL(A2435:D2435,1)</f>
        <v>2</v>
      </c>
      <c r="F2435" s="1" t="n">
        <f aca="false">SMALL(A2435:D2435,2)</f>
        <v>23</v>
      </c>
      <c r="G2435" s="1" t="n">
        <f aca="false">SMALL(A2435:D2435,3)</f>
        <v>41</v>
      </c>
      <c r="H2435" s="1" t="n">
        <f aca="false">SMALL(A2435:D2435,4)</f>
        <v>56</v>
      </c>
      <c r="I2435" s="2" t="n">
        <f aca="false">IF(E2435=F2435,1,0)</f>
        <v>0</v>
      </c>
      <c r="J2435" s="2" t="n">
        <f aca="false">IF(F2435=G2435,1,0)</f>
        <v>0</v>
      </c>
      <c r="K2435" s="2" t="n">
        <f aca="false">IF(G2435=H2435,1,0)</f>
        <v>0</v>
      </c>
      <c r="L2435" s="2" t="str">
        <f aca="false">IF(AND(SUM(I2435:K2435)=1,H2435&lt;SUM(E2435:G2435)),1,"")</f>
        <v/>
      </c>
    </row>
    <row r="2436" customFormat="false" ht="15" hidden="false" customHeight="false" outlineLevel="0" collapsed="false">
      <c r="A2436" s="0" t="n">
        <v>65</v>
      </c>
      <c r="B2436" s="0" t="n">
        <v>34</v>
      </c>
      <c r="C2436" s="0" t="n">
        <v>15</v>
      </c>
      <c r="D2436" s="0" t="n">
        <v>2</v>
      </c>
      <c r="E2436" s="1" t="n">
        <f aca="false">SMALL(A2436:D2436,1)</f>
        <v>2</v>
      </c>
      <c r="F2436" s="1" t="n">
        <f aca="false">SMALL(A2436:D2436,2)</f>
        <v>15</v>
      </c>
      <c r="G2436" s="1" t="n">
        <f aca="false">SMALL(A2436:D2436,3)</f>
        <v>34</v>
      </c>
      <c r="H2436" s="1" t="n">
        <f aca="false">SMALL(A2436:D2436,4)</f>
        <v>65</v>
      </c>
      <c r="I2436" s="2" t="n">
        <f aca="false">IF(E2436=F2436,1,0)</f>
        <v>0</v>
      </c>
      <c r="J2436" s="2" t="n">
        <f aca="false">IF(F2436=G2436,1,0)</f>
        <v>0</v>
      </c>
      <c r="K2436" s="2" t="n">
        <f aca="false">IF(G2436=H2436,1,0)</f>
        <v>0</v>
      </c>
      <c r="L2436" s="2" t="str">
        <f aca="false">IF(AND(SUM(I2436:K2436)=1,H2436&lt;SUM(E2436:G2436)),1,"")</f>
        <v/>
      </c>
    </row>
    <row r="2437" customFormat="false" ht="15" hidden="false" customHeight="false" outlineLevel="0" collapsed="false">
      <c r="A2437" s="0" t="n">
        <v>68</v>
      </c>
      <c r="B2437" s="0" t="n">
        <v>50</v>
      </c>
      <c r="C2437" s="0" t="n">
        <v>82</v>
      </c>
      <c r="D2437" s="0" t="n">
        <v>40</v>
      </c>
      <c r="E2437" s="1" t="n">
        <f aca="false">SMALL(A2437:D2437,1)</f>
        <v>40</v>
      </c>
      <c r="F2437" s="1" t="n">
        <f aca="false">SMALL(A2437:D2437,2)</f>
        <v>50</v>
      </c>
      <c r="G2437" s="1" t="n">
        <f aca="false">SMALL(A2437:D2437,3)</f>
        <v>68</v>
      </c>
      <c r="H2437" s="1" t="n">
        <f aca="false">SMALL(A2437:D2437,4)</f>
        <v>82</v>
      </c>
      <c r="I2437" s="2" t="n">
        <f aca="false">IF(E2437=F2437,1,0)</f>
        <v>0</v>
      </c>
      <c r="J2437" s="2" t="n">
        <f aca="false">IF(F2437=G2437,1,0)</f>
        <v>0</v>
      </c>
      <c r="K2437" s="2" t="n">
        <f aca="false">IF(G2437=H2437,1,0)</f>
        <v>0</v>
      </c>
      <c r="L2437" s="2" t="str">
        <f aca="false">IF(AND(SUM(I2437:K2437)=1,H2437&lt;SUM(E2437:G2437)),1,"")</f>
        <v/>
      </c>
    </row>
    <row r="2438" customFormat="false" ht="15" hidden="false" customHeight="false" outlineLevel="0" collapsed="false">
      <c r="A2438" s="0" t="n">
        <v>3</v>
      </c>
      <c r="B2438" s="0" t="n">
        <v>58</v>
      </c>
      <c r="C2438" s="0" t="n">
        <v>65</v>
      </c>
      <c r="D2438" s="0" t="n">
        <v>8</v>
      </c>
      <c r="E2438" s="1" t="n">
        <f aca="false">SMALL(A2438:D2438,1)</f>
        <v>3</v>
      </c>
      <c r="F2438" s="1" t="n">
        <f aca="false">SMALL(A2438:D2438,2)</f>
        <v>8</v>
      </c>
      <c r="G2438" s="1" t="n">
        <f aca="false">SMALL(A2438:D2438,3)</f>
        <v>58</v>
      </c>
      <c r="H2438" s="1" t="n">
        <f aca="false">SMALL(A2438:D2438,4)</f>
        <v>65</v>
      </c>
      <c r="I2438" s="2" t="n">
        <f aca="false">IF(E2438=F2438,1,0)</f>
        <v>0</v>
      </c>
      <c r="J2438" s="2" t="n">
        <f aca="false">IF(F2438=G2438,1,0)</f>
        <v>0</v>
      </c>
      <c r="K2438" s="2" t="n">
        <f aca="false">IF(G2438=H2438,1,0)</f>
        <v>0</v>
      </c>
      <c r="L2438" s="2" t="str">
        <f aca="false">IF(AND(SUM(I2438:K2438)=1,H2438&lt;SUM(E2438:G2438)),1,"")</f>
        <v/>
      </c>
    </row>
    <row r="2439" customFormat="false" ht="15" hidden="false" customHeight="false" outlineLevel="0" collapsed="false">
      <c r="A2439" s="0" t="n">
        <v>96</v>
      </c>
      <c r="B2439" s="0" t="n">
        <v>96</v>
      </c>
      <c r="C2439" s="0" t="n">
        <v>96</v>
      </c>
      <c r="D2439" s="0" t="n">
        <v>23</v>
      </c>
      <c r="E2439" s="1" t="n">
        <f aca="false">SMALL(A2439:D2439,1)</f>
        <v>23</v>
      </c>
      <c r="F2439" s="1" t="n">
        <f aca="false">SMALL(A2439:D2439,2)</f>
        <v>96</v>
      </c>
      <c r="G2439" s="1" t="n">
        <f aca="false">SMALL(A2439:D2439,3)</f>
        <v>96</v>
      </c>
      <c r="H2439" s="1" t="n">
        <f aca="false">SMALL(A2439:D2439,4)</f>
        <v>96</v>
      </c>
      <c r="I2439" s="2" t="n">
        <f aca="false">IF(E2439=F2439,1,0)</f>
        <v>0</v>
      </c>
      <c r="J2439" s="2" t="n">
        <f aca="false">IF(F2439=G2439,1,0)</f>
        <v>1</v>
      </c>
      <c r="K2439" s="2" t="n">
        <f aca="false">IF(G2439=H2439,1,0)</f>
        <v>1</v>
      </c>
      <c r="L2439" s="2" t="str">
        <f aca="false">IF(AND(SUM(I2439:K2439)=1,H2439&lt;SUM(E2439:G2439)),1,"")</f>
        <v/>
      </c>
    </row>
    <row r="2440" customFormat="false" ht="15" hidden="false" customHeight="false" outlineLevel="0" collapsed="false">
      <c r="A2440" s="0" t="n">
        <v>50</v>
      </c>
      <c r="B2440" s="0" t="n">
        <v>50</v>
      </c>
      <c r="C2440" s="0" t="n">
        <v>60</v>
      </c>
      <c r="D2440" s="0" t="n">
        <v>3</v>
      </c>
      <c r="E2440" s="1" t="n">
        <f aca="false">SMALL(A2440:D2440,1)</f>
        <v>3</v>
      </c>
      <c r="F2440" s="1" t="n">
        <f aca="false">SMALL(A2440:D2440,2)</f>
        <v>50</v>
      </c>
      <c r="G2440" s="1" t="n">
        <f aca="false">SMALL(A2440:D2440,3)</f>
        <v>50</v>
      </c>
      <c r="H2440" s="1" t="n">
        <f aca="false">SMALL(A2440:D2440,4)</f>
        <v>60</v>
      </c>
      <c r="I2440" s="2" t="n">
        <f aca="false">IF(E2440=F2440,1,0)</f>
        <v>0</v>
      </c>
      <c r="J2440" s="2" t="n">
        <f aca="false">IF(F2440=G2440,1,0)</f>
        <v>1</v>
      </c>
      <c r="K2440" s="2" t="n">
        <f aca="false">IF(G2440=H2440,1,0)</f>
        <v>0</v>
      </c>
      <c r="L2440" s="2" t="n">
        <f aca="false">IF(AND(SUM(I2440:K2440)=1,H2440&lt;SUM(E2440:G2440)),1,"")</f>
        <v>1</v>
      </c>
    </row>
    <row r="2441" customFormat="false" ht="15" hidden="false" customHeight="false" outlineLevel="0" collapsed="false">
      <c r="A2441" s="0" t="n">
        <v>34</v>
      </c>
      <c r="B2441" s="0" t="n">
        <v>51</v>
      </c>
      <c r="C2441" s="0" t="n">
        <v>15</v>
      </c>
      <c r="D2441" s="0" t="n">
        <v>31</v>
      </c>
      <c r="E2441" s="1" t="n">
        <f aca="false">SMALL(A2441:D2441,1)</f>
        <v>15</v>
      </c>
      <c r="F2441" s="1" t="n">
        <f aca="false">SMALL(A2441:D2441,2)</f>
        <v>31</v>
      </c>
      <c r="G2441" s="1" t="n">
        <f aca="false">SMALL(A2441:D2441,3)</f>
        <v>34</v>
      </c>
      <c r="H2441" s="1" t="n">
        <f aca="false">SMALL(A2441:D2441,4)</f>
        <v>51</v>
      </c>
      <c r="I2441" s="2" t="n">
        <f aca="false">IF(E2441=F2441,1,0)</f>
        <v>0</v>
      </c>
      <c r="J2441" s="2" t="n">
        <f aca="false">IF(F2441=G2441,1,0)</f>
        <v>0</v>
      </c>
      <c r="K2441" s="2" t="n">
        <f aca="false">IF(G2441=H2441,1,0)</f>
        <v>0</v>
      </c>
      <c r="L2441" s="2" t="str">
        <f aca="false">IF(AND(SUM(I2441:K2441)=1,H2441&lt;SUM(E2441:G2441)),1,"")</f>
        <v/>
      </c>
    </row>
    <row r="2442" customFormat="false" ht="15" hidden="false" customHeight="false" outlineLevel="0" collapsed="false">
      <c r="A2442" s="0" t="n">
        <v>33</v>
      </c>
      <c r="B2442" s="0" t="n">
        <v>35</v>
      </c>
      <c r="C2442" s="0" t="n">
        <v>82</v>
      </c>
      <c r="D2442" s="0" t="n">
        <v>15</v>
      </c>
      <c r="E2442" s="1" t="n">
        <f aca="false">SMALL(A2442:D2442,1)</f>
        <v>15</v>
      </c>
      <c r="F2442" s="1" t="n">
        <f aca="false">SMALL(A2442:D2442,2)</f>
        <v>33</v>
      </c>
      <c r="G2442" s="1" t="n">
        <f aca="false">SMALL(A2442:D2442,3)</f>
        <v>35</v>
      </c>
      <c r="H2442" s="1" t="n">
        <f aca="false">SMALL(A2442:D2442,4)</f>
        <v>82</v>
      </c>
      <c r="I2442" s="2" t="n">
        <f aca="false">IF(E2442=F2442,1,0)</f>
        <v>0</v>
      </c>
      <c r="J2442" s="2" t="n">
        <f aca="false">IF(F2442=G2442,1,0)</f>
        <v>0</v>
      </c>
      <c r="K2442" s="2" t="n">
        <f aca="false">IF(G2442=H2442,1,0)</f>
        <v>0</v>
      </c>
      <c r="L2442" s="2" t="str">
        <f aca="false">IF(AND(SUM(I2442:K2442)=1,H2442&lt;SUM(E2442:G2442)),1,"")</f>
        <v/>
      </c>
    </row>
    <row r="2443" customFormat="false" ht="15" hidden="false" customHeight="false" outlineLevel="0" collapsed="false">
      <c r="A2443" s="0" t="n">
        <v>48</v>
      </c>
      <c r="B2443" s="0" t="n">
        <v>92</v>
      </c>
      <c r="C2443" s="0" t="n">
        <v>47</v>
      </c>
      <c r="D2443" s="0" t="n">
        <v>44</v>
      </c>
      <c r="E2443" s="1" t="n">
        <f aca="false">SMALL(A2443:D2443,1)</f>
        <v>44</v>
      </c>
      <c r="F2443" s="1" t="n">
        <f aca="false">SMALL(A2443:D2443,2)</f>
        <v>47</v>
      </c>
      <c r="G2443" s="1" t="n">
        <f aca="false">SMALL(A2443:D2443,3)</f>
        <v>48</v>
      </c>
      <c r="H2443" s="1" t="n">
        <f aca="false">SMALL(A2443:D2443,4)</f>
        <v>92</v>
      </c>
      <c r="I2443" s="2" t="n">
        <f aca="false">IF(E2443=F2443,1,0)</f>
        <v>0</v>
      </c>
      <c r="J2443" s="2" t="n">
        <f aca="false">IF(F2443=G2443,1,0)</f>
        <v>0</v>
      </c>
      <c r="K2443" s="2" t="n">
        <f aca="false">IF(G2443=H2443,1,0)</f>
        <v>0</v>
      </c>
      <c r="L2443" s="2" t="str">
        <f aca="false">IF(AND(SUM(I2443:K2443)=1,H2443&lt;SUM(E2443:G2443)),1,"")</f>
        <v/>
      </c>
    </row>
    <row r="2444" customFormat="false" ht="15" hidden="false" customHeight="false" outlineLevel="0" collapsed="false">
      <c r="A2444" s="0" t="n">
        <v>93</v>
      </c>
      <c r="B2444" s="0" t="n">
        <v>35</v>
      </c>
      <c r="C2444" s="0" t="n">
        <v>21</v>
      </c>
      <c r="D2444" s="0" t="n">
        <v>15</v>
      </c>
      <c r="E2444" s="1" t="n">
        <f aca="false">SMALL(A2444:D2444,1)</f>
        <v>15</v>
      </c>
      <c r="F2444" s="1" t="n">
        <f aca="false">SMALL(A2444:D2444,2)</f>
        <v>21</v>
      </c>
      <c r="G2444" s="1" t="n">
        <f aca="false">SMALL(A2444:D2444,3)</f>
        <v>35</v>
      </c>
      <c r="H2444" s="1" t="n">
        <f aca="false">SMALL(A2444:D2444,4)</f>
        <v>93</v>
      </c>
      <c r="I2444" s="2" t="n">
        <f aca="false">IF(E2444=F2444,1,0)</f>
        <v>0</v>
      </c>
      <c r="J2444" s="2" t="n">
        <f aca="false">IF(F2444=G2444,1,0)</f>
        <v>0</v>
      </c>
      <c r="K2444" s="2" t="n">
        <f aca="false">IF(G2444=H2444,1,0)</f>
        <v>0</v>
      </c>
      <c r="L2444" s="2" t="str">
        <f aca="false">IF(AND(SUM(I2444:K2444)=1,H2444&lt;SUM(E2444:G2444)),1,"")</f>
        <v/>
      </c>
    </row>
    <row r="2445" customFormat="false" ht="15" hidden="false" customHeight="false" outlineLevel="0" collapsed="false">
      <c r="A2445" s="0" t="n">
        <v>92</v>
      </c>
      <c r="B2445" s="0" t="n">
        <v>32</v>
      </c>
      <c r="C2445" s="0" t="n">
        <v>31</v>
      </c>
      <c r="D2445" s="0" t="n">
        <v>8</v>
      </c>
      <c r="E2445" s="1" t="n">
        <f aca="false">SMALL(A2445:D2445,1)</f>
        <v>8</v>
      </c>
      <c r="F2445" s="1" t="n">
        <f aca="false">SMALL(A2445:D2445,2)</f>
        <v>31</v>
      </c>
      <c r="G2445" s="1" t="n">
        <f aca="false">SMALL(A2445:D2445,3)</f>
        <v>32</v>
      </c>
      <c r="H2445" s="1" t="n">
        <f aca="false">SMALL(A2445:D2445,4)</f>
        <v>92</v>
      </c>
      <c r="I2445" s="2" t="n">
        <f aca="false">IF(E2445=F2445,1,0)</f>
        <v>0</v>
      </c>
      <c r="J2445" s="2" t="n">
        <f aca="false">IF(F2445=G2445,1,0)</f>
        <v>0</v>
      </c>
      <c r="K2445" s="2" t="n">
        <f aca="false">IF(G2445=H2445,1,0)</f>
        <v>0</v>
      </c>
      <c r="L2445" s="2" t="str">
        <f aca="false">IF(AND(SUM(I2445:K2445)=1,H2445&lt;SUM(E2445:G2445)),1,"")</f>
        <v/>
      </c>
    </row>
    <row r="2446" customFormat="false" ht="15" hidden="false" customHeight="false" outlineLevel="0" collapsed="false">
      <c r="A2446" s="0" t="n">
        <v>75</v>
      </c>
      <c r="B2446" s="0" t="n">
        <v>39</v>
      </c>
      <c r="C2446" s="0" t="n">
        <v>22</v>
      </c>
      <c r="D2446" s="0" t="n">
        <v>9</v>
      </c>
      <c r="E2446" s="1" t="n">
        <f aca="false">SMALL(A2446:D2446,1)</f>
        <v>9</v>
      </c>
      <c r="F2446" s="1" t="n">
        <f aca="false">SMALL(A2446:D2446,2)</f>
        <v>22</v>
      </c>
      <c r="G2446" s="1" t="n">
        <f aca="false">SMALL(A2446:D2446,3)</f>
        <v>39</v>
      </c>
      <c r="H2446" s="1" t="n">
        <f aca="false">SMALL(A2446:D2446,4)</f>
        <v>75</v>
      </c>
      <c r="I2446" s="2" t="n">
        <f aca="false">IF(E2446=F2446,1,0)</f>
        <v>0</v>
      </c>
      <c r="J2446" s="2" t="n">
        <f aca="false">IF(F2446=G2446,1,0)</f>
        <v>0</v>
      </c>
      <c r="K2446" s="2" t="n">
        <f aca="false">IF(G2446=H2446,1,0)</f>
        <v>0</v>
      </c>
      <c r="L2446" s="2" t="str">
        <f aca="false">IF(AND(SUM(I2446:K2446)=1,H2446&lt;SUM(E2446:G2446)),1,"")</f>
        <v/>
      </c>
    </row>
    <row r="2447" customFormat="false" ht="15" hidden="false" customHeight="false" outlineLevel="0" collapsed="false">
      <c r="A2447" s="0" t="n">
        <v>79</v>
      </c>
      <c r="B2447" s="0" t="n">
        <v>37</v>
      </c>
      <c r="C2447" s="0" t="n">
        <v>22</v>
      </c>
      <c r="D2447" s="0" t="n">
        <v>23</v>
      </c>
      <c r="E2447" s="1" t="n">
        <f aca="false">SMALL(A2447:D2447,1)</f>
        <v>22</v>
      </c>
      <c r="F2447" s="1" t="n">
        <f aca="false">SMALL(A2447:D2447,2)</f>
        <v>23</v>
      </c>
      <c r="G2447" s="1" t="n">
        <f aca="false">SMALL(A2447:D2447,3)</f>
        <v>37</v>
      </c>
      <c r="H2447" s="1" t="n">
        <f aca="false">SMALL(A2447:D2447,4)</f>
        <v>79</v>
      </c>
      <c r="I2447" s="2" t="n">
        <f aca="false">IF(E2447=F2447,1,0)</f>
        <v>0</v>
      </c>
      <c r="J2447" s="2" t="n">
        <f aca="false">IF(F2447=G2447,1,0)</f>
        <v>0</v>
      </c>
      <c r="K2447" s="2" t="n">
        <f aca="false">IF(G2447=H2447,1,0)</f>
        <v>0</v>
      </c>
      <c r="L2447" s="2" t="str">
        <f aca="false">IF(AND(SUM(I2447:K2447)=1,H2447&lt;SUM(E2447:G2447)),1,"")</f>
        <v/>
      </c>
    </row>
    <row r="2448" customFormat="false" ht="15" hidden="false" customHeight="false" outlineLevel="0" collapsed="false">
      <c r="A2448" s="0" t="n">
        <v>49</v>
      </c>
      <c r="B2448" s="0" t="n">
        <v>45</v>
      </c>
      <c r="C2448" s="0" t="n">
        <v>58</v>
      </c>
      <c r="D2448" s="0" t="n">
        <v>36</v>
      </c>
      <c r="E2448" s="1" t="n">
        <f aca="false">SMALL(A2448:D2448,1)</f>
        <v>36</v>
      </c>
      <c r="F2448" s="1" t="n">
        <f aca="false">SMALL(A2448:D2448,2)</f>
        <v>45</v>
      </c>
      <c r="G2448" s="1" t="n">
        <f aca="false">SMALL(A2448:D2448,3)</f>
        <v>49</v>
      </c>
      <c r="H2448" s="1" t="n">
        <f aca="false">SMALL(A2448:D2448,4)</f>
        <v>58</v>
      </c>
      <c r="I2448" s="2" t="n">
        <f aca="false">IF(E2448=F2448,1,0)</f>
        <v>0</v>
      </c>
      <c r="J2448" s="2" t="n">
        <f aca="false">IF(F2448=G2448,1,0)</f>
        <v>0</v>
      </c>
      <c r="K2448" s="2" t="n">
        <f aca="false">IF(G2448=H2448,1,0)</f>
        <v>0</v>
      </c>
      <c r="L2448" s="2" t="str">
        <f aca="false">IF(AND(SUM(I2448:K2448)=1,H2448&lt;SUM(E2448:G2448)),1,"")</f>
        <v/>
      </c>
    </row>
    <row r="2449" customFormat="false" ht="15" hidden="false" customHeight="false" outlineLevel="0" collapsed="false">
      <c r="A2449" s="0" t="n">
        <v>22</v>
      </c>
      <c r="B2449" s="0" t="n">
        <v>22</v>
      </c>
      <c r="C2449" s="0" t="n">
        <v>69</v>
      </c>
      <c r="D2449" s="0" t="n">
        <v>31</v>
      </c>
      <c r="E2449" s="1" t="n">
        <f aca="false">SMALL(A2449:D2449,1)</f>
        <v>22</v>
      </c>
      <c r="F2449" s="1" t="n">
        <f aca="false">SMALL(A2449:D2449,2)</f>
        <v>22</v>
      </c>
      <c r="G2449" s="1" t="n">
        <f aca="false">SMALL(A2449:D2449,3)</f>
        <v>31</v>
      </c>
      <c r="H2449" s="1" t="n">
        <f aca="false">SMALL(A2449:D2449,4)</f>
        <v>69</v>
      </c>
      <c r="I2449" s="2" t="n">
        <f aca="false">IF(E2449=F2449,1,0)</f>
        <v>1</v>
      </c>
      <c r="J2449" s="2" t="n">
        <f aca="false">IF(F2449=G2449,1,0)</f>
        <v>0</v>
      </c>
      <c r="K2449" s="2" t="n">
        <f aca="false">IF(G2449=H2449,1,0)</f>
        <v>0</v>
      </c>
      <c r="L2449" s="2" t="n">
        <f aca="false">IF(AND(SUM(I2449:K2449)=1,H2449&lt;SUM(E2449:G2449)),1,"")</f>
        <v>1</v>
      </c>
    </row>
    <row r="2450" customFormat="false" ht="15" hidden="false" customHeight="false" outlineLevel="0" collapsed="false">
      <c r="A2450" s="0" t="n">
        <v>71</v>
      </c>
      <c r="B2450" s="0" t="n">
        <v>77</v>
      </c>
      <c r="C2450" s="0" t="n">
        <v>18</v>
      </c>
      <c r="D2450" s="0" t="n">
        <v>7</v>
      </c>
      <c r="E2450" s="1" t="n">
        <f aca="false">SMALL(A2450:D2450,1)</f>
        <v>7</v>
      </c>
      <c r="F2450" s="1" t="n">
        <f aca="false">SMALL(A2450:D2450,2)</f>
        <v>18</v>
      </c>
      <c r="G2450" s="1" t="n">
        <f aca="false">SMALL(A2450:D2450,3)</f>
        <v>71</v>
      </c>
      <c r="H2450" s="1" t="n">
        <f aca="false">SMALL(A2450:D2450,4)</f>
        <v>77</v>
      </c>
      <c r="I2450" s="2" t="n">
        <f aca="false">IF(E2450=F2450,1,0)</f>
        <v>0</v>
      </c>
      <c r="J2450" s="2" t="n">
        <f aca="false">IF(F2450=G2450,1,0)</f>
        <v>0</v>
      </c>
      <c r="K2450" s="2" t="n">
        <f aca="false">IF(G2450=H2450,1,0)</f>
        <v>0</v>
      </c>
      <c r="L2450" s="2" t="str">
        <f aca="false">IF(AND(SUM(I2450:K2450)=1,H2450&lt;SUM(E2450:G2450)),1,"")</f>
        <v/>
      </c>
    </row>
    <row r="2451" customFormat="false" ht="15" hidden="false" customHeight="false" outlineLevel="0" collapsed="false">
      <c r="A2451" s="0" t="n">
        <v>15</v>
      </c>
      <c r="B2451" s="0" t="n">
        <v>70</v>
      </c>
      <c r="C2451" s="0" t="n">
        <v>42</v>
      </c>
      <c r="D2451" s="0" t="n">
        <v>21</v>
      </c>
      <c r="E2451" s="1" t="n">
        <f aca="false">SMALL(A2451:D2451,1)</f>
        <v>15</v>
      </c>
      <c r="F2451" s="1" t="n">
        <f aca="false">SMALL(A2451:D2451,2)</f>
        <v>21</v>
      </c>
      <c r="G2451" s="1" t="n">
        <f aca="false">SMALL(A2451:D2451,3)</f>
        <v>42</v>
      </c>
      <c r="H2451" s="1" t="n">
        <f aca="false">SMALL(A2451:D2451,4)</f>
        <v>70</v>
      </c>
      <c r="I2451" s="2" t="n">
        <f aca="false">IF(E2451=F2451,1,0)</f>
        <v>0</v>
      </c>
      <c r="J2451" s="2" t="n">
        <f aca="false">IF(F2451=G2451,1,0)</f>
        <v>0</v>
      </c>
      <c r="K2451" s="2" t="n">
        <f aca="false">IF(G2451=H2451,1,0)</f>
        <v>0</v>
      </c>
      <c r="L2451" s="2" t="str">
        <f aca="false">IF(AND(SUM(I2451:K2451)=1,H2451&lt;SUM(E2451:G2451)),1,"")</f>
        <v/>
      </c>
    </row>
    <row r="2452" customFormat="false" ht="15" hidden="false" customHeight="false" outlineLevel="0" collapsed="false">
      <c r="A2452" s="0" t="n">
        <v>81</v>
      </c>
      <c r="B2452" s="0" t="n">
        <v>100</v>
      </c>
      <c r="C2452" s="0" t="n">
        <v>90</v>
      </c>
      <c r="D2452" s="0" t="n">
        <v>43</v>
      </c>
      <c r="E2452" s="1" t="n">
        <f aca="false">SMALL(A2452:D2452,1)</f>
        <v>43</v>
      </c>
      <c r="F2452" s="1" t="n">
        <f aca="false">SMALL(A2452:D2452,2)</f>
        <v>81</v>
      </c>
      <c r="G2452" s="1" t="n">
        <f aca="false">SMALL(A2452:D2452,3)</f>
        <v>90</v>
      </c>
      <c r="H2452" s="1" t="n">
        <f aca="false">SMALL(A2452:D2452,4)</f>
        <v>100</v>
      </c>
      <c r="I2452" s="2" t="n">
        <f aca="false">IF(E2452=F2452,1,0)</f>
        <v>0</v>
      </c>
      <c r="J2452" s="2" t="n">
        <f aca="false">IF(F2452=G2452,1,0)</f>
        <v>0</v>
      </c>
      <c r="K2452" s="2" t="n">
        <f aca="false">IF(G2452=H2452,1,0)</f>
        <v>0</v>
      </c>
      <c r="L2452" s="2" t="str">
        <f aca="false">IF(AND(SUM(I2452:K2452)=1,H2452&lt;SUM(E2452:G2452)),1,"")</f>
        <v/>
      </c>
    </row>
    <row r="2453" customFormat="false" ht="15" hidden="false" customHeight="false" outlineLevel="0" collapsed="false">
      <c r="A2453" s="0" t="n">
        <v>93</v>
      </c>
      <c r="B2453" s="0" t="n">
        <v>20</v>
      </c>
      <c r="C2453" s="0" t="n">
        <v>77</v>
      </c>
      <c r="D2453" s="0" t="n">
        <v>20</v>
      </c>
      <c r="E2453" s="1" t="n">
        <f aca="false">SMALL(A2453:D2453,1)</f>
        <v>20</v>
      </c>
      <c r="F2453" s="1" t="n">
        <f aca="false">SMALL(A2453:D2453,2)</f>
        <v>20</v>
      </c>
      <c r="G2453" s="1" t="n">
        <f aca="false">SMALL(A2453:D2453,3)</f>
        <v>77</v>
      </c>
      <c r="H2453" s="1" t="n">
        <f aca="false">SMALL(A2453:D2453,4)</f>
        <v>93</v>
      </c>
      <c r="I2453" s="2" t="n">
        <f aca="false">IF(E2453=F2453,1,0)</f>
        <v>1</v>
      </c>
      <c r="J2453" s="2" t="n">
        <f aca="false">IF(F2453=G2453,1,0)</f>
        <v>0</v>
      </c>
      <c r="K2453" s="2" t="n">
        <f aca="false">IF(G2453=H2453,1,0)</f>
        <v>0</v>
      </c>
      <c r="L2453" s="2" t="n">
        <f aca="false">IF(AND(SUM(I2453:K2453)=1,H2453&lt;SUM(E2453:G2453)),1,"")</f>
        <v>1</v>
      </c>
    </row>
    <row r="2454" customFormat="false" ht="15" hidden="false" customHeight="false" outlineLevel="0" collapsed="false">
      <c r="A2454" s="0" t="n">
        <v>34</v>
      </c>
      <c r="B2454" s="0" t="n">
        <v>29</v>
      </c>
      <c r="C2454" s="0" t="n">
        <v>67</v>
      </c>
      <c r="D2454" s="0" t="n">
        <v>27</v>
      </c>
      <c r="E2454" s="1" t="n">
        <f aca="false">SMALL(A2454:D2454,1)</f>
        <v>27</v>
      </c>
      <c r="F2454" s="1" t="n">
        <f aca="false">SMALL(A2454:D2454,2)</f>
        <v>29</v>
      </c>
      <c r="G2454" s="1" t="n">
        <f aca="false">SMALL(A2454:D2454,3)</f>
        <v>34</v>
      </c>
      <c r="H2454" s="1" t="n">
        <f aca="false">SMALL(A2454:D2454,4)</f>
        <v>67</v>
      </c>
      <c r="I2454" s="2" t="n">
        <f aca="false">IF(E2454=F2454,1,0)</f>
        <v>0</v>
      </c>
      <c r="J2454" s="2" t="n">
        <f aca="false">IF(F2454=G2454,1,0)</f>
        <v>0</v>
      </c>
      <c r="K2454" s="2" t="n">
        <f aca="false">IF(G2454=H2454,1,0)</f>
        <v>0</v>
      </c>
      <c r="L2454" s="2" t="str">
        <f aca="false">IF(AND(SUM(I2454:K2454)=1,H2454&lt;SUM(E2454:G2454)),1,"")</f>
        <v/>
      </c>
    </row>
    <row r="2455" customFormat="false" ht="15" hidden="false" customHeight="false" outlineLevel="0" collapsed="false">
      <c r="A2455" s="0" t="n">
        <v>18</v>
      </c>
      <c r="B2455" s="0" t="n">
        <v>30</v>
      </c>
      <c r="C2455" s="0" t="n">
        <v>1</v>
      </c>
      <c r="D2455" s="0" t="n">
        <v>32</v>
      </c>
      <c r="E2455" s="1" t="n">
        <f aca="false">SMALL(A2455:D2455,1)</f>
        <v>1</v>
      </c>
      <c r="F2455" s="1" t="n">
        <f aca="false">SMALL(A2455:D2455,2)</f>
        <v>18</v>
      </c>
      <c r="G2455" s="1" t="n">
        <f aca="false">SMALL(A2455:D2455,3)</f>
        <v>30</v>
      </c>
      <c r="H2455" s="1" t="n">
        <f aca="false">SMALL(A2455:D2455,4)</f>
        <v>32</v>
      </c>
      <c r="I2455" s="2" t="n">
        <f aca="false">IF(E2455=F2455,1,0)</f>
        <v>0</v>
      </c>
      <c r="J2455" s="2" t="n">
        <f aca="false">IF(F2455=G2455,1,0)</f>
        <v>0</v>
      </c>
      <c r="K2455" s="2" t="n">
        <f aca="false">IF(G2455=H2455,1,0)</f>
        <v>0</v>
      </c>
      <c r="L2455" s="2" t="str">
        <f aca="false">IF(AND(SUM(I2455:K2455)=1,H2455&lt;SUM(E2455:G2455)),1,"")</f>
        <v/>
      </c>
    </row>
    <row r="2456" customFormat="false" ht="15" hidden="false" customHeight="false" outlineLevel="0" collapsed="false">
      <c r="A2456" s="0" t="n">
        <v>51</v>
      </c>
      <c r="B2456" s="0" t="n">
        <v>58</v>
      </c>
      <c r="C2456" s="0" t="n">
        <v>74</v>
      </c>
      <c r="D2456" s="0" t="n">
        <v>49</v>
      </c>
      <c r="E2456" s="1" t="n">
        <f aca="false">SMALL(A2456:D2456,1)</f>
        <v>49</v>
      </c>
      <c r="F2456" s="1" t="n">
        <f aca="false">SMALL(A2456:D2456,2)</f>
        <v>51</v>
      </c>
      <c r="G2456" s="1" t="n">
        <f aca="false">SMALL(A2456:D2456,3)</f>
        <v>58</v>
      </c>
      <c r="H2456" s="1" t="n">
        <f aca="false">SMALL(A2456:D2456,4)</f>
        <v>74</v>
      </c>
      <c r="I2456" s="2" t="n">
        <f aca="false">IF(E2456=F2456,1,0)</f>
        <v>0</v>
      </c>
      <c r="J2456" s="2" t="n">
        <f aca="false">IF(F2456=G2456,1,0)</f>
        <v>0</v>
      </c>
      <c r="K2456" s="2" t="n">
        <f aca="false">IF(G2456=H2456,1,0)</f>
        <v>0</v>
      </c>
      <c r="L2456" s="2" t="str">
        <f aca="false">IF(AND(SUM(I2456:K2456)=1,H2456&lt;SUM(E2456:G2456)),1,"")</f>
        <v/>
      </c>
    </row>
    <row r="2457" customFormat="false" ht="15" hidden="false" customHeight="false" outlineLevel="0" collapsed="false">
      <c r="A2457" s="0" t="n">
        <v>95</v>
      </c>
      <c r="B2457" s="0" t="n">
        <v>66</v>
      </c>
      <c r="C2457" s="0" t="n">
        <v>95</v>
      </c>
      <c r="D2457" s="0" t="n">
        <v>11</v>
      </c>
      <c r="E2457" s="1" t="n">
        <f aca="false">SMALL(A2457:D2457,1)</f>
        <v>11</v>
      </c>
      <c r="F2457" s="1" t="n">
        <f aca="false">SMALL(A2457:D2457,2)</f>
        <v>66</v>
      </c>
      <c r="G2457" s="1" t="n">
        <f aca="false">SMALL(A2457:D2457,3)</f>
        <v>95</v>
      </c>
      <c r="H2457" s="1" t="n">
        <f aca="false">SMALL(A2457:D2457,4)</f>
        <v>95</v>
      </c>
      <c r="I2457" s="2" t="n">
        <f aca="false">IF(E2457=F2457,1,0)</f>
        <v>0</v>
      </c>
      <c r="J2457" s="2" t="n">
        <f aca="false">IF(F2457=G2457,1,0)</f>
        <v>0</v>
      </c>
      <c r="K2457" s="2" t="n">
        <f aca="false">IF(G2457=H2457,1,0)</f>
        <v>1</v>
      </c>
      <c r="L2457" s="2" t="n">
        <f aca="false">IF(AND(SUM(I2457:K2457)=1,H2457&lt;SUM(E2457:G2457)),1,"")</f>
        <v>1</v>
      </c>
    </row>
    <row r="2458" customFormat="false" ht="15" hidden="false" customHeight="false" outlineLevel="0" collapsed="false">
      <c r="A2458" s="0" t="n">
        <v>4</v>
      </c>
      <c r="B2458" s="0" t="n">
        <v>11</v>
      </c>
      <c r="C2458" s="0" t="n">
        <v>62</v>
      </c>
      <c r="D2458" s="0" t="n">
        <v>49</v>
      </c>
      <c r="E2458" s="1" t="n">
        <f aca="false">SMALL(A2458:D2458,1)</f>
        <v>4</v>
      </c>
      <c r="F2458" s="1" t="n">
        <f aca="false">SMALL(A2458:D2458,2)</f>
        <v>11</v>
      </c>
      <c r="G2458" s="1" t="n">
        <f aca="false">SMALL(A2458:D2458,3)</f>
        <v>49</v>
      </c>
      <c r="H2458" s="1" t="n">
        <f aca="false">SMALL(A2458:D2458,4)</f>
        <v>62</v>
      </c>
      <c r="I2458" s="2" t="n">
        <f aca="false">IF(E2458=F2458,1,0)</f>
        <v>0</v>
      </c>
      <c r="J2458" s="2" t="n">
        <f aca="false">IF(F2458=G2458,1,0)</f>
        <v>0</v>
      </c>
      <c r="K2458" s="2" t="n">
        <f aca="false">IF(G2458=H2458,1,0)</f>
        <v>0</v>
      </c>
      <c r="L2458" s="2" t="str">
        <f aca="false">IF(AND(SUM(I2458:K2458)=1,H2458&lt;SUM(E2458:G2458)),1,"")</f>
        <v/>
      </c>
    </row>
    <row r="2459" customFormat="false" ht="15" hidden="false" customHeight="false" outlineLevel="0" collapsed="false">
      <c r="A2459" s="0" t="n">
        <v>29</v>
      </c>
      <c r="B2459" s="0" t="n">
        <v>47</v>
      </c>
      <c r="C2459" s="0" t="n">
        <v>68</v>
      </c>
      <c r="D2459" s="0" t="n">
        <v>8</v>
      </c>
      <c r="E2459" s="1" t="n">
        <f aca="false">SMALL(A2459:D2459,1)</f>
        <v>8</v>
      </c>
      <c r="F2459" s="1" t="n">
        <f aca="false">SMALL(A2459:D2459,2)</f>
        <v>29</v>
      </c>
      <c r="G2459" s="1" t="n">
        <f aca="false">SMALL(A2459:D2459,3)</f>
        <v>47</v>
      </c>
      <c r="H2459" s="1" t="n">
        <f aca="false">SMALL(A2459:D2459,4)</f>
        <v>68</v>
      </c>
      <c r="I2459" s="2" t="n">
        <f aca="false">IF(E2459=F2459,1,0)</f>
        <v>0</v>
      </c>
      <c r="J2459" s="2" t="n">
        <f aca="false">IF(F2459=G2459,1,0)</f>
        <v>0</v>
      </c>
      <c r="K2459" s="2" t="n">
        <f aca="false">IF(G2459=H2459,1,0)</f>
        <v>0</v>
      </c>
      <c r="L2459" s="2" t="str">
        <f aca="false">IF(AND(SUM(I2459:K2459)=1,H2459&lt;SUM(E2459:G2459)),1,"")</f>
        <v/>
      </c>
    </row>
    <row r="2460" customFormat="false" ht="15" hidden="false" customHeight="false" outlineLevel="0" collapsed="false">
      <c r="A2460" s="0" t="n">
        <v>63</v>
      </c>
      <c r="B2460" s="0" t="n">
        <v>36</v>
      </c>
      <c r="C2460" s="0" t="n">
        <v>61</v>
      </c>
      <c r="D2460" s="0" t="n">
        <v>31</v>
      </c>
      <c r="E2460" s="1" t="n">
        <f aca="false">SMALL(A2460:D2460,1)</f>
        <v>31</v>
      </c>
      <c r="F2460" s="1" t="n">
        <f aca="false">SMALL(A2460:D2460,2)</f>
        <v>36</v>
      </c>
      <c r="G2460" s="1" t="n">
        <f aca="false">SMALL(A2460:D2460,3)</f>
        <v>61</v>
      </c>
      <c r="H2460" s="1" t="n">
        <f aca="false">SMALL(A2460:D2460,4)</f>
        <v>63</v>
      </c>
      <c r="I2460" s="2" t="n">
        <f aca="false">IF(E2460=F2460,1,0)</f>
        <v>0</v>
      </c>
      <c r="J2460" s="2" t="n">
        <f aca="false">IF(F2460=G2460,1,0)</f>
        <v>0</v>
      </c>
      <c r="K2460" s="2" t="n">
        <f aca="false">IF(G2460=H2460,1,0)</f>
        <v>0</v>
      </c>
      <c r="L2460" s="2" t="str">
        <f aca="false">IF(AND(SUM(I2460:K2460)=1,H2460&lt;SUM(E2460:G2460)),1,"")</f>
        <v/>
      </c>
    </row>
    <row r="2461" customFormat="false" ht="15" hidden="false" customHeight="false" outlineLevel="0" collapsed="false">
      <c r="A2461" s="0" t="n">
        <v>77</v>
      </c>
      <c r="B2461" s="0" t="n">
        <v>74</v>
      </c>
      <c r="C2461" s="0" t="n">
        <v>71</v>
      </c>
      <c r="D2461" s="0" t="n">
        <v>1</v>
      </c>
      <c r="E2461" s="1" t="n">
        <f aca="false">SMALL(A2461:D2461,1)</f>
        <v>1</v>
      </c>
      <c r="F2461" s="1" t="n">
        <f aca="false">SMALL(A2461:D2461,2)</f>
        <v>71</v>
      </c>
      <c r="G2461" s="1" t="n">
        <f aca="false">SMALL(A2461:D2461,3)</f>
        <v>74</v>
      </c>
      <c r="H2461" s="1" t="n">
        <f aca="false">SMALL(A2461:D2461,4)</f>
        <v>77</v>
      </c>
      <c r="I2461" s="2" t="n">
        <f aca="false">IF(E2461=F2461,1,0)</f>
        <v>0</v>
      </c>
      <c r="J2461" s="2" t="n">
        <f aca="false">IF(F2461=G2461,1,0)</f>
        <v>0</v>
      </c>
      <c r="K2461" s="2" t="n">
        <f aca="false">IF(G2461=H2461,1,0)</f>
        <v>0</v>
      </c>
      <c r="L2461" s="2" t="str">
        <f aca="false">IF(AND(SUM(I2461:K2461)=1,H2461&lt;SUM(E2461:G2461)),1,"")</f>
        <v/>
      </c>
    </row>
    <row r="2462" customFormat="false" ht="15" hidden="false" customHeight="false" outlineLevel="0" collapsed="false">
      <c r="A2462" s="0" t="n">
        <v>16</v>
      </c>
      <c r="B2462" s="0" t="n">
        <v>71</v>
      </c>
      <c r="C2462" s="0" t="n">
        <v>75</v>
      </c>
      <c r="D2462" s="0" t="n">
        <v>43</v>
      </c>
      <c r="E2462" s="1" t="n">
        <f aca="false">SMALL(A2462:D2462,1)</f>
        <v>16</v>
      </c>
      <c r="F2462" s="1" t="n">
        <f aca="false">SMALL(A2462:D2462,2)</f>
        <v>43</v>
      </c>
      <c r="G2462" s="1" t="n">
        <f aca="false">SMALL(A2462:D2462,3)</f>
        <v>71</v>
      </c>
      <c r="H2462" s="1" t="n">
        <f aca="false">SMALL(A2462:D2462,4)</f>
        <v>75</v>
      </c>
      <c r="I2462" s="2" t="n">
        <f aca="false">IF(E2462=F2462,1,0)</f>
        <v>0</v>
      </c>
      <c r="J2462" s="2" t="n">
        <f aca="false">IF(F2462=G2462,1,0)</f>
        <v>0</v>
      </c>
      <c r="K2462" s="2" t="n">
        <f aca="false">IF(G2462=H2462,1,0)</f>
        <v>0</v>
      </c>
      <c r="L2462" s="2" t="str">
        <f aca="false">IF(AND(SUM(I2462:K2462)=1,H2462&lt;SUM(E2462:G2462)),1,"")</f>
        <v/>
      </c>
    </row>
    <row r="2463" customFormat="false" ht="15" hidden="false" customHeight="false" outlineLevel="0" collapsed="false">
      <c r="A2463" s="0" t="n">
        <v>15</v>
      </c>
      <c r="B2463" s="0" t="n">
        <v>68</v>
      </c>
      <c r="C2463" s="0" t="n">
        <v>70</v>
      </c>
      <c r="D2463" s="0" t="n">
        <v>2</v>
      </c>
      <c r="E2463" s="1" t="n">
        <f aca="false">SMALL(A2463:D2463,1)</f>
        <v>2</v>
      </c>
      <c r="F2463" s="1" t="n">
        <f aca="false">SMALL(A2463:D2463,2)</f>
        <v>15</v>
      </c>
      <c r="G2463" s="1" t="n">
        <f aca="false">SMALL(A2463:D2463,3)</f>
        <v>68</v>
      </c>
      <c r="H2463" s="1" t="n">
        <f aca="false">SMALL(A2463:D2463,4)</f>
        <v>70</v>
      </c>
      <c r="I2463" s="2" t="n">
        <f aca="false">IF(E2463=F2463,1,0)</f>
        <v>0</v>
      </c>
      <c r="J2463" s="2" t="n">
        <f aca="false">IF(F2463=G2463,1,0)</f>
        <v>0</v>
      </c>
      <c r="K2463" s="2" t="n">
        <f aca="false">IF(G2463=H2463,1,0)</f>
        <v>0</v>
      </c>
      <c r="L2463" s="2" t="str">
        <f aca="false">IF(AND(SUM(I2463:K2463)=1,H2463&lt;SUM(E2463:G2463)),1,"")</f>
        <v/>
      </c>
    </row>
    <row r="2464" customFormat="false" ht="15" hidden="false" customHeight="false" outlineLevel="0" collapsed="false">
      <c r="A2464" s="0" t="n">
        <v>55</v>
      </c>
      <c r="B2464" s="0" t="n">
        <v>1</v>
      </c>
      <c r="C2464" s="0" t="n">
        <v>25</v>
      </c>
      <c r="D2464" s="0" t="n">
        <v>38</v>
      </c>
      <c r="E2464" s="1" t="n">
        <f aca="false">SMALL(A2464:D2464,1)</f>
        <v>1</v>
      </c>
      <c r="F2464" s="1" t="n">
        <f aca="false">SMALL(A2464:D2464,2)</f>
        <v>25</v>
      </c>
      <c r="G2464" s="1" t="n">
        <f aca="false">SMALL(A2464:D2464,3)</f>
        <v>38</v>
      </c>
      <c r="H2464" s="1" t="n">
        <f aca="false">SMALL(A2464:D2464,4)</f>
        <v>55</v>
      </c>
      <c r="I2464" s="2" t="n">
        <f aca="false">IF(E2464=F2464,1,0)</f>
        <v>0</v>
      </c>
      <c r="J2464" s="2" t="n">
        <f aca="false">IF(F2464=G2464,1,0)</f>
        <v>0</v>
      </c>
      <c r="K2464" s="2" t="n">
        <f aca="false">IF(G2464=H2464,1,0)</f>
        <v>0</v>
      </c>
      <c r="L2464" s="2" t="str">
        <f aca="false">IF(AND(SUM(I2464:K2464)=1,H2464&lt;SUM(E2464:G2464)),1,"")</f>
        <v/>
      </c>
    </row>
    <row r="2465" customFormat="false" ht="15" hidden="false" customHeight="false" outlineLevel="0" collapsed="false">
      <c r="A2465" s="0" t="n">
        <v>40</v>
      </c>
      <c r="B2465" s="0" t="n">
        <v>61</v>
      </c>
      <c r="C2465" s="0" t="n">
        <v>41</v>
      </c>
      <c r="D2465" s="0" t="n">
        <v>17</v>
      </c>
      <c r="E2465" s="1" t="n">
        <f aca="false">SMALL(A2465:D2465,1)</f>
        <v>17</v>
      </c>
      <c r="F2465" s="1" t="n">
        <f aca="false">SMALL(A2465:D2465,2)</f>
        <v>40</v>
      </c>
      <c r="G2465" s="1" t="n">
        <f aca="false">SMALL(A2465:D2465,3)</f>
        <v>41</v>
      </c>
      <c r="H2465" s="1" t="n">
        <f aca="false">SMALL(A2465:D2465,4)</f>
        <v>61</v>
      </c>
      <c r="I2465" s="2" t="n">
        <f aca="false">IF(E2465=F2465,1,0)</f>
        <v>0</v>
      </c>
      <c r="J2465" s="2" t="n">
        <f aca="false">IF(F2465=G2465,1,0)</f>
        <v>0</v>
      </c>
      <c r="K2465" s="2" t="n">
        <f aca="false">IF(G2465=H2465,1,0)</f>
        <v>0</v>
      </c>
      <c r="L2465" s="2" t="str">
        <f aca="false">IF(AND(SUM(I2465:K2465)=1,H2465&lt;SUM(E2465:G2465)),1,"")</f>
        <v/>
      </c>
    </row>
    <row r="2466" customFormat="false" ht="15" hidden="false" customHeight="false" outlineLevel="0" collapsed="false">
      <c r="A2466" s="0" t="n">
        <v>92</v>
      </c>
      <c r="B2466" s="0" t="n">
        <v>51</v>
      </c>
      <c r="C2466" s="0" t="n">
        <v>51</v>
      </c>
      <c r="D2466" s="0" t="n">
        <v>36</v>
      </c>
      <c r="E2466" s="1" t="n">
        <f aca="false">SMALL(A2466:D2466,1)</f>
        <v>36</v>
      </c>
      <c r="F2466" s="1" t="n">
        <f aca="false">SMALL(A2466:D2466,2)</f>
        <v>51</v>
      </c>
      <c r="G2466" s="1" t="n">
        <f aca="false">SMALL(A2466:D2466,3)</f>
        <v>51</v>
      </c>
      <c r="H2466" s="1" t="n">
        <f aca="false">SMALL(A2466:D2466,4)</f>
        <v>92</v>
      </c>
      <c r="I2466" s="2" t="n">
        <f aca="false">IF(E2466=F2466,1,0)</f>
        <v>0</v>
      </c>
      <c r="J2466" s="2" t="n">
        <f aca="false">IF(F2466=G2466,1,0)</f>
        <v>1</v>
      </c>
      <c r="K2466" s="2" t="n">
        <f aca="false">IF(G2466=H2466,1,0)</f>
        <v>0</v>
      </c>
      <c r="L2466" s="2" t="n">
        <f aca="false">IF(AND(SUM(I2466:K2466)=1,H2466&lt;SUM(E2466:G2466)),1,"")</f>
        <v>1</v>
      </c>
    </row>
    <row r="2467" customFormat="false" ht="15" hidden="false" customHeight="false" outlineLevel="0" collapsed="false">
      <c r="A2467" s="0" t="n">
        <v>47</v>
      </c>
      <c r="B2467" s="0" t="n">
        <v>11</v>
      </c>
      <c r="C2467" s="0" t="n">
        <v>60</v>
      </c>
      <c r="D2467" s="0" t="n">
        <v>36</v>
      </c>
      <c r="E2467" s="1" t="n">
        <f aca="false">SMALL(A2467:D2467,1)</f>
        <v>11</v>
      </c>
      <c r="F2467" s="1" t="n">
        <f aca="false">SMALL(A2467:D2467,2)</f>
        <v>36</v>
      </c>
      <c r="G2467" s="1" t="n">
        <f aca="false">SMALL(A2467:D2467,3)</f>
        <v>47</v>
      </c>
      <c r="H2467" s="1" t="n">
        <f aca="false">SMALL(A2467:D2467,4)</f>
        <v>60</v>
      </c>
      <c r="I2467" s="2" t="n">
        <f aca="false">IF(E2467=F2467,1,0)</f>
        <v>0</v>
      </c>
      <c r="J2467" s="2" t="n">
        <f aca="false">IF(F2467=G2467,1,0)</f>
        <v>0</v>
      </c>
      <c r="K2467" s="2" t="n">
        <f aca="false">IF(G2467=H2467,1,0)</f>
        <v>0</v>
      </c>
      <c r="L2467" s="2" t="str">
        <f aca="false">IF(AND(SUM(I2467:K2467)=1,H2467&lt;SUM(E2467:G2467)),1,"")</f>
        <v/>
      </c>
    </row>
    <row r="2468" customFormat="false" ht="15" hidden="false" customHeight="false" outlineLevel="0" collapsed="false">
      <c r="A2468" s="0" t="n">
        <v>34</v>
      </c>
      <c r="B2468" s="0" t="n">
        <v>36</v>
      </c>
      <c r="C2468" s="0" t="n">
        <v>92</v>
      </c>
      <c r="D2468" s="0" t="n">
        <v>29</v>
      </c>
      <c r="E2468" s="1" t="n">
        <f aca="false">SMALL(A2468:D2468,1)</f>
        <v>29</v>
      </c>
      <c r="F2468" s="1" t="n">
        <f aca="false">SMALL(A2468:D2468,2)</f>
        <v>34</v>
      </c>
      <c r="G2468" s="1" t="n">
        <f aca="false">SMALL(A2468:D2468,3)</f>
        <v>36</v>
      </c>
      <c r="H2468" s="1" t="n">
        <f aca="false">SMALL(A2468:D2468,4)</f>
        <v>92</v>
      </c>
      <c r="I2468" s="2" t="n">
        <f aca="false">IF(E2468=F2468,1,0)</f>
        <v>0</v>
      </c>
      <c r="J2468" s="2" t="n">
        <f aca="false">IF(F2468=G2468,1,0)</f>
        <v>0</v>
      </c>
      <c r="K2468" s="2" t="n">
        <f aca="false">IF(G2468=H2468,1,0)</f>
        <v>0</v>
      </c>
      <c r="L2468" s="2" t="str">
        <f aca="false">IF(AND(SUM(I2468:K2468)=1,H2468&lt;SUM(E2468:G2468)),1,"")</f>
        <v/>
      </c>
    </row>
    <row r="2469" customFormat="false" ht="15" hidden="false" customHeight="false" outlineLevel="0" collapsed="false">
      <c r="A2469" s="0" t="n">
        <v>9</v>
      </c>
      <c r="B2469" s="0" t="n">
        <v>24</v>
      </c>
      <c r="C2469" s="0" t="n">
        <v>66</v>
      </c>
      <c r="D2469" s="0" t="n">
        <v>22</v>
      </c>
      <c r="E2469" s="1" t="n">
        <f aca="false">SMALL(A2469:D2469,1)</f>
        <v>9</v>
      </c>
      <c r="F2469" s="1" t="n">
        <f aca="false">SMALL(A2469:D2469,2)</f>
        <v>22</v>
      </c>
      <c r="G2469" s="1" t="n">
        <f aca="false">SMALL(A2469:D2469,3)</f>
        <v>24</v>
      </c>
      <c r="H2469" s="1" t="n">
        <f aca="false">SMALL(A2469:D2469,4)</f>
        <v>66</v>
      </c>
      <c r="I2469" s="2" t="n">
        <f aca="false">IF(E2469=F2469,1,0)</f>
        <v>0</v>
      </c>
      <c r="J2469" s="2" t="n">
        <f aca="false">IF(F2469=G2469,1,0)</f>
        <v>0</v>
      </c>
      <c r="K2469" s="2" t="n">
        <f aca="false">IF(G2469=H2469,1,0)</f>
        <v>0</v>
      </c>
      <c r="L2469" s="2" t="str">
        <f aca="false">IF(AND(SUM(I2469:K2469)=1,H2469&lt;SUM(E2469:G2469)),1,"")</f>
        <v/>
      </c>
    </row>
    <row r="2470" customFormat="false" ht="15" hidden="false" customHeight="false" outlineLevel="0" collapsed="false">
      <c r="A2470" s="0" t="n">
        <v>71</v>
      </c>
      <c r="B2470" s="0" t="n">
        <v>98</v>
      </c>
      <c r="C2470" s="0" t="n">
        <v>9</v>
      </c>
      <c r="D2470" s="0" t="n">
        <v>29</v>
      </c>
      <c r="E2470" s="1" t="n">
        <f aca="false">SMALL(A2470:D2470,1)</f>
        <v>9</v>
      </c>
      <c r="F2470" s="1" t="n">
        <f aca="false">SMALL(A2470:D2470,2)</f>
        <v>29</v>
      </c>
      <c r="G2470" s="1" t="n">
        <f aca="false">SMALL(A2470:D2470,3)</f>
        <v>71</v>
      </c>
      <c r="H2470" s="1" t="n">
        <f aca="false">SMALL(A2470:D2470,4)</f>
        <v>98</v>
      </c>
      <c r="I2470" s="2" t="n">
        <f aca="false">IF(E2470=F2470,1,0)</f>
        <v>0</v>
      </c>
      <c r="J2470" s="2" t="n">
        <f aca="false">IF(F2470=G2470,1,0)</f>
        <v>0</v>
      </c>
      <c r="K2470" s="2" t="n">
        <f aca="false">IF(G2470=H2470,1,0)</f>
        <v>0</v>
      </c>
      <c r="L2470" s="2" t="str">
        <f aca="false">IF(AND(SUM(I2470:K2470)=1,H2470&lt;SUM(E2470:G2470)),1,"")</f>
        <v/>
      </c>
    </row>
    <row r="2471" customFormat="false" ht="15" hidden="false" customHeight="false" outlineLevel="0" collapsed="false">
      <c r="A2471" s="0" t="n">
        <v>41</v>
      </c>
      <c r="B2471" s="0" t="n">
        <v>91</v>
      </c>
      <c r="C2471" s="0" t="n">
        <v>92</v>
      </c>
      <c r="D2471" s="0" t="n">
        <v>47</v>
      </c>
      <c r="E2471" s="1" t="n">
        <f aca="false">SMALL(A2471:D2471,1)</f>
        <v>41</v>
      </c>
      <c r="F2471" s="1" t="n">
        <f aca="false">SMALL(A2471:D2471,2)</f>
        <v>47</v>
      </c>
      <c r="G2471" s="1" t="n">
        <f aca="false">SMALL(A2471:D2471,3)</f>
        <v>91</v>
      </c>
      <c r="H2471" s="1" t="n">
        <f aca="false">SMALL(A2471:D2471,4)</f>
        <v>92</v>
      </c>
      <c r="I2471" s="2" t="n">
        <f aca="false">IF(E2471=F2471,1,0)</f>
        <v>0</v>
      </c>
      <c r="J2471" s="2" t="n">
        <f aca="false">IF(F2471=G2471,1,0)</f>
        <v>0</v>
      </c>
      <c r="K2471" s="2" t="n">
        <f aca="false">IF(G2471=H2471,1,0)</f>
        <v>0</v>
      </c>
      <c r="L2471" s="2" t="str">
        <f aca="false">IF(AND(SUM(I2471:K2471)=1,H2471&lt;SUM(E2471:G2471)),1,"")</f>
        <v/>
      </c>
    </row>
    <row r="2472" customFormat="false" ht="15" hidden="false" customHeight="false" outlineLevel="0" collapsed="false">
      <c r="A2472" s="0" t="n">
        <v>63</v>
      </c>
      <c r="B2472" s="0" t="n">
        <v>55</v>
      </c>
      <c r="C2472" s="0" t="n">
        <v>55</v>
      </c>
      <c r="D2472" s="0" t="n">
        <v>21</v>
      </c>
      <c r="E2472" s="1" t="n">
        <f aca="false">SMALL(A2472:D2472,1)</f>
        <v>21</v>
      </c>
      <c r="F2472" s="1" t="n">
        <f aca="false">SMALL(A2472:D2472,2)</f>
        <v>55</v>
      </c>
      <c r="G2472" s="1" t="n">
        <f aca="false">SMALL(A2472:D2472,3)</f>
        <v>55</v>
      </c>
      <c r="H2472" s="1" t="n">
        <f aca="false">SMALL(A2472:D2472,4)</f>
        <v>63</v>
      </c>
      <c r="I2472" s="2" t="n">
        <f aca="false">IF(E2472=F2472,1,0)</f>
        <v>0</v>
      </c>
      <c r="J2472" s="2" t="n">
        <f aca="false">IF(F2472=G2472,1,0)</f>
        <v>1</v>
      </c>
      <c r="K2472" s="2" t="n">
        <f aca="false">IF(G2472=H2472,1,0)</f>
        <v>0</v>
      </c>
      <c r="L2472" s="2" t="n">
        <f aca="false">IF(AND(SUM(I2472:K2472)=1,H2472&lt;SUM(E2472:G2472)),1,"")</f>
        <v>1</v>
      </c>
    </row>
    <row r="2473" customFormat="false" ht="15" hidden="false" customHeight="false" outlineLevel="0" collapsed="false">
      <c r="A2473" s="0" t="n">
        <v>99</v>
      </c>
      <c r="B2473" s="0" t="n">
        <v>37</v>
      </c>
      <c r="C2473" s="0" t="n">
        <v>43</v>
      </c>
      <c r="D2473" s="0" t="n">
        <v>38</v>
      </c>
      <c r="E2473" s="1" t="n">
        <f aca="false">SMALL(A2473:D2473,1)</f>
        <v>37</v>
      </c>
      <c r="F2473" s="1" t="n">
        <f aca="false">SMALL(A2473:D2473,2)</f>
        <v>38</v>
      </c>
      <c r="G2473" s="1" t="n">
        <f aca="false">SMALL(A2473:D2473,3)</f>
        <v>43</v>
      </c>
      <c r="H2473" s="1" t="n">
        <f aca="false">SMALL(A2473:D2473,4)</f>
        <v>99</v>
      </c>
      <c r="I2473" s="2" t="n">
        <f aca="false">IF(E2473=F2473,1,0)</f>
        <v>0</v>
      </c>
      <c r="J2473" s="2" t="n">
        <f aca="false">IF(F2473=G2473,1,0)</f>
        <v>0</v>
      </c>
      <c r="K2473" s="2" t="n">
        <f aca="false">IF(G2473=H2473,1,0)</f>
        <v>0</v>
      </c>
      <c r="L2473" s="2" t="str">
        <f aca="false">IF(AND(SUM(I2473:K2473)=1,H2473&lt;SUM(E2473:G2473)),1,"")</f>
        <v/>
      </c>
    </row>
    <row r="2474" customFormat="false" ht="15" hidden="false" customHeight="false" outlineLevel="0" collapsed="false">
      <c r="A2474" s="0" t="n">
        <v>73</v>
      </c>
      <c r="B2474" s="0" t="n">
        <v>66</v>
      </c>
      <c r="C2474" s="0" t="n">
        <v>18</v>
      </c>
      <c r="D2474" s="0" t="n">
        <v>41</v>
      </c>
      <c r="E2474" s="1" t="n">
        <f aca="false">SMALL(A2474:D2474,1)</f>
        <v>18</v>
      </c>
      <c r="F2474" s="1" t="n">
        <f aca="false">SMALL(A2474:D2474,2)</f>
        <v>41</v>
      </c>
      <c r="G2474" s="1" t="n">
        <f aca="false">SMALL(A2474:D2474,3)</f>
        <v>66</v>
      </c>
      <c r="H2474" s="1" t="n">
        <f aca="false">SMALL(A2474:D2474,4)</f>
        <v>73</v>
      </c>
      <c r="I2474" s="2" t="n">
        <f aca="false">IF(E2474=F2474,1,0)</f>
        <v>0</v>
      </c>
      <c r="J2474" s="2" t="n">
        <f aca="false">IF(F2474=G2474,1,0)</f>
        <v>0</v>
      </c>
      <c r="K2474" s="2" t="n">
        <f aca="false">IF(G2474=H2474,1,0)</f>
        <v>0</v>
      </c>
      <c r="L2474" s="2" t="str">
        <f aca="false">IF(AND(SUM(I2474:K2474)=1,H2474&lt;SUM(E2474:G2474)),1,"")</f>
        <v/>
      </c>
    </row>
    <row r="2475" customFormat="false" ht="15" hidden="false" customHeight="false" outlineLevel="0" collapsed="false">
      <c r="A2475" s="0" t="n">
        <v>46</v>
      </c>
      <c r="B2475" s="0" t="n">
        <v>89</v>
      </c>
      <c r="C2475" s="0" t="n">
        <v>26</v>
      </c>
      <c r="D2475" s="0" t="n">
        <v>1</v>
      </c>
      <c r="E2475" s="1" t="n">
        <f aca="false">SMALL(A2475:D2475,1)</f>
        <v>1</v>
      </c>
      <c r="F2475" s="1" t="n">
        <f aca="false">SMALL(A2475:D2475,2)</f>
        <v>26</v>
      </c>
      <c r="G2475" s="1" t="n">
        <f aca="false">SMALL(A2475:D2475,3)</f>
        <v>46</v>
      </c>
      <c r="H2475" s="1" t="n">
        <f aca="false">SMALL(A2475:D2475,4)</f>
        <v>89</v>
      </c>
      <c r="I2475" s="2" t="n">
        <f aca="false">IF(E2475=F2475,1,0)</f>
        <v>0</v>
      </c>
      <c r="J2475" s="2" t="n">
        <f aca="false">IF(F2475=G2475,1,0)</f>
        <v>0</v>
      </c>
      <c r="K2475" s="2" t="n">
        <f aca="false">IF(G2475=H2475,1,0)</f>
        <v>0</v>
      </c>
      <c r="L2475" s="2" t="str">
        <f aca="false">IF(AND(SUM(I2475:K2475)=1,H2475&lt;SUM(E2475:G2475)),1,"")</f>
        <v/>
      </c>
    </row>
    <row r="2476" customFormat="false" ht="15" hidden="false" customHeight="false" outlineLevel="0" collapsed="false">
      <c r="A2476" s="0" t="n">
        <v>29</v>
      </c>
      <c r="B2476" s="0" t="n">
        <v>2</v>
      </c>
      <c r="C2476" s="0" t="n">
        <v>1</v>
      </c>
      <c r="D2476" s="0" t="n">
        <v>35</v>
      </c>
      <c r="E2476" s="1" t="n">
        <f aca="false">SMALL(A2476:D2476,1)</f>
        <v>1</v>
      </c>
      <c r="F2476" s="1" t="n">
        <f aca="false">SMALL(A2476:D2476,2)</f>
        <v>2</v>
      </c>
      <c r="G2476" s="1" t="n">
        <f aca="false">SMALL(A2476:D2476,3)</f>
        <v>29</v>
      </c>
      <c r="H2476" s="1" t="n">
        <f aca="false">SMALL(A2476:D2476,4)</f>
        <v>35</v>
      </c>
      <c r="I2476" s="2" t="n">
        <f aca="false">IF(E2476=F2476,1,0)</f>
        <v>0</v>
      </c>
      <c r="J2476" s="2" t="n">
        <f aca="false">IF(F2476=G2476,1,0)</f>
        <v>0</v>
      </c>
      <c r="K2476" s="2" t="n">
        <f aca="false">IF(G2476=H2476,1,0)</f>
        <v>0</v>
      </c>
      <c r="L2476" s="2" t="str">
        <f aca="false">IF(AND(SUM(I2476:K2476)=1,H2476&lt;SUM(E2476:G2476)),1,"")</f>
        <v/>
      </c>
    </row>
    <row r="2477" customFormat="false" ht="15" hidden="false" customHeight="false" outlineLevel="0" collapsed="false">
      <c r="A2477" s="0" t="n">
        <v>95</v>
      </c>
      <c r="B2477" s="0" t="n">
        <v>64</v>
      </c>
      <c r="C2477" s="0" t="n">
        <v>23</v>
      </c>
      <c r="D2477" s="0" t="n">
        <v>2</v>
      </c>
      <c r="E2477" s="1" t="n">
        <f aca="false">SMALL(A2477:D2477,1)</f>
        <v>2</v>
      </c>
      <c r="F2477" s="1" t="n">
        <f aca="false">SMALL(A2477:D2477,2)</f>
        <v>23</v>
      </c>
      <c r="G2477" s="1" t="n">
        <f aca="false">SMALL(A2477:D2477,3)</f>
        <v>64</v>
      </c>
      <c r="H2477" s="1" t="n">
        <f aca="false">SMALL(A2477:D2477,4)</f>
        <v>95</v>
      </c>
      <c r="I2477" s="2" t="n">
        <f aca="false">IF(E2477=F2477,1,0)</f>
        <v>0</v>
      </c>
      <c r="J2477" s="2" t="n">
        <f aca="false">IF(F2477=G2477,1,0)</f>
        <v>0</v>
      </c>
      <c r="K2477" s="2" t="n">
        <f aca="false">IF(G2477=H2477,1,0)</f>
        <v>0</v>
      </c>
      <c r="L2477" s="2" t="str">
        <f aca="false">IF(AND(SUM(I2477:K2477)=1,H2477&lt;SUM(E2477:G2477)),1,"")</f>
        <v/>
      </c>
    </row>
    <row r="2478" customFormat="false" ht="15" hidden="false" customHeight="false" outlineLevel="0" collapsed="false">
      <c r="A2478" s="0" t="n">
        <v>25</v>
      </c>
      <c r="B2478" s="0" t="n">
        <v>75</v>
      </c>
      <c r="C2478" s="0" t="n">
        <v>41</v>
      </c>
      <c r="D2478" s="0" t="n">
        <v>24</v>
      </c>
      <c r="E2478" s="1" t="n">
        <f aca="false">SMALL(A2478:D2478,1)</f>
        <v>24</v>
      </c>
      <c r="F2478" s="1" t="n">
        <f aca="false">SMALL(A2478:D2478,2)</f>
        <v>25</v>
      </c>
      <c r="G2478" s="1" t="n">
        <f aca="false">SMALL(A2478:D2478,3)</f>
        <v>41</v>
      </c>
      <c r="H2478" s="1" t="n">
        <f aca="false">SMALL(A2478:D2478,4)</f>
        <v>75</v>
      </c>
      <c r="I2478" s="2" t="n">
        <f aca="false">IF(E2478=F2478,1,0)</f>
        <v>0</v>
      </c>
      <c r="J2478" s="2" t="n">
        <f aca="false">IF(F2478=G2478,1,0)</f>
        <v>0</v>
      </c>
      <c r="K2478" s="2" t="n">
        <f aca="false">IF(G2478=H2478,1,0)</f>
        <v>0</v>
      </c>
      <c r="L2478" s="2" t="str">
        <f aca="false">IF(AND(SUM(I2478:K2478)=1,H2478&lt;SUM(E2478:G2478)),1,"")</f>
        <v/>
      </c>
    </row>
    <row r="2479" customFormat="false" ht="15" hidden="false" customHeight="false" outlineLevel="0" collapsed="false">
      <c r="A2479" s="0" t="n">
        <v>61</v>
      </c>
      <c r="B2479" s="0" t="n">
        <v>43</v>
      </c>
      <c r="C2479" s="0" t="n">
        <v>16</v>
      </c>
      <c r="D2479" s="0" t="n">
        <v>37</v>
      </c>
      <c r="E2479" s="1" t="n">
        <f aca="false">SMALL(A2479:D2479,1)</f>
        <v>16</v>
      </c>
      <c r="F2479" s="1" t="n">
        <f aca="false">SMALL(A2479:D2479,2)</f>
        <v>37</v>
      </c>
      <c r="G2479" s="1" t="n">
        <f aca="false">SMALL(A2479:D2479,3)</f>
        <v>43</v>
      </c>
      <c r="H2479" s="1" t="n">
        <f aca="false">SMALL(A2479:D2479,4)</f>
        <v>61</v>
      </c>
      <c r="I2479" s="2" t="n">
        <f aca="false">IF(E2479=F2479,1,0)</f>
        <v>0</v>
      </c>
      <c r="J2479" s="2" t="n">
        <f aca="false">IF(F2479=G2479,1,0)</f>
        <v>0</v>
      </c>
      <c r="K2479" s="2" t="n">
        <f aca="false">IF(G2479=H2479,1,0)</f>
        <v>0</v>
      </c>
      <c r="L2479" s="2" t="str">
        <f aca="false">IF(AND(SUM(I2479:K2479)=1,H2479&lt;SUM(E2479:G2479)),1,"")</f>
        <v/>
      </c>
    </row>
    <row r="2480" customFormat="false" ht="15" hidden="false" customHeight="false" outlineLevel="0" collapsed="false">
      <c r="A2480" s="0" t="n">
        <v>53</v>
      </c>
      <c r="B2480" s="0" t="n">
        <v>90</v>
      </c>
      <c r="C2480" s="0" t="n">
        <v>70</v>
      </c>
      <c r="D2480" s="0" t="n">
        <v>26</v>
      </c>
      <c r="E2480" s="1" t="n">
        <f aca="false">SMALL(A2480:D2480,1)</f>
        <v>26</v>
      </c>
      <c r="F2480" s="1" t="n">
        <f aca="false">SMALL(A2480:D2480,2)</f>
        <v>53</v>
      </c>
      <c r="G2480" s="1" t="n">
        <f aca="false">SMALL(A2480:D2480,3)</f>
        <v>70</v>
      </c>
      <c r="H2480" s="1" t="n">
        <f aca="false">SMALL(A2480:D2480,4)</f>
        <v>90</v>
      </c>
      <c r="I2480" s="2" t="n">
        <f aca="false">IF(E2480=F2480,1,0)</f>
        <v>0</v>
      </c>
      <c r="J2480" s="2" t="n">
        <f aca="false">IF(F2480=G2480,1,0)</f>
        <v>0</v>
      </c>
      <c r="K2480" s="2" t="n">
        <f aca="false">IF(G2480=H2480,1,0)</f>
        <v>0</v>
      </c>
      <c r="L2480" s="2" t="str">
        <f aca="false">IF(AND(SUM(I2480:K2480)=1,H2480&lt;SUM(E2480:G2480)),1,"")</f>
        <v/>
      </c>
    </row>
    <row r="2481" customFormat="false" ht="15" hidden="false" customHeight="false" outlineLevel="0" collapsed="false">
      <c r="A2481" s="0" t="n">
        <v>72</v>
      </c>
      <c r="B2481" s="0" t="n">
        <v>5</v>
      </c>
      <c r="C2481" s="0" t="n">
        <v>33</v>
      </c>
      <c r="D2481" s="0" t="n">
        <v>36</v>
      </c>
      <c r="E2481" s="1" t="n">
        <f aca="false">SMALL(A2481:D2481,1)</f>
        <v>5</v>
      </c>
      <c r="F2481" s="1" t="n">
        <f aca="false">SMALL(A2481:D2481,2)</f>
        <v>33</v>
      </c>
      <c r="G2481" s="1" t="n">
        <f aca="false">SMALL(A2481:D2481,3)</f>
        <v>36</v>
      </c>
      <c r="H2481" s="1" t="n">
        <f aca="false">SMALL(A2481:D2481,4)</f>
        <v>72</v>
      </c>
      <c r="I2481" s="2" t="n">
        <f aca="false">IF(E2481=F2481,1,0)</f>
        <v>0</v>
      </c>
      <c r="J2481" s="2" t="n">
        <f aca="false">IF(F2481=G2481,1,0)</f>
        <v>0</v>
      </c>
      <c r="K2481" s="2" t="n">
        <f aca="false">IF(G2481=H2481,1,0)</f>
        <v>0</v>
      </c>
      <c r="L2481" s="2" t="str">
        <f aca="false">IF(AND(SUM(I2481:K2481)=1,H2481&lt;SUM(E2481:G2481)),1,"")</f>
        <v/>
      </c>
    </row>
    <row r="2482" customFormat="false" ht="15" hidden="false" customHeight="false" outlineLevel="0" collapsed="false">
      <c r="A2482" s="0" t="n">
        <v>19</v>
      </c>
      <c r="B2482" s="0" t="n">
        <v>20</v>
      </c>
      <c r="C2482" s="0" t="n">
        <v>74</v>
      </c>
      <c r="D2482" s="0" t="n">
        <v>16</v>
      </c>
      <c r="E2482" s="1" t="n">
        <f aca="false">SMALL(A2482:D2482,1)</f>
        <v>16</v>
      </c>
      <c r="F2482" s="1" t="n">
        <f aca="false">SMALL(A2482:D2482,2)</f>
        <v>19</v>
      </c>
      <c r="G2482" s="1" t="n">
        <f aca="false">SMALL(A2482:D2482,3)</f>
        <v>20</v>
      </c>
      <c r="H2482" s="1" t="n">
        <f aca="false">SMALL(A2482:D2482,4)</f>
        <v>74</v>
      </c>
      <c r="I2482" s="2" t="n">
        <f aca="false">IF(E2482=F2482,1,0)</f>
        <v>0</v>
      </c>
      <c r="J2482" s="2" t="n">
        <f aca="false">IF(F2482=G2482,1,0)</f>
        <v>0</v>
      </c>
      <c r="K2482" s="2" t="n">
        <f aca="false">IF(G2482=H2482,1,0)</f>
        <v>0</v>
      </c>
      <c r="L2482" s="2" t="str">
        <f aca="false">IF(AND(SUM(I2482:K2482)=1,H2482&lt;SUM(E2482:G2482)),1,"")</f>
        <v/>
      </c>
    </row>
    <row r="2483" customFormat="false" ht="15" hidden="false" customHeight="false" outlineLevel="0" collapsed="false">
      <c r="A2483" s="0" t="n">
        <v>84</v>
      </c>
      <c r="B2483" s="0" t="n">
        <v>65</v>
      </c>
      <c r="C2483" s="0" t="n">
        <v>79</v>
      </c>
      <c r="D2483" s="0" t="n">
        <v>43</v>
      </c>
      <c r="E2483" s="1" t="n">
        <f aca="false">SMALL(A2483:D2483,1)</f>
        <v>43</v>
      </c>
      <c r="F2483" s="1" t="n">
        <f aca="false">SMALL(A2483:D2483,2)</f>
        <v>65</v>
      </c>
      <c r="G2483" s="1" t="n">
        <f aca="false">SMALL(A2483:D2483,3)</f>
        <v>79</v>
      </c>
      <c r="H2483" s="1" t="n">
        <f aca="false">SMALL(A2483:D2483,4)</f>
        <v>84</v>
      </c>
      <c r="I2483" s="2" t="n">
        <f aca="false">IF(E2483=F2483,1,0)</f>
        <v>0</v>
      </c>
      <c r="J2483" s="2" t="n">
        <f aca="false">IF(F2483=G2483,1,0)</f>
        <v>0</v>
      </c>
      <c r="K2483" s="2" t="n">
        <f aca="false">IF(G2483=H2483,1,0)</f>
        <v>0</v>
      </c>
      <c r="L2483" s="2" t="str">
        <f aca="false">IF(AND(SUM(I2483:K2483)=1,H2483&lt;SUM(E2483:G2483)),1,"")</f>
        <v/>
      </c>
    </row>
    <row r="2484" customFormat="false" ht="15" hidden="false" customHeight="false" outlineLevel="0" collapsed="false">
      <c r="A2484" s="0" t="n">
        <v>1</v>
      </c>
      <c r="B2484" s="0" t="n">
        <v>89</v>
      </c>
      <c r="C2484" s="0" t="n">
        <v>13</v>
      </c>
      <c r="D2484" s="0" t="n">
        <v>30</v>
      </c>
      <c r="E2484" s="1" t="n">
        <f aca="false">SMALL(A2484:D2484,1)</f>
        <v>1</v>
      </c>
      <c r="F2484" s="1" t="n">
        <f aca="false">SMALL(A2484:D2484,2)</f>
        <v>13</v>
      </c>
      <c r="G2484" s="1" t="n">
        <f aca="false">SMALL(A2484:D2484,3)</f>
        <v>30</v>
      </c>
      <c r="H2484" s="1" t="n">
        <f aca="false">SMALL(A2484:D2484,4)</f>
        <v>89</v>
      </c>
      <c r="I2484" s="2" t="n">
        <f aca="false">IF(E2484=F2484,1,0)</f>
        <v>0</v>
      </c>
      <c r="J2484" s="2" t="n">
        <f aca="false">IF(F2484=G2484,1,0)</f>
        <v>0</v>
      </c>
      <c r="K2484" s="2" t="n">
        <f aca="false">IF(G2484=H2484,1,0)</f>
        <v>0</v>
      </c>
      <c r="L2484" s="2" t="str">
        <f aca="false">IF(AND(SUM(I2484:K2484)=1,H2484&lt;SUM(E2484:G2484)),1,"")</f>
        <v/>
      </c>
    </row>
    <row r="2485" customFormat="false" ht="15" hidden="false" customHeight="false" outlineLevel="0" collapsed="false">
      <c r="A2485" s="0" t="n">
        <v>95</v>
      </c>
      <c r="B2485" s="0" t="n">
        <v>11</v>
      </c>
      <c r="C2485" s="0" t="n">
        <v>57</v>
      </c>
      <c r="D2485" s="0" t="n">
        <v>22</v>
      </c>
      <c r="E2485" s="1" t="n">
        <f aca="false">SMALL(A2485:D2485,1)</f>
        <v>11</v>
      </c>
      <c r="F2485" s="1" t="n">
        <f aca="false">SMALL(A2485:D2485,2)</f>
        <v>22</v>
      </c>
      <c r="G2485" s="1" t="n">
        <f aca="false">SMALL(A2485:D2485,3)</f>
        <v>57</v>
      </c>
      <c r="H2485" s="1" t="n">
        <f aca="false">SMALL(A2485:D2485,4)</f>
        <v>95</v>
      </c>
      <c r="I2485" s="2" t="n">
        <f aca="false">IF(E2485=F2485,1,0)</f>
        <v>0</v>
      </c>
      <c r="J2485" s="2" t="n">
        <f aca="false">IF(F2485=G2485,1,0)</f>
        <v>0</v>
      </c>
      <c r="K2485" s="2" t="n">
        <f aca="false">IF(G2485=H2485,1,0)</f>
        <v>0</v>
      </c>
      <c r="L2485" s="2" t="str">
        <f aca="false">IF(AND(SUM(I2485:K2485)=1,H2485&lt;SUM(E2485:G2485)),1,"")</f>
        <v/>
      </c>
    </row>
    <row r="2486" customFormat="false" ht="15" hidden="false" customHeight="false" outlineLevel="0" collapsed="false">
      <c r="A2486" s="0" t="n">
        <v>78</v>
      </c>
      <c r="B2486" s="0" t="n">
        <v>96</v>
      </c>
      <c r="C2486" s="0" t="n">
        <v>43</v>
      </c>
      <c r="D2486" s="0" t="n">
        <v>18</v>
      </c>
      <c r="E2486" s="1" t="n">
        <f aca="false">SMALL(A2486:D2486,1)</f>
        <v>18</v>
      </c>
      <c r="F2486" s="1" t="n">
        <f aca="false">SMALL(A2486:D2486,2)</f>
        <v>43</v>
      </c>
      <c r="G2486" s="1" t="n">
        <f aca="false">SMALL(A2486:D2486,3)</f>
        <v>78</v>
      </c>
      <c r="H2486" s="1" t="n">
        <f aca="false">SMALL(A2486:D2486,4)</f>
        <v>96</v>
      </c>
      <c r="I2486" s="2" t="n">
        <f aca="false">IF(E2486=F2486,1,0)</f>
        <v>0</v>
      </c>
      <c r="J2486" s="2" t="n">
        <f aca="false">IF(F2486=G2486,1,0)</f>
        <v>0</v>
      </c>
      <c r="K2486" s="2" t="n">
        <f aca="false">IF(G2486=H2486,1,0)</f>
        <v>0</v>
      </c>
      <c r="L2486" s="2" t="str">
        <f aca="false">IF(AND(SUM(I2486:K2486)=1,H2486&lt;SUM(E2486:G2486)),1,"")</f>
        <v/>
      </c>
    </row>
    <row r="2487" customFormat="false" ht="15" hidden="false" customHeight="false" outlineLevel="0" collapsed="false">
      <c r="A2487" s="0" t="n">
        <v>19</v>
      </c>
      <c r="B2487" s="0" t="n">
        <v>99</v>
      </c>
      <c r="C2487" s="0" t="n">
        <v>20</v>
      </c>
      <c r="D2487" s="0" t="n">
        <v>12</v>
      </c>
      <c r="E2487" s="1" t="n">
        <f aca="false">SMALL(A2487:D2487,1)</f>
        <v>12</v>
      </c>
      <c r="F2487" s="1" t="n">
        <f aca="false">SMALL(A2487:D2487,2)</f>
        <v>19</v>
      </c>
      <c r="G2487" s="1" t="n">
        <f aca="false">SMALL(A2487:D2487,3)</f>
        <v>20</v>
      </c>
      <c r="H2487" s="1" t="n">
        <f aca="false">SMALL(A2487:D2487,4)</f>
        <v>99</v>
      </c>
      <c r="I2487" s="2" t="n">
        <f aca="false">IF(E2487=F2487,1,0)</f>
        <v>0</v>
      </c>
      <c r="J2487" s="2" t="n">
        <f aca="false">IF(F2487=G2487,1,0)</f>
        <v>0</v>
      </c>
      <c r="K2487" s="2" t="n">
        <f aca="false">IF(G2487=H2487,1,0)</f>
        <v>0</v>
      </c>
      <c r="L2487" s="2" t="str">
        <f aca="false">IF(AND(SUM(I2487:K2487)=1,H2487&lt;SUM(E2487:G2487)),1,"")</f>
        <v/>
      </c>
    </row>
    <row r="2488" customFormat="false" ht="15" hidden="false" customHeight="false" outlineLevel="0" collapsed="false">
      <c r="A2488" s="0" t="n">
        <v>36</v>
      </c>
      <c r="B2488" s="0" t="n">
        <v>29</v>
      </c>
      <c r="C2488" s="0" t="n">
        <v>69</v>
      </c>
      <c r="D2488" s="0" t="n">
        <v>31</v>
      </c>
      <c r="E2488" s="1" t="n">
        <f aca="false">SMALL(A2488:D2488,1)</f>
        <v>29</v>
      </c>
      <c r="F2488" s="1" t="n">
        <f aca="false">SMALL(A2488:D2488,2)</f>
        <v>31</v>
      </c>
      <c r="G2488" s="1" t="n">
        <f aca="false">SMALL(A2488:D2488,3)</f>
        <v>36</v>
      </c>
      <c r="H2488" s="1" t="n">
        <f aca="false">SMALL(A2488:D2488,4)</f>
        <v>69</v>
      </c>
      <c r="I2488" s="2" t="n">
        <f aca="false">IF(E2488=F2488,1,0)</f>
        <v>0</v>
      </c>
      <c r="J2488" s="2" t="n">
        <f aca="false">IF(F2488=G2488,1,0)</f>
        <v>0</v>
      </c>
      <c r="K2488" s="2" t="n">
        <f aca="false">IF(G2488=H2488,1,0)</f>
        <v>0</v>
      </c>
      <c r="L2488" s="2" t="str">
        <f aca="false">IF(AND(SUM(I2488:K2488)=1,H2488&lt;SUM(E2488:G2488)),1,"")</f>
        <v/>
      </c>
    </row>
    <row r="2489" customFormat="false" ht="15" hidden="false" customHeight="false" outlineLevel="0" collapsed="false">
      <c r="A2489" s="0" t="n">
        <v>19</v>
      </c>
      <c r="B2489" s="0" t="n">
        <v>34</v>
      </c>
      <c r="C2489" s="0" t="n">
        <v>31</v>
      </c>
      <c r="D2489" s="0" t="n">
        <v>25</v>
      </c>
      <c r="E2489" s="1" t="n">
        <f aca="false">SMALL(A2489:D2489,1)</f>
        <v>19</v>
      </c>
      <c r="F2489" s="1" t="n">
        <f aca="false">SMALL(A2489:D2489,2)</f>
        <v>25</v>
      </c>
      <c r="G2489" s="1" t="n">
        <f aca="false">SMALL(A2489:D2489,3)</f>
        <v>31</v>
      </c>
      <c r="H2489" s="1" t="n">
        <f aca="false">SMALL(A2489:D2489,4)</f>
        <v>34</v>
      </c>
      <c r="I2489" s="2" t="n">
        <f aca="false">IF(E2489=F2489,1,0)</f>
        <v>0</v>
      </c>
      <c r="J2489" s="2" t="n">
        <f aca="false">IF(F2489=G2489,1,0)</f>
        <v>0</v>
      </c>
      <c r="K2489" s="2" t="n">
        <f aca="false">IF(G2489=H2489,1,0)</f>
        <v>0</v>
      </c>
      <c r="L2489" s="2" t="str">
        <f aca="false">IF(AND(SUM(I2489:K2489)=1,H2489&lt;SUM(E2489:G2489)),1,"")</f>
        <v/>
      </c>
    </row>
    <row r="2490" customFormat="false" ht="15" hidden="false" customHeight="false" outlineLevel="0" collapsed="false">
      <c r="A2490" s="0" t="n">
        <v>1</v>
      </c>
      <c r="B2490" s="0" t="n">
        <v>57</v>
      </c>
      <c r="C2490" s="0" t="n">
        <v>50</v>
      </c>
      <c r="D2490" s="0" t="n">
        <v>33</v>
      </c>
      <c r="E2490" s="1" t="n">
        <f aca="false">SMALL(A2490:D2490,1)</f>
        <v>1</v>
      </c>
      <c r="F2490" s="1" t="n">
        <f aca="false">SMALL(A2490:D2490,2)</f>
        <v>33</v>
      </c>
      <c r="G2490" s="1" t="n">
        <f aca="false">SMALL(A2490:D2490,3)</f>
        <v>50</v>
      </c>
      <c r="H2490" s="1" t="n">
        <f aca="false">SMALL(A2490:D2490,4)</f>
        <v>57</v>
      </c>
      <c r="I2490" s="2" t="n">
        <f aca="false">IF(E2490=F2490,1,0)</f>
        <v>0</v>
      </c>
      <c r="J2490" s="2" t="n">
        <f aca="false">IF(F2490=G2490,1,0)</f>
        <v>0</v>
      </c>
      <c r="K2490" s="2" t="n">
        <f aca="false">IF(G2490=H2490,1,0)</f>
        <v>0</v>
      </c>
      <c r="L2490" s="2" t="str">
        <f aca="false">IF(AND(SUM(I2490:K2490)=1,H2490&lt;SUM(E2490:G2490)),1,"")</f>
        <v/>
      </c>
    </row>
    <row r="2491" customFormat="false" ht="15" hidden="false" customHeight="false" outlineLevel="0" collapsed="false">
      <c r="A2491" s="0" t="n">
        <v>71</v>
      </c>
      <c r="B2491" s="0" t="n">
        <v>76</v>
      </c>
      <c r="C2491" s="0" t="n">
        <v>63</v>
      </c>
      <c r="D2491" s="0" t="n">
        <v>38</v>
      </c>
      <c r="E2491" s="1" t="n">
        <f aca="false">SMALL(A2491:D2491,1)</f>
        <v>38</v>
      </c>
      <c r="F2491" s="1" t="n">
        <f aca="false">SMALL(A2491:D2491,2)</f>
        <v>63</v>
      </c>
      <c r="G2491" s="1" t="n">
        <f aca="false">SMALL(A2491:D2491,3)</f>
        <v>71</v>
      </c>
      <c r="H2491" s="1" t="n">
        <f aca="false">SMALL(A2491:D2491,4)</f>
        <v>76</v>
      </c>
      <c r="I2491" s="2" t="n">
        <f aca="false">IF(E2491=F2491,1,0)</f>
        <v>0</v>
      </c>
      <c r="J2491" s="2" t="n">
        <f aca="false">IF(F2491=G2491,1,0)</f>
        <v>0</v>
      </c>
      <c r="K2491" s="2" t="n">
        <f aca="false">IF(G2491=H2491,1,0)</f>
        <v>0</v>
      </c>
      <c r="L2491" s="2" t="str">
        <f aca="false">IF(AND(SUM(I2491:K2491)=1,H2491&lt;SUM(E2491:G2491)),1,"")</f>
        <v/>
      </c>
    </row>
    <row r="2492" customFormat="false" ht="15" hidden="false" customHeight="false" outlineLevel="0" collapsed="false">
      <c r="A2492" s="0" t="n">
        <v>80</v>
      </c>
      <c r="B2492" s="0" t="n">
        <v>73</v>
      </c>
      <c r="C2492" s="0" t="n">
        <v>42</v>
      </c>
      <c r="D2492" s="0" t="n">
        <v>24</v>
      </c>
      <c r="E2492" s="1" t="n">
        <f aca="false">SMALL(A2492:D2492,1)</f>
        <v>24</v>
      </c>
      <c r="F2492" s="1" t="n">
        <f aca="false">SMALL(A2492:D2492,2)</f>
        <v>42</v>
      </c>
      <c r="G2492" s="1" t="n">
        <f aca="false">SMALL(A2492:D2492,3)</f>
        <v>73</v>
      </c>
      <c r="H2492" s="1" t="n">
        <f aca="false">SMALL(A2492:D2492,4)</f>
        <v>80</v>
      </c>
      <c r="I2492" s="2" t="n">
        <f aca="false">IF(E2492=F2492,1,0)</f>
        <v>0</v>
      </c>
      <c r="J2492" s="2" t="n">
        <f aca="false">IF(F2492=G2492,1,0)</f>
        <v>0</v>
      </c>
      <c r="K2492" s="2" t="n">
        <f aca="false">IF(G2492=H2492,1,0)</f>
        <v>0</v>
      </c>
      <c r="L2492" s="2" t="str">
        <f aca="false">IF(AND(SUM(I2492:K2492)=1,H2492&lt;SUM(E2492:G2492)),1,"")</f>
        <v/>
      </c>
    </row>
    <row r="2493" customFormat="false" ht="15" hidden="false" customHeight="false" outlineLevel="0" collapsed="false">
      <c r="A2493" s="0" t="n">
        <v>91</v>
      </c>
      <c r="B2493" s="0" t="n">
        <v>91</v>
      </c>
      <c r="C2493" s="0" t="n">
        <v>20</v>
      </c>
      <c r="D2493" s="0" t="n">
        <v>13</v>
      </c>
      <c r="E2493" s="1" t="n">
        <f aca="false">SMALL(A2493:D2493,1)</f>
        <v>13</v>
      </c>
      <c r="F2493" s="1" t="n">
        <f aca="false">SMALL(A2493:D2493,2)</f>
        <v>20</v>
      </c>
      <c r="G2493" s="1" t="n">
        <f aca="false">SMALL(A2493:D2493,3)</f>
        <v>91</v>
      </c>
      <c r="H2493" s="1" t="n">
        <f aca="false">SMALL(A2493:D2493,4)</f>
        <v>91</v>
      </c>
      <c r="I2493" s="2" t="n">
        <f aca="false">IF(E2493=F2493,1,0)</f>
        <v>0</v>
      </c>
      <c r="J2493" s="2" t="n">
        <f aca="false">IF(F2493=G2493,1,0)</f>
        <v>0</v>
      </c>
      <c r="K2493" s="2" t="n">
        <f aca="false">IF(G2493=H2493,1,0)</f>
        <v>1</v>
      </c>
      <c r="L2493" s="2" t="n">
        <f aca="false">IF(AND(SUM(I2493:K2493)=1,H2493&lt;SUM(E2493:G2493)),1,"")</f>
        <v>1</v>
      </c>
    </row>
    <row r="2494" customFormat="false" ht="15" hidden="false" customHeight="false" outlineLevel="0" collapsed="false">
      <c r="A2494" s="0" t="n">
        <v>28</v>
      </c>
      <c r="B2494" s="0" t="n">
        <v>23</v>
      </c>
      <c r="C2494" s="0" t="n">
        <v>82</v>
      </c>
      <c r="D2494" s="0" t="n">
        <v>42</v>
      </c>
      <c r="E2494" s="1" t="n">
        <f aca="false">SMALL(A2494:D2494,1)</f>
        <v>23</v>
      </c>
      <c r="F2494" s="1" t="n">
        <f aca="false">SMALL(A2494:D2494,2)</f>
        <v>28</v>
      </c>
      <c r="G2494" s="1" t="n">
        <f aca="false">SMALL(A2494:D2494,3)</f>
        <v>42</v>
      </c>
      <c r="H2494" s="1" t="n">
        <f aca="false">SMALL(A2494:D2494,4)</f>
        <v>82</v>
      </c>
      <c r="I2494" s="2" t="n">
        <f aca="false">IF(E2494=F2494,1,0)</f>
        <v>0</v>
      </c>
      <c r="J2494" s="2" t="n">
        <f aca="false">IF(F2494=G2494,1,0)</f>
        <v>0</v>
      </c>
      <c r="K2494" s="2" t="n">
        <f aca="false">IF(G2494=H2494,1,0)</f>
        <v>0</v>
      </c>
      <c r="L2494" s="2" t="str">
        <f aca="false">IF(AND(SUM(I2494:K2494)=1,H2494&lt;SUM(E2494:G2494)),1,"")</f>
        <v/>
      </c>
    </row>
    <row r="2495" customFormat="false" ht="15" hidden="false" customHeight="false" outlineLevel="0" collapsed="false">
      <c r="A2495" s="0" t="n">
        <v>35</v>
      </c>
      <c r="B2495" s="0" t="n">
        <v>10</v>
      </c>
      <c r="C2495" s="0" t="n">
        <v>85</v>
      </c>
      <c r="D2495" s="0" t="n">
        <v>48</v>
      </c>
      <c r="E2495" s="1" t="n">
        <f aca="false">SMALL(A2495:D2495,1)</f>
        <v>10</v>
      </c>
      <c r="F2495" s="1" t="n">
        <f aca="false">SMALL(A2495:D2495,2)</f>
        <v>35</v>
      </c>
      <c r="G2495" s="1" t="n">
        <f aca="false">SMALL(A2495:D2495,3)</f>
        <v>48</v>
      </c>
      <c r="H2495" s="1" t="n">
        <f aca="false">SMALL(A2495:D2495,4)</f>
        <v>85</v>
      </c>
      <c r="I2495" s="2" t="n">
        <f aca="false">IF(E2495=F2495,1,0)</f>
        <v>0</v>
      </c>
      <c r="J2495" s="2" t="n">
        <f aca="false">IF(F2495=G2495,1,0)</f>
        <v>0</v>
      </c>
      <c r="K2495" s="2" t="n">
        <f aca="false">IF(G2495=H2495,1,0)</f>
        <v>0</v>
      </c>
      <c r="L2495" s="2" t="str">
        <f aca="false">IF(AND(SUM(I2495:K2495)=1,H2495&lt;SUM(E2495:G2495)),1,"")</f>
        <v/>
      </c>
    </row>
    <row r="2496" customFormat="false" ht="15" hidden="false" customHeight="false" outlineLevel="0" collapsed="false">
      <c r="A2496" s="0" t="n">
        <v>59</v>
      </c>
      <c r="B2496" s="0" t="n">
        <v>57</v>
      </c>
      <c r="C2496" s="0" t="n">
        <v>18</v>
      </c>
      <c r="D2496" s="0" t="n">
        <v>18</v>
      </c>
      <c r="E2496" s="1" t="n">
        <f aca="false">SMALL(A2496:D2496,1)</f>
        <v>18</v>
      </c>
      <c r="F2496" s="1" t="n">
        <f aca="false">SMALL(A2496:D2496,2)</f>
        <v>18</v>
      </c>
      <c r="G2496" s="1" t="n">
        <f aca="false">SMALL(A2496:D2496,3)</f>
        <v>57</v>
      </c>
      <c r="H2496" s="1" t="n">
        <f aca="false">SMALL(A2496:D2496,4)</f>
        <v>59</v>
      </c>
      <c r="I2496" s="2" t="n">
        <f aca="false">IF(E2496=F2496,1,0)</f>
        <v>1</v>
      </c>
      <c r="J2496" s="2" t="n">
        <f aca="false">IF(F2496=G2496,1,0)</f>
        <v>0</v>
      </c>
      <c r="K2496" s="2" t="n">
        <f aca="false">IF(G2496=H2496,1,0)</f>
        <v>0</v>
      </c>
      <c r="L2496" s="2" t="n">
        <f aca="false">IF(AND(SUM(I2496:K2496)=1,H2496&lt;SUM(E2496:G2496)),1,"")</f>
        <v>1</v>
      </c>
    </row>
    <row r="2497" customFormat="false" ht="15" hidden="false" customHeight="false" outlineLevel="0" collapsed="false">
      <c r="A2497" s="0" t="n">
        <v>95</v>
      </c>
      <c r="B2497" s="0" t="n">
        <v>48</v>
      </c>
      <c r="C2497" s="0" t="n">
        <v>44</v>
      </c>
      <c r="D2497" s="0" t="n">
        <v>3</v>
      </c>
      <c r="E2497" s="1" t="n">
        <f aca="false">SMALL(A2497:D2497,1)</f>
        <v>3</v>
      </c>
      <c r="F2497" s="1" t="n">
        <f aca="false">SMALL(A2497:D2497,2)</f>
        <v>44</v>
      </c>
      <c r="G2497" s="1" t="n">
        <f aca="false">SMALL(A2497:D2497,3)</f>
        <v>48</v>
      </c>
      <c r="H2497" s="1" t="n">
        <f aca="false">SMALL(A2497:D2497,4)</f>
        <v>95</v>
      </c>
      <c r="I2497" s="2" t="n">
        <f aca="false">IF(E2497=F2497,1,0)</f>
        <v>0</v>
      </c>
      <c r="J2497" s="2" t="n">
        <f aca="false">IF(F2497=G2497,1,0)</f>
        <v>0</v>
      </c>
      <c r="K2497" s="2" t="n">
        <f aca="false">IF(G2497=H2497,1,0)</f>
        <v>0</v>
      </c>
      <c r="L2497" s="2" t="str">
        <f aca="false">IF(AND(SUM(I2497:K2497)=1,H2497&lt;SUM(E2497:G2497)),1,"")</f>
        <v/>
      </c>
    </row>
    <row r="2498" customFormat="false" ht="15" hidden="false" customHeight="false" outlineLevel="0" collapsed="false">
      <c r="A2498" s="0" t="n">
        <v>23</v>
      </c>
      <c r="B2498" s="0" t="n">
        <v>83</v>
      </c>
      <c r="C2498" s="0" t="n">
        <v>95</v>
      </c>
      <c r="D2498" s="0" t="n">
        <v>21</v>
      </c>
      <c r="E2498" s="1" t="n">
        <f aca="false">SMALL(A2498:D2498,1)</f>
        <v>21</v>
      </c>
      <c r="F2498" s="1" t="n">
        <f aca="false">SMALL(A2498:D2498,2)</f>
        <v>23</v>
      </c>
      <c r="G2498" s="1" t="n">
        <f aca="false">SMALL(A2498:D2498,3)</f>
        <v>83</v>
      </c>
      <c r="H2498" s="1" t="n">
        <f aca="false">SMALL(A2498:D2498,4)</f>
        <v>95</v>
      </c>
      <c r="I2498" s="2" t="n">
        <f aca="false">IF(E2498=F2498,1,0)</f>
        <v>0</v>
      </c>
      <c r="J2498" s="2" t="n">
        <f aca="false">IF(F2498=G2498,1,0)</f>
        <v>0</v>
      </c>
      <c r="K2498" s="2" t="n">
        <f aca="false">IF(G2498=H2498,1,0)</f>
        <v>0</v>
      </c>
      <c r="L2498" s="2" t="str">
        <f aca="false">IF(AND(SUM(I2498:K2498)=1,H2498&lt;SUM(E2498:G2498)),1,"")</f>
        <v/>
      </c>
    </row>
    <row r="2499" customFormat="false" ht="15" hidden="false" customHeight="false" outlineLevel="0" collapsed="false">
      <c r="A2499" s="0" t="n">
        <v>2</v>
      </c>
      <c r="B2499" s="0" t="n">
        <v>19</v>
      </c>
      <c r="C2499" s="0" t="n">
        <v>8</v>
      </c>
      <c r="D2499" s="0" t="n">
        <v>31</v>
      </c>
      <c r="E2499" s="1" t="n">
        <f aca="false">SMALL(A2499:D2499,1)</f>
        <v>2</v>
      </c>
      <c r="F2499" s="1" t="n">
        <f aca="false">SMALL(A2499:D2499,2)</f>
        <v>8</v>
      </c>
      <c r="G2499" s="1" t="n">
        <f aca="false">SMALL(A2499:D2499,3)</f>
        <v>19</v>
      </c>
      <c r="H2499" s="1" t="n">
        <f aca="false">SMALL(A2499:D2499,4)</f>
        <v>31</v>
      </c>
      <c r="I2499" s="2" t="n">
        <f aca="false">IF(E2499=F2499,1,0)</f>
        <v>0</v>
      </c>
      <c r="J2499" s="2" t="n">
        <f aca="false">IF(F2499=G2499,1,0)</f>
        <v>0</v>
      </c>
      <c r="K2499" s="2" t="n">
        <f aca="false">IF(G2499=H2499,1,0)</f>
        <v>0</v>
      </c>
      <c r="L2499" s="2" t="str">
        <f aca="false">IF(AND(SUM(I2499:K2499)=1,H2499&lt;SUM(E2499:G2499)),1,"")</f>
        <v/>
      </c>
    </row>
    <row r="2500" customFormat="false" ht="15" hidden="false" customHeight="false" outlineLevel="0" collapsed="false">
      <c r="A2500" s="0" t="n">
        <v>11</v>
      </c>
      <c r="B2500" s="0" t="n">
        <v>87</v>
      </c>
      <c r="C2500" s="0" t="n">
        <v>29</v>
      </c>
      <c r="D2500" s="0" t="n">
        <v>48</v>
      </c>
      <c r="E2500" s="1" t="n">
        <f aca="false">SMALL(A2500:D2500,1)</f>
        <v>11</v>
      </c>
      <c r="F2500" s="1" t="n">
        <f aca="false">SMALL(A2500:D2500,2)</f>
        <v>29</v>
      </c>
      <c r="G2500" s="1" t="n">
        <f aca="false">SMALL(A2500:D2500,3)</f>
        <v>48</v>
      </c>
      <c r="H2500" s="1" t="n">
        <f aca="false">SMALL(A2500:D2500,4)</f>
        <v>87</v>
      </c>
      <c r="I2500" s="2" t="n">
        <f aca="false">IF(E2500=F2500,1,0)</f>
        <v>0</v>
      </c>
      <c r="J2500" s="2" t="n">
        <f aca="false">IF(F2500=G2500,1,0)</f>
        <v>0</v>
      </c>
      <c r="K2500" s="2" t="n">
        <f aca="false">IF(G2500=H2500,1,0)</f>
        <v>0</v>
      </c>
      <c r="L2500" s="2" t="str">
        <f aca="false">IF(AND(SUM(I2500:K2500)=1,H2500&lt;SUM(E2500:G2500)),1,"")</f>
        <v/>
      </c>
    </row>
    <row r="2501" customFormat="false" ht="15" hidden="false" customHeight="false" outlineLevel="0" collapsed="false">
      <c r="A2501" s="0" t="n">
        <v>55</v>
      </c>
      <c r="B2501" s="0" t="n">
        <v>42</v>
      </c>
      <c r="C2501" s="0" t="n">
        <v>67</v>
      </c>
      <c r="D2501" s="0" t="n">
        <v>50</v>
      </c>
      <c r="E2501" s="1" t="n">
        <f aca="false">SMALL(A2501:D2501,1)</f>
        <v>42</v>
      </c>
      <c r="F2501" s="1" t="n">
        <f aca="false">SMALL(A2501:D2501,2)</f>
        <v>50</v>
      </c>
      <c r="G2501" s="1" t="n">
        <f aca="false">SMALL(A2501:D2501,3)</f>
        <v>55</v>
      </c>
      <c r="H2501" s="1" t="n">
        <f aca="false">SMALL(A2501:D2501,4)</f>
        <v>67</v>
      </c>
      <c r="I2501" s="2" t="n">
        <f aca="false">IF(E2501=F2501,1,0)</f>
        <v>0</v>
      </c>
      <c r="J2501" s="2" t="n">
        <f aca="false">IF(F2501=G2501,1,0)</f>
        <v>0</v>
      </c>
      <c r="K2501" s="2" t="n">
        <f aca="false">IF(G2501=H2501,1,0)</f>
        <v>0</v>
      </c>
      <c r="L2501" s="2" t="str">
        <f aca="false">IF(AND(SUM(I2501:K2501)=1,H2501&lt;SUM(E2501:G2501)),1,"")</f>
        <v/>
      </c>
    </row>
    <row r="2502" customFormat="false" ht="15" hidden="false" customHeight="false" outlineLevel="0" collapsed="false">
      <c r="A2502" s="0" t="n">
        <v>41</v>
      </c>
      <c r="B2502" s="0" t="n">
        <v>61</v>
      </c>
      <c r="C2502" s="0" t="n">
        <v>9</v>
      </c>
      <c r="D2502" s="0" t="n">
        <v>25</v>
      </c>
      <c r="E2502" s="1" t="n">
        <f aca="false">SMALL(A2502:D2502,1)</f>
        <v>9</v>
      </c>
      <c r="F2502" s="1" t="n">
        <f aca="false">SMALL(A2502:D2502,2)</f>
        <v>25</v>
      </c>
      <c r="G2502" s="1" t="n">
        <f aca="false">SMALL(A2502:D2502,3)</f>
        <v>41</v>
      </c>
      <c r="H2502" s="1" t="n">
        <f aca="false">SMALL(A2502:D2502,4)</f>
        <v>61</v>
      </c>
      <c r="I2502" s="2" t="n">
        <f aca="false">IF(E2502=F2502,1,0)</f>
        <v>0</v>
      </c>
      <c r="J2502" s="2" t="n">
        <f aca="false">IF(F2502=G2502,1,0)</f>
        <v>0</v>
      </c>
      <c r="K2502" s="2" t="n">
        <f aca="false">IF(G2502=H2502,1,0)</f>
        <v>0</v>
      </c>
      <c r="L2502" s="2" t="str">
        <f aca="false">IF(AND(SUM(I2502:K2502)=1,H2502&lt;SUM(E2502:G2502)),1,"")</f>
        <v/>
      </c>
    </row>
    <row r="2503" customFormat="false" ht="15" hidden="false" customHeight="false" outlineLevel="0" collapsed="false">
      <c r="A2503" s="0" t="n">
        <v>9</v>
      </c>
      <c r="B2503" s="0" t="n">
        <v>7</v>
      </c>
      <c r="C2503" s="0" t="n">
        <v>79</v>
      </c>
      <c r="D2503" s="0" t="n">
        <v>30</v>
      </c>
      <c r="E2503" s="1" t="n">
        <f aca="false">SMALL(A2503:D2503,1)</f>
        <v>7</v>
      </c>
      <c r="F2503" s="1" t="n">
        <f aca="false">SMALL(A2503:D2503,2)</f>
        <v>9</v>
      </c>
      <c r="G2503" s="1" t="n">
        <f aca="false">SMALL(A2503:D2503,3)</f>
        <v>30</v>
      </c>
      <c r="H2503" s="1" t="n">
        <f aca="false">SMALL(A2503:D2503,4)</f>
        <v>79</v>
      </c>
      <c r="I2503" s="2" t="n">
        <f aca="false">IF(E2503=F2503,1,0)</f>
        <v>0</v>
      </c>
      <c r="J2503" s="2" t="n">
        <f aca="false">IF(F2503=G2503,1,0)</f>
        <v>0</v>
      </c>
      <c r="K2503" s="2" t="n">
        <f aca="false">IF(G2503=H2503,1,0)</f>
        <v>0</v>
      </c>
      <c r="L2503" s="2" t="str">
        <f aca="false">IF(AND(SUM(I2503:K2503)=1,H2503&lt;SUM(E2503:G2503)),1,"")</f>
        <v/>
      </c>
    </row>
    <row r="2504" customFormat="false" ht="15" hidden="false" customHeight="false" outlineLevel="0" collapsed="false">
      <c r="A2504" s="0" t="n">
        <v>26</v>
      </c>
      <c r="B2504" s="0" t="n">
        <v>59</v>
      </c>
      <c r="C2504" s="0" t="n">
        <v>46</v>
      </c>
      <c r="D2504" s="0" t="n">
        <v>43</v>
      </c>
      <c r="E2504" s="1" t="n">
        <f aca="false">SMALL(A2504:D2504,1)</f>
        <v>26</v>
      </c>
      <c r="F2504" s="1" t="n">
        <f aca="false">SMALL(A2504:D2504,2)</f>
        <v>43</v>
      </c>
      <c r="G2504" s="1" t="n">
        <f aca="false">SMALL(A2504:D2504,3)</f>
        <v>46</v>
      </c>
      <c r="H2504" s="1" t="n">
        <f aca="false">SMALL(A2504:D2504,4)</f>
        <v>59</v>
      </c>
      <c r="I2504" s="2" t="n">
        <f aca="false">IF(E2504=F2504,1,0)</f>
        <v>0</v>
      </c>
      <c r="J2504" s="2" t="n">
        <f aca="false">IF(F2504=G2504,1,0)</f>
        <v>0</v>
      </c>
      <c r="K2504" s="2" t="n">
        <f aca="false">IF(G2504=H2504,1,0)</f>
        <v>0</v>
      </c>
      <c r="L2504" s="2" t="str">
        <f aca="false">IF(AND(SUM(I2504:K2504)=1,H2504&lt;SUM(E2504:G2504)),1,"")</f>
        <v/>
      </c>
    </row>
    <row r="2505" customFormat="false" ht="15" hidden="false" customHeight="false" outlineLevel="0" collapsed="false">
      <c r="A2505" s="0" t="n">
        <v>69</v>
      </c>
      <c r="B2505" s="0" t="n">
        <v>82</v>
      </c>
      <c r="C2505" s="0" t="n">
        <v>50</v>
      </c>
      <c r="D2505" s="0" t="n">
        <v>29</v>
      </c>
      <c r="E2505" s="1" t="n">
        <f aca="false">SMALL(A2505:D2505,1)</f>
        <v>29</v>
      </c>
      <c r="F2505" s="1" t="n">
        <f aca="false">SMALL(A2505:D2505,2)</f>
        <v>50</v>
      </c>
      <c r="G2505" s="1" t="n">
        <f aca="false">SMALL(A2505:D2505,3)</f>
        <v>69</v>
      </c>
      <c r="H2505" s="1" t="n">
        <f aca="false">SMALL(A2505:D2505,4)</f>
        <v>82</v>
      </c>
      <c r="I2505" s="2" t="n">
        <f aca="false">IF(E2505=F2505,1,0)</f>
        <v>0</v>
      </c>
      <c r="J2505" s="2" t="n">
        <f aca="false">IF(F2505=G2505,1,0)</f>
        <v>0</v>
      </c>
      <c r="K2505" s="2" t="n">
        <f aca="false">IF(G2505=H2505,1,0)</f>
        <v>0</v>
      </c>
      <c r="L2505" s="2" t="str">
        <f aca="false">IF(AND(SUM(I2505:K2505)=1,H2505&lt;SUM(E2505:G2505)),1,"")</f>
        <v/>
      </c>
    </row>
    <row r="2506" customFormat="false" ht="15" hidden="false" customHeight="false" outlineLevel="0" collapsed="false">
      <c r="A2506" s="0" t="n">
        <v>74</v>
      </c>
      <c r="B2506" s="0" t="n">
        <v>3</v>
      </c>
      <c r="C2506" s="0" t="n">
        <v>65</v>
      </c>
      <c r="D2506" s="0" t="n">
        <v>33</v>
      </c>
      <c r="E2506" s="1" t="n">
        <f aca="false">SMALL(A2506:D2506,1)</f>
        <v>3</v>
      </c>
      <c r="F2506" s="1" t="n">
        <f aca="false">SMALL(A2506:D2506,2)</f>
        <v>33</v>
      </c>
      <c r="G2506" s="1" t="n">
        <f aca="false">SMALL(A2506:D2506,3)</f>
        <v>65</v>
      </c>
      <c r="H2506" s="1" t="n">
        <f aca="false">SMALL(A2506:D2506,4)</f>
        <v>74</v>
      </c>
      <c r="I2506" s="2" t="n">
        <f aca="false">IF(E2506=F2506,1,0)</f>
        <v>0</v>
      </c>
      <c r="J2506" s="2" t="n">
        <f aca="false">IF(F2506=G2506,1,0)</f>
        <v>0</v>
      </c>
      <c r="K2506" s="2" t="n">
        <f aca="false">IF(G2506=H2506,1,0)</f>
        <v>0</v>
      </c>
      <c r="L2506" s="2" t="str">
        <f aca="false">IF(AND(SUM(I2506:K2506)=1,H2506&lt;SUM(E2506:G2506)),1,"")</f>
        <v/>
      </c>
    </row>
    <row r="2507" customFormat="false" ht="15" hidden="false" customHeight="false" outlineLevel="0" collapsed="false">
      <c r="A2507" s="0" t="n">
        <v>46</v>
      </c>
      <c r="B2507" s="0" t="n">
        <v>29</v>
      </c>
      <c r="C2507" s="0" t="n">
        <v>10</v>
      </c>
      <c r="D2507" s="0" t="n">
        <v>20</v>
      </c>
      <c r="E2507" s="1" t="n">
        <f aca="false">SMALL(A2507:D2507,1)</f>
        <v>10</v>
      </c>
      <c r="F2507" s="1" t="n">
        <f aca="false">SMALL(A2507:D2507,2)</f>
        <v>20</v>
      </c>
      <c r="G2507" s="1" t="n">
        <f aca="false">SMALL(A2507:D2507,3)</f>
        <v>29</v>
      </c>
      <c r="H2507" s="1" t="n">
        <f aca="false">SMALL(A2507:D2507,4)</f>
        <v>46</v>
      </c>
      <c r="I2507" s="2" t="n">
        <f aca="false">IF(E2507=F2507,1,0)</f>
        <v>0</v>
      </c>
      <c r="J2507" s="2" t="n">
        <f aca="false">IF(F2507=G2507,1,0)</f>
        <v>0</v>
      </c>
      <c r="K2507" s="2" t="n">
        <f aca="false">IF(G2507=H2507,1,0)</f>
        <v>0</v>
      </c>
      <c r="L2507" s="2" t="str">
        <f aca="false">IF(AND(SUM(I2507:K2507)=1,H2507&lt;SUM(E2507:G2507)),1,"")</f>
        <v/>
      </c>
    </row>
    <row r="2508" customFormat="false" ht="15" hidden="false" customHeight="false" outlineLevel="0" collapsed="false">
      <c r="A2508" s="0" t="n">
        <v>44</v>
      </c>
      <c r="B2508" s="0" t="n">
        <v>39</v>
      </c>
      <c r="C2508" s="0" t="n">
        <v>81</v>
      </c>
      <c r="D2508" s="0" t="n">
        <v>10</v>
      </c>
      <c r="E2508" s="1" t="n">
        <f aca="false">SMALL(A2508:D2508,1)</f>
        <v>10</v>
      </c>
      <c r="F2508" s="1" t="n">
        <f aca="false">SMALL(A2508:D2508,2)</f>
        <v>39</v>
      </c>
      <c r="G2508" s="1" t="n">
        <f aca="false">SMALL(A2508:D2508,3)</f>
        <v>44</v>
      </c>
      <c r="H2508" s="1" t="n">
        <f aca="false">SMALL(A2508:D2508,4)</f>
        <v>81</v>
      </c>
      <c r="I2508" s="2" t="n">
        <f aca="false">IF(E2508=F2508,1,0)</f>
        <v>0</v>
      </c>
      <c r="J2508" s="2" t="n">
        <f aca="false">IF(F2508=G2508,1,0)</f>
        <v>0</v>
      </c>
      <c r="K2508" s="2" t="n">
        <f aca="false">IF(G2508=H2508,1,0)</f>
        <v>0</v>
      </c>
      <c r="L2508" s="2" t="str">
        <f aca="false">IF(AND(SUM(I2508:K2508)=1,H2508&lt;SUM(E2508:G2508)),1,"")</f>
        <v/>
      </c>
    </row>
    <row r="2509" customFormat="false" ht="15" hidden="false" customHeight="false" outlineLevel="0" collapsed="false">
      <c r="A2509" s="0" t="n">
        <v>62</v>
      </c>
      <c r="B2509" s="0" t="n">
        <v>79</v>
      </c>
      <c r="C2509" s="0" t="n">
        <v>6</v>
      </c>
      <c r="D2509" s="0" t="n">
        <v>31</v>
      </c>
      <c r="E2509" s="1" t="n">
        <f aca="false">SMALL(A2509:D2509,1)</f>
        <v>6</v>
      </c>
      <c r="F2509" s="1" t="n">
        <f aca="false">SMALL(A2509:D2509,2)</f>
        <v>31</v>
      </c>
      <c r="G2509" s="1" t="n">
        <f aca="false">SMALL(A2509:D2509,3)</f>
        <v>62</v>
      </c>
      <c r="H2509" s="1" t="n">
        <f aca="false">SMALL(A2509:D2509,4)</f>
        <v>79</v>
      </c>
      <c r="I2509" s="2" t="n">
        <f aca="false">IF(E2509=F2509,1,0)</f>
        <v>0</v>
      </c>
      <c r="J2509" s="2" t="n">
        <f aca="false">IF(F2509=G2509,1,0)</f>
        <v>0</v>
      </c>
      <c r="K2509" s="2" t="n">
        <f aca="false">IF(G2509=H2509,1,0)</f>
        <v>0</v>
      </c>
      <c r="L2509" s="2" t="str">
        <f aca="false">IF(AND(SUM(I2509:K2509)=1,H2509&lt;SUM(E2509:G2509)),1,"")</f>
        <v/>
      </c>
    </row>
    <row r="2510" customFormat="false" ht="15" hidden="false" customHeight="false" outlineLevel="0" collapsed="false">
      <c r="A2510" s="0" t="n">
        <v>11</v>
      </c>
      <c r="B2510" s="0" t="n">
        <v>36</v>
      </c>
      <c r="C2510" s="0" t="n">
        <v>75</v>
      </c>
      <c r="D2510" s="0" t="n">
        <v>36</v>
      </c>
      <c r="E2510" s="1" t="n">
        <f aca="false">SMALL(A2510:D2510,1)</f>
        <v>11</v>
      </c>
      <c r="F2510" s="1" t="n">
        <f aca="false">SMALL(A2510:D2510,2)</f>
        <v>36</v>
      </c>
      <c r="G2510" s="1" t="n">
        <f aca="false">SMALL(A2510:D2510,3)</f>
        <v>36</v>
      </c>
      <c r="H2510" s="1" t="n">
        <f aca="false">SMALL(A2510:D2510,4)</f>
        <v>75</v>
      </c>
      <c r="I2510" s="2" t="n">
        <f aca="false">IF(E2510=F2510,1,0)</f>
        <v>0</v>
      </c>
      <c r="J2510" s="2" t="n">
        <f aca="false">IF(F2510=G2510,1,0)</f>
        <v>1</v>
      </c>
      <c r="K2510" s="2" t="n">
        <f aca="false">IF(G2510=H2510,1,0)</f>
        <v>0</v>
      </c>
      <c r="L2510" s="2" t="n">
        <f aca="false">IF(AND(SUM(I2510:K2510)=1,H2510&lt;SUM(E2510:G2510)),1,"")</f>
        <v>1</v>
      </c>
    </row>
    <row r="2511" customFormat="false" ht="15" hidden="false" customHeight="false" outlineLevel="0" collapsed="false">
      <c r="A2511" s="0" t="n">
        <v>8</v>
      </c>
      <c r="B2511" s="0" t="n">
        <v>42</v>
      </c>
      <c r="C2511" s="0" t="n">
        <v>56</v>
      </c>
      <c r="D2511" s="0" t="n">
        <v>26</v>
      </c>
      <c r="E2511" s="1" t="n">
        <f aca="false">SMALL(A2511:D2511,1)</f>
        <v>8</v>
      </c>
      <c r="F2511" s="1" t="n">
        <f aca="false">SMALL(A2511:D2511,2)</f>
        <v>26</v>
      </c>
      <c r="G2511" s="1" t="n">
        <f aca="false">SMALL(A2511:D2511,3)</f>
        <v>42</v>
      </c>
      <c r="H2511" s="1" t="n">
        <f aca="false">SMALL(A2511:D2511,4)</f>
        <v>56</v>
      </c>
      <c r="I2511" s="2" t="n">
        <f aca="false">IF(E2511=F2511,1,0)</f>
        <v>0</v>
      </c>
      <c r="J2511" s="2" t="n">
        <f aca="false">IF(F2511=G2511,1,0)</f>
        <v>0</v>
      </c>
      <c r="K2511" s="2" t="n">
        <f aca="false">IF(G2511=H2511,1,0)</f>
        <v>0</v>
      </c>
      <c r="L2511" s="2" t="str">
        <f aca="false">IF(AND(SUM(I2511:K2511)=1,H2511&lt;SUM(E2511:G2511)),1,"")</f>
        <v/>
      </c>
    </row>
    <row r="2512" customFormat="false" ht="15" hidden="false" customHeight="false" outlineLevel="0" collapsed="false">
      <c r="A2512" s="0" t="n">
        <v>100</v>
      </c>
      <c r="B2512" s="0" t="n">
        <v>4</v>
      </c>
      <c r="C2512" s="0" t="n">
        <v>84</v>
      </c>
      <c r="D2512" s="0" t="n">
        <v>14</v>
      </c>
      <c r="E2512" s="1" t="n">
        <f aca="false">SMALL(A2512:D2512,1)</f>
        <v>4</v>
      </c>
      <c r="F2512" s="1" t="n">
        <f aca="false">SMALL(A2512:D2512,2)</f>
        <v>14</v>
      </c>
      <c r="G2512" s="1" t="n">
        <f aca="false">SMALL(A2512:D2512,3)</f>
        <v>84</v>
      </c>
      <c r="H2512" s="1" t="n">
        <f aca="false">SMALL(A2512:D2512,4)</f>
        <v>100</v>
      </c>
      <c r="I2512" s="2" t="n">
        <f aca="false">IF(E2512=F2512,1,0)</f>
        <v>0</v>
      </c>
      <c r="J2512" s="2" t="n">
        <f aca="false">IF(F2512=G2512,1,0)</f>
        <v>0</v>
      </c>
      <c r="K2512" s="2" t="n">
        <f aca="false">IF(G2512=H2512,1,0)</f>
        <v>0</v>
      </c>
      <c r="L2512" s="2" t="str">
        <f aca="false">IF(AND(SUM(I2512:K2512)=1,H2512&lt;SUM(E2512:G2512)),1,"")</f>
        <v/>
      </c>
    </row>
    <row r="2513" customFormat="false" ht="15" hidden="false" customHeight="false" outlineLevel="0" collapsed="false">
      <c r="A2513" s="0" t="n">
        <v>39</v>
      </c>
      <c r="B2513" s="0" t="n">
        <v>52</v>
      </c>
      <c r="C2513" s="0" t="n">
        <v>22</v>
      </c>
      <c r="D2513" s="0" t="n">
        <v>28</v>
      </c>
      <c r="E2513" s="1" t="n">
        <f aca="false">SMALL(A2513:D2513,1)</f>
        <v>22</v>
      </c>
      <c r="F2513" s="1" t="n">
        <f aca="false">SMALL(A2513:D2513,2)</f>
        <v>28</v>
      </c>
      <c r="G2513" s="1" t="n">
        <f aca="false">SMALL(A2513:D2513,3)</f>
        <v>39</v>
      </c>
      <c r="H2513" s="1" t="n">
        <f aca="false">SMALL(A2513:D2513,4)</f>
        <v>52</v>
      </c>
      <c r="I2513" s="2" t="n">
        <f aca="false">IF(E2513=F2513,1,0)</f>
        <v>0</v>
      </c>
      <c r="J2513" s="2" t="n">
        <f aca="false">IF(F2513=G2513,1,0)</f>
        <v>0</v>
      </c>
      <c r="K2513" s="2" t="n">
        <f aca="false">IF(G2513=H2513,1,0)</f>
        <v>0</v>
      </c>
      <c r="L2513" s="2" t="str">
        <f aca="false">IF(AND(SUM(I2513:K2513)=1,H2513&lt;SUM(E2513:G2513)),1,"")</f>
        <v/>
      </c>
    </row>
    <row r="2514" customFormat="false" ht="15" hidden="false" customHeight="false" outlineLevel="0" collapsed="false">
      <c r="A2514" s="0" t="n">
        <v>1</v>
      </c>
      <c r="B2514" s="0" t="n">
        <v>51</v>
      </c>
      <c r="C2514" s="0" t="n">
        <v>81</v>
      </c>
      <c r="D2514" s="0" t="n">
        <v>32</v>
      </c>
      <c r="E2514" s="1" t="n">
        <f aca="false">SMALL(A2514:D2514,1)</f>
        <v>1</v>
      </c>
      <c r="F2514" s="1" t="n">
        <f aca="false">SMALL(A2514:D2514,2)</f>
        <v>32</v>
      </c>
      <c r="G2514" s="1" t="n">
        <f aca="false">SMALL(A2514:D2514,3)</f>
        <v>51</v>
      </c>
      <c r="H2514" s="1" t="n">
        <f aca="false">SMALL(A2514:D2514,4)</f>
        <v>81</v>
      </c>
      <c r="I2514" s="2" t="n">
        <f aca="false">IF(E2514=F2514,1,0)</f>
        <v>0</v>
      </c>
      <c r="J2514" s="2" t="n">
        <f aca="false">IF(F2514=G2514,1,0)</f>
        <v>0</v>
      </c>
      <c r="K2514" s="2" t="n">
        <f aca="false">IF(G2514=H2514,1,0)</f>
        <v>0</v>
      </c>
      <c r="L2514" s="2" t="str">
        <f aca="false">IF(AND(SUM(I2514:K2514)=1,H2514&lt;SUM(E2514:G2514)),1,"")</f>
        <v/>
      </c>
    </row>
    <row r="2515" customFormat="false" ht="15" hidden="false" customHeight="false" outlineLevel="0" collapsed="false">
      <c r="A2515" s="0" t="n">
        <v>30</v>
      </c>
      <c r="B2515" s="0" t="n">
        <v>100</v>
      </c>
      <c r="C2515" s="0" t="n">
        <v>25</v>
      </c>
      <c r="D2515" s="0" t="n">
        <v>14</v>
      </c>
      <c r="E2515" s="1" t="n">
        <f aca="false">SMALL(A2515:D2515,1)</f>
        <v>14</v>
      </c>
      <c r="F2515" s="1" t="n">
        <f aca="false">SMALL(A2515:D2515,2)</f>
        <v>25</v>
      </c>
      <c r="G2515" s="1" t="n">
        <f aca="false">SMALL(A2515:D2515,3)</f>
        <v>30</v>
      </c>
      <c r="H2515" s="1" t="n">
        <f aca="false">SMALL(A2515:D2515,4)</f>
        <v>100</v>
      </c>
      <c r="I2515" s="2" t="n">
        <f aca="false">IF(E2515=F2515,1,0)</f>
        <v>0</v>
      </c>
      <c r="J2515" s="2" t="n">
        <f aca="false">IF(F2515=G2515,1,0)</f>
        <v>0</v>
      </c>
      <c r="K2515" s="2" t="n">
        <f aca="false">IF(G2515=H2515,1,0)</f>
        <v>0</v>
      </c>
      <c r="L2515" s="2" t="str">
        <f aca="false">IF(AND(SUM(I2515:K2515)=1,H2515&lt;SUM(E2515:G2515)),1,"")</f>
        <v/>
      </c>
    </row>
    <row r="2516" customFormat="false" ht="15" hidden="false" customHeight="false" outlineLevel="0" collapsed="false">
      <c r="A2516" s="0" t="n">
        <v>81</v>
      </c>
      <c r="B2516" s="0" t="n">
        <v>97</v>
      </c>
      <c r="C2516" s="0" t="n">
        <v>38</v>
      </c>
      <c r="D2516" s="0" t="n">
        <v>47</v>
      </c>
      <c r="E2516" s="1" t="n">
        <f aca="false">SMALL(A2516:D2516,1)</f>
        <v>38</v>
      </c>
      <c r="F2516" s="1" t="n">
        <f aca="false">SMALL(A2516:D2516,2)</f>
        <v>47</v>
      </c>
      <c r="G2516" s="1" t="n">
        <f aca="false">SMALL(A2516:D2516,3)</f>
        <v>81</v>
      </c>
      <c r="H2516" s="1" t="n">
        <f aca="false">SMALL(A2516:D2516,4)</f>
        <v>97</v>
      </c>
      <c r="I2516" s="2" t="n">
        <f aca="false">IF(E2516=F2516,1,0)</f>
        <v>0</v>
      </c>
      <c r="J2516" s="2" t="n">
        <f aca="false">IF(F2516=G2516,1,0)</f>
        <v>0</v>
      </c>
      <c r="K2516" s="2" t="n">
        <f aca="false">IF(G2516=H2516,1,0)</f>
        <v>0</v>
      </c>
      <c r="L2516" s="2" t="str">
        <f aca="false">IF(AND(SUM(I2516:K2516)=1,H2516&lt;SUM(E2516:G2516)),1,"")</f>
        <v/>
      </c>
    </row>
    <row r="2517" customFormat="false" ht="15" hidden="false" customHeight="false" outlineLevel="0" collapsed="false">
      <c r="A2517" s="0" t="n">
        <v>15</v>
      </c>
      <c r="B2517" s="0" t="n">
        <v>12</v>
      </c>
      <c r="C2517" s="0" t="n">
        <v>76</v>
      </c>
      <c r="D2517" s="0" t="n">
        <v>27</v>
      </c>
      <c r="E2517" s="1" t="n">
        <f aca="false">SMALL(A2517:D2517,1)</f>
        <v>12</v>
      </c>
      <c r="F2517" s="1" t="n">
        <f aca="false">SMALL(A2517:D2517,2)</f>
        <v>15</v>
      </c>
      <c r="G2517" s="1" t="n">
        <f aca="false">SMALL(A2517:D2517,3)</f>
        <v>27</v>
      </c>
      <c r="H2517" s="1" t="n">
        <f aca="false">SMALL(A2517:D2517,4)</f>
        <v>76</v>
      </c>
      <c r="I2517" s="2" t="n">
        <f aca="false">IF(E2517=F2517,1,0)</f>
        <v>0</v>
      </c>
      <c r="J2517" s="2" t="n">
        <f aca="false">IF(F2517=G2517,1,0)</f>
        <v>0</v>
      </c>
      <c r="K2517" s="2" t="n">
        <f aca="false">IF(G2517=H2517,1,0)</f>
        <v>0</v>
      </c>
      <c r="L2517" s="2" t="str">
        <f aca="false">IF(AND(SUM(I2517:K2517)=1,H2517&lt;SUM(E2517:G2517)),1,"")</f>
        <v/>
      </c>
    </row>
    <row r="2518" customFormat="false" ht="15" hidden="false" customHeight="false" outlineLevel="0" collapsed="false">
      <c r="A2518" s="0" t="n">
        <v>44</v>
      </c>
      <c r="B2518" s="0" t="n">
        <v>89</v>
      </c>
      <c r="C2518" s="0" t="n">
        <v>37</v>
      </c>
      <c r="D2518" s="0" t="n">
        <v>44</v>
      </c>
      <c r="E2518" s="1" t="n">
        <f aca="false">SMALL(A2518:D2518,1)</f>
        <v>37</v>
      </c>
      <c r="F2518" s="1" t="n">
        <f aca="false">SMALL(A2518:D2518,2)</f>
        <v>44</v>
      </c>
      <c r="G2518" s="1" t="n">
        <f aca="false">SMALL(A2518:D2518,3)</f>
        <v>44</v>
      </c>
      <c r="H2518" s="1" t="n">
        <f aca="false">SMALL(A2518:D2518,4)</f>
        <v>89</v>
      </c>
      <c r="I2518" s="2" t="n">
        <f aca="false">IF(E2518=F2518,1,0)</f>
        <v>0</v>
      </c>
      <c r="J2518" s="2" t="n">
        <f aca="false">IF(F2518=G2518,1,0)</f>
        <v>1</v>
      </c>
      <c r="K2518" s="2" t="n">
        <f aca="false">IF(G2518=H2518,1,0)</f>
        <v>0</v>
      </c>
      <c r="L2518" s="2" t="n">
        <f aca="false">IF(AND(SUM(I2518:K2518)=1,H2518&lt;SUM(E2518:G2518)),1,"")</f>
        <v>1</v>
      </c>
    </row>
    <row r="2519" customFormat="false" ht="15" hidden="false" customHeight="false" outlineLevel="0" collapsed="false">
      <c r="A2519" s="0" t="n">
        <v>51</v>
      </c>
      <c r="B2519" s="0" t="n">
        <v>65</v>
      </c>
      <c r="C2519" s="0" t="n">
        <v>9</v>
      </c>
      <c r="D2519" s="0" t="n">
        <v>48</v>
      </c>
      <c r="E2519" s="1" t="n">
        <f aca="false">SMALL(A2519:D2519,1)</f>
        <v>9</v>
      </c>
      <c r="F2519" s="1" t="n">
        <f aca="false">SMALL(A2519:D2519,2)</f>
        <v>48</v>
      </c>
      <c r="G2519" s="1" t="n">
        <f aca="false">SMALL(A2519:D2519,3)</f>
        <v>51</v>
      </c>
      <c r="H2519" s="1" t="n">
        <f aca="false">SMALL(A2519:D2519,4)</f>
        <v>65</v>
      </c>
      <c r="I2519" s="2" t="n">
        <f aca="false">IF(E2519=F2519,1,0)</f>
        <v>0</v>
      </c>
      <c r="J2519" s="2" t="n">
        <f aca="false">IF(F2519=G2519,1,0)</f>
        <v>0</v>
      </c>
      <c r="K2519" s="2" t="n">
        <f aca="false">IF(G2519=H2519,1,0)</f>
        <v>0</v>
      </c>
      <c r="L2519" s="2" t="str">
        <f aca="false">IF(AND(SUM(I2519:K2519)=1,H2519&lt;SUM(E2519:G2519)),1,"")</f>
        <v/>
      </c>
    </row>
    <row r="2520" customFormat="false" ht="15" hidden="false" customHeight="false" outlineLevel="0" collapsed="false">
      <c r="A2520" s="0" t="n">
        <v>43</v>
      </c>
      <c r="B2520" s="0" t="n">
        <v>78</v>
      </c>
      <c r="C2520" s="0" t="n">
        <v>33</v>
      </c>
      <c r="D2520" s="0" t="n">
        <v>29</v>
      </c>
      <c r="E2520" s="1" t="n">
        <f aca="false">SMALL(A2520:D2520,1)</f>
        <v>29</v>
      </c>
      <c r="F2520" s="1" t="n">
        <f aca="false">SMALL(A2520:D2520,2)</f>
        <v>33</v>
      </c>
      <c r="G2520" s="1" t="n">
        <f aca="false">SMALL(A2520:D2520,3)</f>
        <v>43</v>
      </c>
      <c r="H2520" s="1" t="n">
        <f aca="false">SMALL(A2520:D2520,4)</f>
        <v>78</v>
      </c>
      <c r="I2520" s="2" t="n">
        <f aca="false">IF(E2520=F2520,1,0)</f>
        <v>0</v>
      </c>
      <c r="J2520" s="2" t="n">
        <f aca="false">IF(F2520=G2520,1,0)</f>
        <v>0</v>
      </c>
      <c r="K2520" s="2" t="n">
        <f aca="false">IF(G2520=H2520,1,0)</f>
        <v>0</v>
      </c>
      <c r="L2520" s="2" t="str">
        <f aca="false">IF(AND(SUM(I2520:K2520)=1,H2520&lt;SUM(E2520:G2520)),1,"")</f>
        <v/>
      </c>
    </row>
    <row r="2521" customFormat="false" ht="15" hidden="false" customHeight="false" outlineLevel="0" collapsed="false">
      <c r="A2521" s="0" t="n">
        <v>76</v>
      </c>
      <c r="B2521" s="0" t="n">
        <v>62</v>
      </c>
      <c r="C2521" s="0" t="n">
        <v>14</v>
      </c>
      <c r="D2521" s="0" t="n">
        <v>8</v>
      </c>
      <c r="E2521" s="1" t="n">
        <f aca="false">SMALL(A2521:D2521,1)</f>
        <v>8</v>
      </c>
      <c r="F2521" s="1" t="n">
        <f aca="false">SMALL(A2521:D2521,2)</f>
        <v>14</v>
      </c>
      <c r="G2521" s="1" t="n">
        <f aca="false">SMALL(A2521:D2521,3)</f>
        <v>62</v>
      </c>
      <c r="H2521" s="1" t="n">
        <f aca="false">SMALL(A2521:D2521,4)</f>
        <v>76</v>
      </c>
      <c r="I2521" s="2" t="n">
        <f aca="false">IF(E2521=F2521,1,0)</f>
        <v>0</v>
      </c>
      <c r="J2521" s="2" t="n">
        <f aca="false">IF(F2521=G2521,1,0)</f>
        <v>0</v>
      </c>
      <c r="K2521" s="2" t="n">
        <f aca="false">IF(G2521=H2521,1,0)</f>
        <v>0</v>
      </c>
      <c r="L2521" s="2" t="str">
        <f aca="false">IF(AND(SUM(I2521:K2521)=1,H2521&lt;SUM(E2521:G2521)),1,"")</f>
        <v/>
      </c>
    </row>
    <row r="2522" customFormat="false" ht="15" hidden="false" customHeight="false" outlineLevel="0" collapsed="false">
      <c r="A2522" s="0" t="n">
        <v>21</v>
      </c>
      <c r="B2522" s="0" t="n">
        <v>58</v>
      </c>
      <c r="C2522" s="0" t="n">
        <v>15</v>
      </c>
      <c r="D2522" s="0" t="n">
        <v>41</v>
      </c>
      <c r="E2522" s="1" t="n">
        <f aca="false">SMALL(A2522:D2522,1)</f>
        <v>15</v>
      </c>
      <c r="F2522" s="1" t="n">
        <f aca="false">SMALL(A2522:D2522,2)</f>
        <v>21</v>
      </c>
      <c r="G2522" s="1" t="n">
        <f aca="false">SMALL(A2522:D2522,3)</f>
        <v>41</v>
      </c>
      <c r="H2522" s="1" t="n">
        <f aca="false">SMALL(A2522:D2522,4)</f>
        <v>58</v>
      </c>
      <c r="I2522" s="2" t="n">
        <f aca="false">IF(E2522=F2522,1,0)</f>
        <v>0</v>
      </c>
      <c r="J2522" s="2" t="n">
        <f aca="false">IF(F2522=G2522,1,0)</f>
        <v>0</v>
      </c>
      <c r="K2522" s="2" t="n">
        <f aca="false">IF(G2522=H2522,1,0)</f>
        <v>0</v>
      </c>
      <c r="L2522" s="2" t="str">
        <f aca="false">IF(AND(SUM(I2522:K2522)=1,H2522&lt;SUM(E2522:G2522)),1,"")</f>
        <v/>
      </c>
    </row>
    <row r="2523" customFormat="false" ht="15" hidden="false" customHeight="false" outlineLevel="0" collapsed="false">
      <c r="A2523" s="0" t="n">
        <v>86</v>
      </c>
      <c r="B2523" s="0" t="n">
        <v>3</v>
      </c>
      <c r="C2523" s="0" t="n">
        <v>40</v>
      </c>
      <c r="D2523" s="0" t="n">
        <v>5</v>
      </c>
      <c r="E2523" s="1" t="n">
        <f aca="false">SMALL(A2523:D2523,1)</f>
        <v>3</v>
      </c>
      <c r="F2523" s="1" t="n">
        <f aca="false">SMALL(A2523:D2523,2)</f>
        <v>5</v>
      </c>
      <c r="G2523" s="1" t="n">
        <f aca="false">SMALL(A2523:D2523,3)</f>
        <v>40</v>
      </c>
      <c r="H2523" s="1" t="n">
        <f aca="false">SMALL(A2523:D2523,4)</f>
        <v>86</v>
      </c>
      <c r="I2523" s="2" t="n">
        <f aca="false">IF(E2523=F2523,1,0)</f>
        <v>0</v>
      </c>
      <c r="J2523" s="2" t="n">
        <f aca="false">IF(F2523=G2523,1,0)</f>
        <v>0</v>
      </c>
      <c r="K2523" s="2" t="n">
        <f aca="false">IF(G2523=H2523,1,0)</f>
        <v>0</v>
      </c>
      <c r="L2523" s="2" t="str">
        <f aca="false">IF(AND(SUM(I2523:K2523)=1,H2523&lt;SUM(E2523:G2523)),1,"")</f>
        <v/>
      </c>
    </row>
    <row r="2524" customFormat="false" ht="15" hidden="false" customHeight="false" outlineLevel="0" collapsed="false">
      <c r="A2524" s="0" t="n">
        <v>3</v>
      </c>
      <c r="B2524" s="0" t="n">
        <v>75</v>
      </c>
      <c r="C2524" s="0" t="n">
        <v>61</v>
      </c>
      <c r="D2524" s="0" t="n">
        <v>40</v>
      </c>
      <c r="E2524" s="1" t="n">
        <f aca="false">SMALL(A2524:D2524,1)</f>
        <v>3</v>
      </c>
      <c r="F2524" s="1" t="n">
        <f aca="false">SMALL(A2524:D2524,2)</f>
        <v>40</v>
      </c>
      <c r="G2524" s="1" t="n">
        <f aca="false">SMALL(A2524:D2524,3)</f>
        <v>61</v>
      </c>
      <c r="H2524" s="1" t="n">
        <f aca="false">SMALL(A2524:D2524,4)</f>
        <v>75</v>
      </c>
      <c r="I2524" s="2" t="n">
        <f aca="false">IF(E2524=F2524,1,0)</f>
        <v>0</v>
      </c>
      <c r="J2524" s="2" t="n">
        <f aca="false">IF(F2524=G2524,1,0)</f>
        <v>0</v>
      </c>
      <c r="K2524" s="2" t="n">
        <f aca="false">IF(G2524=H2524,1,0)</f>
        <v>0</v>
      </c>
      <c r="L2524" s="2" t="str">
        <f aca="false">IF(AND(SUM(I2524:K2524)=1,H2524&lt;SUM(E2524:G2524)),1,"")</f>
        <v/>
      </c>
    </row>
    <row r="2525" customFormat="false" ht="15" hidden="false" customHeight="false" outlineLevel="0" collapsed="false">
      <c r="A2525" s="0" t="n">
        <v>44</v>
      </c>
      <c r="B2525" s="0" t="n">
        <v>76</v>
      </c>
      <c r="C2525" s="0" t="n">
        <v>97</v>
      </c>
      <c r="D2525" s="0" t="n">
        <v>8</v>
      </c>
      <c r="E2525" s="1" t="n">
        <f aca="false">SMALL(A2525:D2525,1)</f>
        <v>8</v>
      </c>
      <c r="F2525" s="1" t="n">
        <f aca="false">SMALL(A2525:D2525,2)</f>
        <v>44</v>
      </c>
      <c r="G2525" s="1" t="n">
        <f aca="false">SMALL(A2525:D2525,3)</f>
        <v>76</v>
      </c>
      <c r="H2525" s="1" t="n">
        <f aca="false">SMALL(A2525:D2525,4)</f>
        <v>97</v>
      </c>
      <c r="I2525" s="2" t="n">
        <f aca="false">IF(E2525=F2525,1,0)</f>
        <v>0</v>
      </c>
      <c r="J2525" s="2" t="n">
        <f aca="false">IF(F2525=G2525,1,0)</f>
        <v>0</v>
      </c>
      <c r="K2525" s="2" t="n">
        <f aca="false">IF(G2525=H2525,1,0)</f>
        <v>0</v>
      </c>
      <c r="L2525" s="2" t="str">
        <f aca="false">IF(AND(SUM(I2525:K2525)=1,H2525&lt;SUM(E2525:G2525)),1,"")</f>
        <v/>
      </c>
    </row>
    <row r="2526" customFormat="false" ht="15" hidden="false" customHeight="false" outlineLevel="0" collapsed="false">
      <c r="A2526" s="0" t="n">
        <v>64</v>
      </c>
      <c r="B2526" s="0" t="n">
        <v>74</v>
      </c>
      <c r="C2526" s="0" t="n">
        <v>86</v>
      </c>
      <c r="D2526" s="0" t="n">
        <v>49</v>
      </c>
      <c r="E2526" s="1" t="n">
        <f aca="false">SMALL(A2526:D2526,1)</f>
        <v>49</v>
      </c>
      <c r="F2526" s="1" t="n">
        <f aca="false">SMALL(A2526:D2526,2)</f>
        <v>64</v>
      </c>
      <c r="G2526" s="1" t="n">
        <f aca="false">SMALL(A2526:D2526,3)</f>
        <v>74</v>
      </c>
      <c r="H2526" s="1" t="n">
        <f aca="false">SMALL(A2526:D2526,4)</f>
        <v>86</v>
      </c>
      <c r="I2526" s="2" t="n">
        <f aca="false">IF(E2526=F2526,1,0)</f>
        <v>0</v>
      </c>
      <c r="J2526" s="2" t="n">
        <f aca="false">IF(F2526=G2526,1,0)</f>
        <v>0</v>
      </c>
      <c r="K2526" s="2" t="n">
        <f aca="false">IF(G2526=H2526,1,0)</f>
        <v>0</v>
      </c>
      <c r="L2526" s="2" t="str">
        <f aca="false">IF(AND(SUM(I2526:K2526)=1,H2526&lt;SUM(E2526:G2526)),1,"")</f>
        <v/>
      </c>
    </row>
    <row r="2527" customFormat="false" ht="15" hidden="false" customHeight="false" outlineLevel="0" collapsed="false">
      <c r="A2527" s="0" t="n">
        <v>83</v>
      </c>
      <c r="B2527" s="0" t="n">
        <v>7</v>
      </c>
      <c r="C2527" s="0" t="n">
        <v>95</v>
      </c>
      <c r="D2527" s="0" t="n">
        <v>36</v>
      </c>
      <c r="E2527" s="1" t="n">
        <f aca="false">SMALL(A2527:D2527,1)</f>
        <v>7</v>
      </c>
      <c r="F2527" s="1" t="n">
        <f aca="false">SMALL(A2527:D2527,2)</f>
        <v>36</v>
      </c>
      <c r="G2527" s="1" t="n">
        <f aca="false">SMALL(A2527:D2527,3)</f>
        <v>83</v>
      </c>
      <c r="H2527" s="1" t="n">
        <f aca="false">SMALL(A2527:D2527,4)</f>
        <v>95</v>
      </c>
      <c r="I2527" s="2" t="n">
        <f aca="false">IF(E2527=F2527,1,0)</f>
        <v>0</v>
      </c>
      <c r="J2527" s="2" t="n">
        <f aca="false">IF(F2527=G2527,1,0)</f>
        <v>0</v>
      </c>
      <c r="K2527" s="2" t="n">
        <f aca="false">IF(G2527=H2527,1,0)</f>
        <v>0</v>
      </c>
      <c r="L2527" s="2" t="str">
        <f aca="false">IF(AND(SUM(I2527:K2527)=1,H2527&lt;SUM(E2527:G2527)),1,"")</f>
        <v/>
      </c>
    </row>
    <row r="2528" customFormat="false" ht="15" hidden="false" customHeight="false" outlineLevel="0" collapsed="false">
      <c r="A2528" s="0" t="n">
        <v>7</v>
      </c>
      <c r="B2528" s="0" t="n">
        <v>17</v>
      </c>
      <c r="C2528" s="0" t="n">
        <v>31</v>
      </c>
      <c r="D2528" s="0" t="n">
        <v>48</v>
      </c>
      <c r="E2528" s="1" t="n">
        <f aca="false">SMALL(A2528:D2528,1)</f>
        <v>7</v>
      </c>
      <c r="F2528" s="1" t="n">
        <f aca="false">SMALL(A2528:D2528,2)</f>
        <v>17</v>
      </c>
      <c r="G2528" s="1" t="n">
        <f aca="false">SMALL(A2528:D2528,3)</f>
        <v>31</v>
      </c>
      <c r="H2528" s="1" t="n">
        <f aca="false">SMALL(A2528:D2528,4)</f>
        <v>48</v>
      </c>
      <c r="I2528" s="2" t="n">
        <f aca="false">IF(E2528=F2528,1,0)</f>
        <v>0</v>
      </c>
      <c r="J2528" s="2" t="n">
        <f aca="false">IF(F2528=G2528,1,0)</f>
        <v>0</v>
      </c>
      <c r="K2528" s="2" t="n">
        <f aca="false">IF(G2528=H2528,1,0)</f>
        <v>0</v>
      </c>
      <c r="L2528" s="2" t="str">
        <f aca="false">IF(AND(SUM(I2528:K2528)=1,H2528&lt;SUM(E2528:G2528)),1,"")</f>
        <v/>
      </c>
    </row>
    <row r="2529" customFormat="false" ht="15" hidden="false" customHeight="false" outlineLevel="0" collapsed="false">
      <c r="A2529" s="0" t="n">
        <v>21</v>
      </c>
      <c r="B2529" s="0" t="n">
        <v>47</v>
      </c>
      <c r="C2529" s="0" t="n">
        <v>47</v>
      </c>
      <c r="D2529" s="0" t="n">
        <v>38</v>
      </c>
      <c r="E2529" s="1" t="n">
        <f aca="false">SMALL(A2529:D2529,1)</f>
        <v>21</v>
      </c>
      <c r="F2529" s="1" t="n">
        <f aca="false">SMALL(A2529:D2529,2)</f>
        <v>38</v>
      </c>
      <c r="G2529" s="1" t="n">
        <f aca="false">SMALL(A2529:D2529,3)</f>
        <v>47</v>
      </c>
      <c r="H2529" s="1" t="n">
        <f aca="false">SMALL(A2529:D2529,4)</f>
        <v>47</v>
      </c>
      <c r="I2529" s="2" t="n">
        <f aca="false">IF(E2529=F2529,1,0)</f>
        <v>0</v>
      </c>
      <c r="J2529" s="2" t="n">
        <f aca="false">IF(F2529=G2529,1,0)</f>
        <v>0</v>
      </c>
      <c r="K2529" s="2" t="n">
        <f aca="false">IF(G2529=H2529,1,0)</f>
        <v>1</v>
      </c>
      <c r="L2529" s="2" t="n">
        <f aca="false">IF(AND(SUM(I2529:K2529)=1,H2529&lt;SUM(E2529:G2529)),1,"")</f>
        <v>1</v>
      </c>
    </row>
    <row r="2530" customFormat="false" ht="15" hidden="false" customHeight="false" outlineLevel="0" collapsed="false">
      <c r="A2530" s="0" t="n">
        <v>6</v>
      </c>
      <c r="B2530" s="0" t="n">
        <v>1</v>
      </c>
      <c r="C2530" s="0" t="n">
        <v>36</v>
      </c>
      <c r="D2530" s="0" t="n">
        <v>33</v>
      </c>
      <c r="E2530" s="1" t="n">
        <f aca="false">SMALL(A2530:D2530,1)</f>
        <v>1</v>
      </c>
      <c r="F2530" s="1" t="n">
        <f aca="false">SMALL(A2530:D2530,2)</f>
        <v>6</v>
      </c>
      <c r="G2530" s="1" t="n">
        <f aca="false">SMALL(A2530:D2530,3)</f>
        <v>33</v>
      </c>
      <c r="H2530" s="1" t="n">
        <f aca="false">SMALL(A2530:D2530,4)</f>
        <v>36</v>
      </c>
      <c r="I2530" s="2" t="n">
        <f aca="false">IF(E2530=F2530,1,0)</f>
        <v>0</v>
      </c>
      <c r="J2530" s="2" t="n">
        <f aca="false">IF(F2530=G2530,1,0)</f>
        <v>0</v>
      </c>
      <c r="K2530" s="2" t="n">
        <f aca="false">IF(G2530=H2530,1,0)</f>
        <v>0</v>
      </c>
      <c r="L2530" s="2" t="str">
        <f aca="false">IF(AND(SUM(I2530:K2530)=1,H2530&lt;SUM(E2530:G2530)),1,"")</f>
        <v/>
      </c>
    </row>
    <row r="2531" customFormat="false" ht="15" hidden="false" customHeight="false" outlineLevel="0" collapsed="false">
      <c r="A2531" s="0" t="n">
        <v>50</v>
      </c>
      <c r="B2531" s="0" t="n">
        <v>21</v>
      </c>
      <c r="C2531" s="0" t="n">
        <v>96</v>
      </c>
      <c r="D2531" s="0" t="n">
        <v>2</v>
      </c>
      <c r="E2531" s="1" t="n">
        <f aca="false">SMALL(A2531:D2531,1)</f>
        <v>2</v>
      </c>
      <c r="F2531" s="1" t="n">
        <f aca="false">SMALL(A2531:D2531,2)</f>
        <v>21</v>
      </c>
      <c r="G2531" s="1" t="n">
        <f aca="false">SMALL(A2531:D2531,3)</f>
        <v>50</v>
      </c>
      <c r="H2531" s="1" t="n">
        <f aca="false">SMALL(A2531:D2531,4)</f>
        <v>96</v>
      </c>
      <c r="I2531" s="2" t="n">
        <f aca="false">IF(E2531=F2531,1,0)</f>
        <v>0</v>
      </c>
      <c r="J2531" s="2" t="n">
        <f aca="false">IF(F2531=G2531,1,0)</f>
        <v>0</v>
      </c>
      <c r="K2531" s="2" t="n">
        <f aca="false">IF(G2531=H2531,1,0)</f>
        <v>0</v>
      </c>
      <c r="L2531" s="2" t="str">
        <f aca="false">IF(AND(SUM(I2531:K2531)=1,H2531&lt;SUM(E2531:G2531)),1,"")</f>
        <v/>
      </c>
    </row>
    <row r="2532" customFormat="false" ht="15" hidden="false" customHeight="false" outlineLevel="0" collapsed="false">
      <c r="A2532" s="0" t="n">
        <v>41</v>
      </c>
      <c r="B2532" s="0" t="n">
        <v>55</v>
      </c>
      <c r="C2532" s="0" t="n">
        <v>76</v>
      </c>
      <c r="D2532" s="0" t="n">
        <v>38</v>
      </c>
      <c r="E2532" s="1" t="n">
        <f aca="false">SMALL(A2532:D2532,1)</f>
        <v>38</v>
      </c>
      <c r="F2532" s="1" t="n">
        <f aca="false">SMALL(A2532:D2532,2)</f>
        <v>41</v>
      </c>
      <c r="G2532" s="1" t="n">
        <f aca="false">SMALL(A2532:D2532,3)</f>
        <v>55</v>
      </c>
      <c r="H2532" s="1" t="n">
        <f aca="false">SMALL(A2532:D2532,4)</f>
        <v>76</v>
      </c>
      <c r="I2532" s="2" t="n">
        <f aca="false">IF(E2532=F2532,1,0)</f>
        <v>0</v>
      </c>
      <c r="J2532" s="2" t="n">
        <f aca="false">IF(F2532=G2532,1,0)</f>
        <v>0</v>
      </c>
      <c r="K2532" s="2" t="n">
        <f aca="false">IF(G2532=H2532,1,0)</f>
        <v>0</v>
      </c>
      <c r="L2532" s="2" t="str">
        <f aca="false">IF(AND(SUM(I2532:K2532)=1,H2532&lt;SUM(E2532:G2532)),1,"")</f>
        <v/>
      </c>
    </row>
    <row r="2533" customFormat="false" ht="15" hidden="false" customHeight="false" outlineLevel="0" collapsed="false">
      <c r="A2533" s="0" t="n">
        <v>29</v>
      </c>
      <c r="B2533" s="0" t="n">
        <v>8</v>
      </c>
      <c r="C2533" s="0" t="n">
        <v>16</v>
      </c>
      <c r="D2533" s="0" t="n">
        <v>11</v>
      </c>
      <c r="E2533" s="1" t="n">
        <f aca="false">SMALL(A2533:D2533,1)</f>
        <v>8</v>
      </c>
      <c r="F2533" s="1" t="n">
        <f aca="false">SMALL(A2533:D2533,2)</f>
        <v>11</v>
      </c>
      <c r="G2533" s="1" t="n">
        <f aca="false">SMALL(A2533:D2533,3)</f>
        <v>16</v>
      </c>
      <c r="H2533" s="1" t="n">
        <f aca="false">SMALL(A2533:D2533,4)</f>
        <v>29</v>
      </c>
      <c r="I2533" s="2" t="n">
        <f aca="false">IF(E2533=F2533,1,0)</f>
        <v>0</v>
      </c>
      <c r="J2533" s="2" t="n">
        <f aca="false">IF(F2533=G2533,1,0)</f>
        <v>0</v>
      </c>
      <c r="K2533" s="2" t="n">
        <f aca="false">IF(G2533=H2533,1,0)</f>
        <v>0</v>
      </c>
      <c r="L2533" s="2" t="str">
        <f aca="false">IF(AND(SUM(I2533:K2533)=1,H2533&lt;SUM(E2533:G2533)),1,"")</f>
        <v/>
      </c>
    </row>
    <row r="2534" customFormat="false" ht="15" hidden="false" customHeight="false" outlineLevel="0" collapsed="false">
      <c r="A2534" s="0" t="n">
        <v>48</v>
      </c>
      <c r="B2534" s="0" t="n">
        <v>47</v>
      </c>
      <c r="C2534" s="0" t="n">
        <v>25</v>
      </c>
      <c r="D2534" s="0" t="n">
        <v>9</v>
      </c>
      <c r="E2534" s="1" t="n">
        <f aca="false">SMALL(A2534:D2534,1)</f>
        <v>9</v>
      </c>
      <c r="F2534" s="1" t="n">
        <f aca="false">SMALL(A2534:D2534,2)</f>
        <v>25</v>
      </c>
      <c r="G2534" s="1" t="n">
        <f aca="false">SMALL(A2534:D2534,3)</f>
        <v>47</v>
      </c>
      <c r="H2534" s="1" t="n">
        <f aca="false">SMALL(A2534:D2534,4)</f>
        <v>48</v>
      </c>
      <c r="I2534" s="2" t="n">
        <f aca="false">IF(E2534=F2534,1,0)</f>
        <v>0</v>
      </c>
      <c r="J2534" s="2" t="n">
        <f aca="false">IF(F2534=G2534,1,0)</f>
        <v>0</v>
      </c>
      <c r="K2534" s="2" t="n">
        <f aca="false">IF(G2534=H2534,1,0)</f>
        <v>0</v>
      </c>
      <c r="L2534" s="2" t="str">
        <f aca="false">IF(AND(SUM(I2534:K2534)=1,H2534&lt;SUM(E2534:G2534)),1,"")</f>
        <v/>
      </c>
    </row>
    <row r="2535" customFormat="false" ht="15" hidden="false" customHeight="false" outlineLevel="0" collapsed="false">
      <c r="A2535" s="0" t="n">
        <v>8</v>
      </c>
      <c r="B2535" s="0" t="n">
        <v>87</v>
      </c>
      <c r="C2535" s="0" t="n">
        <v>91</v>
      </c>
      <c r="D2535" s="0" t="n">
        <v>23</v>
      </c>
      <c r="E2535" s="1" t="n">
        <f aca="false">SMALL(A2535:D2535,1)</f>
        <v>8</v>
      </c>
      <c r="F2535" s="1" t="n">
        <f aca="false">SMALL(A2535:D2535,2)</f>
        <v>23</v>
      </c>
      <c r="G2535" s="1" t="n">
        <f aca="false">SMALL(A2535:D2535,3)</f>
        <v>87</v>
      </c>
      <c r="H2535" s="1" t="n">
        <f aca="false">SMALL(A2535:D2535,4)</f>
        <v>91</v>
      </c>
      <c r="I2535" s="2" t="n">
        <f aca="false">IF(E2535=F2535,1,0)</f>
        <v>0</v>
      </c>
      <c r="J2535" s="2" t="n">
        <f aca="false">IF(F2535=G2535,1,0)</f>
        <v>0</v>
      </c>
      <c r="K2535" s="2" t="n">
        <f aca="false">IF(G2535=H2535,1,0)</f>
        <v>0</v>
      </c>
      <c r="L2535" s="2" t="str">
        <f aca="false">IF(AND(SUM(I2535:K2535)=1,H2535&lt;SUM(E2535:G2535)),1,"")</f>
        <v/>
      </c>
    </row>
    <row r="2536" customFormat="false" ht="15" hidden="false" customHeight="false" outlineLevel="0" collapsed="false">
      <c r="A2536" s="0" t="n">
        <v>79</v>
      </c>
      <c r="B2536" s="0" t="n">
        <v>22</v>
      </c>
      <c r="C2536" s="0" t="n">
        <v>19</v>
      </c>
      <c r="D2536" s="0" t="n">
        <v>33</v>
      </c>
      <c r="E2536" s="1" t="n">
        <f aca="false">SMALL(A2536:D2536,1)</f>
        <v>19</v>
      </c>
      <c r="F2536" s="1" t="n">
        <f aca="false">SMALL(A2536:D2536,2)</f>
        <v>22</v>
      </c>
      <c r="G2536" s="1" t="n">
        <f aca="false">SMALL(A2536:D2536,3)</f>
        <v>33</v>
      </c>
      <c r="H2536" s="1" t="n">
        <f aca="false">SMALL(A2536:D2536,4)</f>
        <v>79</v>
      </c>
      <c r="I2536" s="2" t="n">
        <f aca="false">IF(E2536=F2536,1,0)</f>
        <v>0</v>
      </c>
      <c r="J2536" s="2" t="n">
        <f aca="false">IF(F2536=G2536,1,0)</f>
        <v>0</v>
      </c>
      <c r="K2536" s="2" t="n">
        <f aca="false">IF(G2536=H2536,1,0)</f>
        <v>0</v>
      </c>
      <c r="L2536" s="2" t="str">
        <f aca="false">IF(AND(SUM(I2536:K2536)=1,H2536&lt;SUM(E2536:G2536)),1,"")</f>
        <v/>
      </c>
    </row>
    <row r="2537" customFormat="false" ht="15" hidden="false" customHeight="false" outlineLevel="0" collapsed="false">
      <c r="A2537" s="0" t="n">
        <v>46</v>
      </c>
      <c r="B2537" s="0" t="n">
        <v>37</v>
      </c>
      <c r="C2537" s="0" t="n">
        <v>96</v>
      </c>
      <c r="D2537" s="0" t="n">
        <v>41</v>
      </c>
      <c r="E2537" s="1" t="n">
        <f aca="false">SMALL(A2537:D2537,1)</f>
        <v>37</v>
      </c>
      <c r="F2537" s="1" t="n">
        <f aca="false">SMALL(A2537:D2537,2)</f>
        <v>41</v>
      </c>
      <c r="G2537" s="1" t="n">
        <f aca="false">SMALL(A2537:D2537,3)</f>
        <v>46</v>
      </c>
      <c r="H2537" s="1" t="n">
        <f aca="false">SMALL(A2537:D2537,4)</f>
        <v>96</v>
      </c>
      <c r="I2537" s="2" t="n">
        <f aca="false">IF(E2537=F2537,1,0)</f>
        <v>0</v>
      </c>
      <c r="J2537" s="2" t="n">
        <f aca="false">IF(F2537=G2537,1,0)</f>
        <v>0</v>
      </c>
      <c r="K2537" s="2" t="n">
        <f aca="false">IF(G2537=H2537,1,0)</f>
        <v>0</v>
      </c>
      <c r="L2537" s="2" t="str">
        <f aca="false">IF(AND(SUM(I2537:K2537)=1,H2537&lt;SUM(E2537:G2537)),1,"")</f>
        <v/>
      </c>
    </row>
    <row r="2538" customFormat="false" ht="15" hidden="false" customHeight="false" outlineLevel="0" collapsed="false">
      <c r="A2538" s="0" t="n">
        <v>83</v>
      </c>
      <c r="B2538" s="0" t="n">
        <v>26</v>
      </c>
      <c r="C2538" s="0" t="n">
        <v>53</v>
      </c>
      <c r="D2538" s="0" t="n">
        <v>11</v>
      </c>
      <c r="E2538" s="1" t="n">
        <f aca="false">SMALL(A2538:D2538,1)</f>
        <v>11</v>
      </c>
      <c r="F2538" s="1" t="n">
        <f aca="false">SMALL(A2538:D2538,2)</f>
        <v>26</v>
      </c>
      <c r="G2538" s="1" t="n">
        <f aca="false">SMALL(A2538:D2538,3)</f>
        <v>53</v>
      </c>
      <c r="H2538" s="1" t="n">
        <f aca="false">SMALL(A2538:D2538,4)</f>
        <v>83</v>
      </c>
      <c r="I2538" s="2" t="n">
        <f aca="false">IF(E2538=F2538,1,0)</f>
        <v>0</v>
      </c>
      <c r="J2538" s="2" t="n">
        <f aca="false">IF(F2538=G2538,1,0)</f>
        <v>0</v>
      </c>
      <c r="K2538" s="2" t="n">
        <f aca="false">IF(G2538=H2538,1,0)</f>
        <v>0</v>
      </c>
      <c r="L2538" s="2" t="str">
        <f aca="false">IF(AND(SUM(I2538:K2538)=1,H2538&lt;SUM(E2538:G2538)),1,"")</f>
        <v/>
      </c>
    </row>
    <row r="2539" customFormat="false" ht="15" hidden="false" customHeight="false" outlineLevel="0" collapsed="false">
      <c r="A2539" s="0" t="n">
        <v>97</v>
      </c>
      <c r="B2539" s="0" t="n">
        <v>45</v>
      </c>
      <c r="C2539" s="0" t="n">
        <v>41</v>
      </c>
      <c r="D2539" s="0" t="n">
        <v>37</v>
      </c>
      <c r="E2539" s="1" t="n">
        <f aca="false">SMALL(A2539:D2539,1)</f>
        <v>37</v>
      </c>
      <c r="F2539" s="1" t="n">
        <f aca="false">SMALL(A2539:D2539,2)</f>
        <v>41</v>
      </c>
      <c r="G2539" s="1" t="n">
        <f aca="false">SMALL(A2539:D2539,3)</f>
        <v>45</v>
      </c>
      <c r="H2539" s="1" t="n">
        <f aca="false">SMALL(A2539:D2539,4)</f>
        <v>97</v>
      </c>
      <c r="I2539" s="2" t="n">
        <f aca="false">IF(E2539=F2539,1,0)</f>
        <v>0</v>
      </c>
      <c r="J2539" s="2" t="n">
        <f aca="false">IF(F2539=G2539,1,0)</f>
        <v>0</v>
      </c>
      <c r="K2539" s="2" t="n">
        <f aca="false">IF(G2539=H2539,1,0)</f>
        <v>0</v>
      </c>
      <c r="L2539" s="2" t="str">
        <f aca="false">IF(AND(SUM(I2539:K2539)=1,H2539&lt;SUM(E2539:G2539)),1,"")</f>
        <v/>
      </c>
    </row>
    <row r="2540" customFormat="false" ht="15" hidden="false" customHeight="false" outlineLevel="0" collapsed="false">
      <c r="A2540" s="0" t="n">
        <v>24</v>
      </c>
      <c r="B2540" s="0" t="n">
        <v>90</v>
      </c>
      <c r="C2540" s="0" t="n">
        <v>31</v>
      </c>
      <c r="D2540" s="0" t="n">
        <v>19</v>
      </c>
      <c r="E2540" s="1" t="n">
        <f aca="false">SMALL(A2540:D2540,1)</f>
        <v>19</v>
      </c>
      <c r="F2540" s="1" t="n">
        <f aca="false">SMALL(A2540:D2540,2)</f>
        <v>24</v>
      </c>
      <c r="G2540" s="1" t="n">
        <f aca="false">SMALL(A2540:D2540,3)</f>
        <v>31</v>
      </c>
      <c r="H2540" s="1" t="n">
        <f aca="false">SMALL(A2540:D2540,4)</f>
        <v>90</v>
      </c>
      <c r="I2540" s="2" t="n">
        <f aca="false">IF(E2540=F2540,1,0)</f>
        <v>0</v>
      </c>
      <c r="J2540" s="2" t="n">
        <f aca="false">IF(F2540=G2540,1,0)</f>
        <v>0</v>
      </c>
      <c r="K2540" s="2" t="n">
        <f aca="false">IF(G2540=H2540,1,0)</f>
        <v>0</v>
      </c>
      <c r="L2540" s="2" t="str">
        <f aca="false">IF(AND(SUM(I2540:K2540)=1,H2540&lt;SUM(E2540:G2540)),1,"")</f>
        <v/>
      </c>
    </row>
    <row r="2541" customFormat="false" ht="15" hidden="false" customHeight="false" outlineLevel="0" collapsed="false">
      <c r="A2541" s="0" t="n">
        <v>57</v>
      </c>
      <c r="B2541" s="0" t="n">
        <v>44</v>
      </c>
      <c r="C2541" s="0" t="n">
        <v>16</v>
      </c>
      <c r="D2541" s="0" t="n">
        <v>9</v>
      </c>
      <c r="E2541" s="1" t="n">
        <f aca="false">SMALL(A2541:D2541,1)</f>
        <v>9</v>
      </c>
      <c r="F2541" s="1" t="n">
        <f aca="false">SMALL(A2541:D2541,2)</f>
        <v>16</v>
      </c>
      <c r="G2541" s="1" t="n">
        <f aca="false">SMALL(A2541:D2541,3)</f>
        <v>44</v>
      </c>
      <c r="H2541" s="1" t="n">
        <f aca="false">SMALL(A2541:D2541,4)</f>
        <v>57</v>
      </c>
      <c r="I2541" s="2" t="n">
        <f aca="false">IF(E2541=F2541,1,0)</f>
        <v>0</v>
      </c>
      <c r="J2541" s="2" t="n">
        <f aca="false">IF(F2541=G2541,1,0)</f>
        <v>0</v>
      </c>
      <c r="K2541" s="2" t="n">
        <f aca="false">IF(G2541=H2541,1,0)</f>
        <v>0</v>
      </c>
      <c r="L2541" s="2" t="str">
        <f aca="false">IF(AND(SUM(I2541:K2541)=1,H2541&lt;SUM(E2541:G2541)),1,"")</f>
        <v/>
      </c>
    </row>
    <row r="2542" customFormat="false" ht="15" hidden="false" customHeight="false" outlineLevel="0" collapsed="false">
      <c r="A2542" s="0" t="n">
        <v>83</v>
      </c>
      <c r="B2542" s="0" t="n">
        <v>2</v>
      </c>
      <c r="C2542" s="0" t="n">
        <v>62</v>
      </c>
      <c r="D2542" s="0" t="n">
        <v>36</v>
      </c>
      <c r="E2542" s="1" t="n">
        <f aca="false">SMALL(A2542:D2542,1)</f>
        <v>2</v>
      </c>
      <c r="F2542" s="1" t="n">
        <f aca="false">SMALL(A2542:D2542,2)</f>
        <v>36</v>
      </c>
      <c r="G2542" s="1" t="n">
        <f aca="false">SMALL(A2542:D2542,3)</f>
        <v>62</v>
      </c>
      <c r="H2542" s="1" t="n">
        <f aca="false">SMALL(A2542:D2542,4)</f>
        <v>83</v>
      </c>
      <c r="I2542" s="2" t="n">
        <f aca="false">IF(E2542=F2542,1,0)</f>
        <v>0</v>
      </c>
      <c r="J2542" s="2" t="n">
        <f aca="false">IF(F2542=G2542,1,0)</f>
        <v>0</v>
      </c>
      <c r="K2542" s="2" t="n">
        <f aca="false">IF(G2542=H2542,1,0)</f>
        <v>0</v>
      </c>
      <c r="L2542" s="2" t="str">
        <f aca="false">IF(AND(SUM(I2542:K2542)=1,H2542&lt;SUM(E2542:G2542)),1,"")</f>
        <v/>
      </c>
    </row>
    <row r="2543" customFormat="false" ht="15" hidden="false" customHeight="false" outlineLevel="0" collapsed="false">
      <c r="A2543" s="0" t="n">
        <v>41</v>
      </c>
      <c r="B2543" s="0" t="n">
        <v>79</v>
      </c>
      <c r="C2543" s="0" t="n">
        <v>54</v>
      </c>
      <c r="D2543" s="0" t="n">
        <v>19</v>
      </c>
      <c r="E2543" s="1" t="n">
        <f aca="false">SMALL(A2543:D2543,1)</f>
        <v>19</v>
      </c>
      <c r="F2543" s="1" t="n">
        <f aca="false">SMALL(A2543:D2543,2)</f>
        <v>41</v>
      </c>
      <c r="G2543" s="1" t="n">
        <f aca="false">SMALL(A2543:D2543,3)</f>
        <v>54</v>
      </c>
      <c r="H2543" s="1" t="n">
        <f aca="false">SMALL(A2543:D2543,4)</f>
        <v>79</v>
      </c>
      <c r="I2543" s="2" t="n">
        <f aca="false">IF(E2543=F2543,1,0)</f>
        <v>0</v>
      </c>
      <c r="J2543" s="2" t="n">
        <f aca="false">IF(F2543=G2543,1,0)</f>
        <v>0</v>
      </c>
      <c r="K2543" s="2" t="n">
        <f aca="false">IF(G2543=H2543,1,0)</f>
        <v>0</v>
      </c>
      <c r="L2543" s="2" t="str">
        <f aca="false">IF(AND(SUM(I2543:K2543)=1,H2543&lt;SUM(E2543:G2543)),1,"")</f>
        <v/>
      </c>
    </row>
    <row r="2544" customFormat="false" ht="15" hidden="false" customHeight="false" outlineLevel="0" collapsed="false">
      <c r="A2544" s="0" t="n">
        <v>54</v>
      </c>
      <c r="B2544" s="0" t="n">
        <v>40</v>
      </c>
      <c r="C2544" s="0" t="n">
        <v>90</v>
      </c>
      <c r="D2544" s="0" t="n">
        <v>20</v>
      </c>
      <c r="E2544" s="1" t="n">
        <f aca="false">SMALL(A2544:D2544,1)</f>
        <v>20</v>
      </c>
      <c r="F2544" s="1" t="n">
        <f aca="false">SMALL(A2544:D2544,2)</f>
        <v>40</v>
      </c>
      <c r="G2544" s="1" t="n">
        <f aca="false">SMALL(A2544:D2544,3)</f>
        <v>54</v>
      </c>
      <c r="H2544" s="1" t="n">
        <f aca="false">SMALL(A2544:D2544,4)</f>
        <v>90</v>
      </c>
      <c r="I2544" s="2" t="n">
        <f aca="false">IF(E2544=F2544,1,0)</f>
        <v>0</v>
      </c>
      <c r="J2544" s="2" t="n">
        <f aca="false">IF(F2544=G2544,1,0)</f>
        <v>0</v>
      </c>
      <c r="K2544" s="2" t="n">
        <f aca="false">IF(G2544=H2544,1,0)</f>
        <v>0</v>
      </c>
      <c r="L2544" s="2" t="str">
        <f aca="false">IF(AND(SUM(I2544:K2544)=1,H2544&lt;SUM(E2544:G2544)),1,"")</f>
        <v/>
      </c>
    </row>
    <row r="2545" customFormat="false" ht="15" hidden="false" customHeight="false" outlineLevel="0" collapsed="false">
      <c r="A2545" s="0" t="n">
        <v>80</v>
      </c>
      <c r="B2545" s="0" t="n">
        <v>23</v>
      </c>
      <c r="C2545" s="0" t="n">
        <v>16</v>
      </c>
      <c r="D2545" s="0" t="n">
        <v>29</v>
      </c>
      <c r="E2545" s="1" t="n">
        <f aca="false">SMALL(A2545:D2545,1)</f>
        <v>16</v>
      </c>
      <c r="F2545" s="1" t="n">
        <f aca="false">SMALL(A2545:D2545,2)</f>
        <v>23</v>
      </c>
      <c r="G2545" s="1" t="n">
        <f aca="false">SMALL(A2545:D2545,3)</f>
        <v>29</v>
      </c>
      <c r="H2545" s="1" t="n">
        <f aca="false">SMALL(A2545:D2545,4)</f>
        <v>80</v>
      </c>
      <c r="I2545" s="2" t="n">
        <f aca="false">IF(E2545=F2545,1,0)</f>
        <v>0</v>
      </c>
      <c r="J2545" s="2" t="n">
        <f aca="false">IF(F2545=G2545,1,0)</f>
        <v>0</v>
      </c>
      <c r="K2545" s="2" t="n">
        <f aca="false">IF(G2545=H2545,1,0)</f>
        <v>0</v>
      </c>
      <c r="L2545" s="2" t="str">
        <f aca="false">IF(AND(SUM(I2545:K2545)=1,H2545&lt;SUM(E2545:G2545)),1,"")</f>
        <v/>
      </c>
    </row>
    <row r="2546" customFormat="false" ht="15" hidden="false" customHeight="false" outlineLevel="0" collapsed="false">
      <c r="A2546" s="0" t="n">
        <v>94</v>
      </c>
      <c r="B2546" s="0" t="n">
        <v>97</v>
      </c>
      <c r="C2546" s="0" t="n">
        <v>7</v>
      </c>
      <c r="D2546" s="0" t="n">
        <v>23</v>
      </c>
      <c r="E2546" s="1" t="n">
        <f aca="false">SMALL(A2546:D2546,1)</f>
        <v>7</v>
      </c>
      <c r="F2546" s="1" t="n">
        <f aca="false">SMALL(A2546:D2546,2)</f>
        <v>23</v>
      </c>
      <c r="G2546" s="1" t="n">
        <f aca="false">SMALL(A2546:D2546,3)</f>
        <v>94</v>
      </c>
      <c r="H2546" s="1" t="n">
        <f aca="false">SMALL(A2546:D2546,4)</f>
        <v>97</v>
      </c>
      <c r="I2546" s="2" t="n">
        <f aca="false">IF(E2546=F2546,1,0)</f>
        <v>0</v>
      </c>
      <c r="J2546" s="2" t="n">
        <f aca="false">IF(F2546=G2546,1,0)</f>
        <v>0</v>
      </c>
      <c r="K2546" s="2" t="n">
        <f aca="false">IF(G2546=H2546,1,0)</f>
        <v>0</v>
      </c>
      <c r="L2546" s="2" t="str">
        <f aca="false">IF(AND(SUM(I2546:K2546)=1,H2546&lt;SUM(E2546:G2546)),1,"")</f>
        <v/>
      </c>
    </row>
    <row r="2547" customFormat="false" ht="15" hidden="false" customHeight="false" outlineLevel="0" collapsed="false">
      <c r="A2547" s="0" t="n">
        <v>31</v>
      </c>
      <c r="B2547" s="0" t="n">
        <v>19</v>
      </c>
      <c r="C2547" s="0" t="n">
        <v>100</v>
      </c>
      <c r="D2547" s="0" t="n">
        <v>48</v>
      </c>
      <c r="E2547" s="1" t="n">
        <f aca="false">SMALL(A2547:D2547,1)</f>
        <v>19</v>
      </c>
      <c r="F2547" s="1" t="n">
        <f aca="false">SMALL(A2547:D2547,2)</f>
        <v>31</v>
      </c>
      <c r="G2547" s="1" t="n">
        <f aca="false">SMALL(A2547:D2547,3)</f>
        <v>48</v>
      </c>
      <c r="H2547" s="1" t="n">
        <f aca="false">SMALL(A2547:D2547,4)</f>
        <v>100</v>
      </c>
      <c r="I2547" s="2" t="n">
        <f aca="false">IF(E2547=F2547,1,0)</f>
        <v>0</v>
      </c>
      <c r="J2547" s="2" t="n">
        <f aca="false">IF(F2547=G2547,1,0)</f>
        <v>0</v>
      </c>
      <c r="K2547" s="2" t="n">
        <f aca="false">IF(G2547=H2547,1,0)</f>
        <v>0</v>
      </c>
      <c r="L2547" s="2" t="str">
        <f aca="false">IF(AND(SUM(I2547:K2547)=1,H2547&lt;SUM(E2547:G2547)),1,"")</f>
        <v/>
      </c>
    </row>
    <row r="2548" customFormat="false" ht="15" hidden="false" customHeight="false" outlineLevel="0" collapsed="false">
      <c r="A2548" s="0" t="n">
        <v>54</v>
      </c>
      <c r="B2548" s="0" t="n">
        <v>31</v>
      </c>
      <c r="C2548" s="0" t="n">
        <v>20</v>
      </c>
      <c r="D2548" s="0" t="n">
        <v>36</v>
      </c>
      <c r="E2548" s="1" t="n">
        <f aca="false">SMALL(A2548:D2548,1)</f>
        <v>20</v>
      </c>
      <c r="F2548" s="1" t="n">
        <f aca="false">SMALL(A2548:D2548,2)</f>
        <v>31</v>
      </c>
      <c r="G2548" s="1" t="n">
        <f aca="false">SMALL(A2548:D2548,3)</f>
        <v>36</v>
      </c>
      <c r="H2548" s="1" t="n">
        <f aca="false">SMALL(A2548:D2548,4)</f>
        <v>54</v>
      </c>
      <c r="I2548" s="2" t="n">
        <f aca="false">IF(E2548=F2548,1,0)</f>
        <v>0</v>
      </c>
      <c r="J2548" s="2" t="n">
        <f aca="false">IF(F2548=G2548,1,0)</f>
        <v>0</v>
      </c>
      <c r="K2548" s="2" t="n">
        <f aca="false">IF(G2548=H2548,1,0)</f>
        <v>0</v>
      </c>
      <c r="L2548" s="2" t="str">
        <f aca="false">IF(AND(SUM(I2548:K2548)=1,H2548&lt;SUM(E2548:G2548)),1,"")</f>
        <v/>
      </c>
    </row>
    <row r="2549" customFormat="false" ht="15" hidden="false" customHeight="false" outlineLevel="0" collapsed="false">
      <c r="A2549" s="0" t="n">
        <v>23</v>
      </c>
      <c r="B2549" s="0" t="n">
        <v>87</v>
      </c>
      <c r="C2549" s="0" t="n">
        <v>69</v>
      </c>
      <c r="D2549" s="0" t="n">
        <v>21</v>
      </c>
      <c r="E2549" s="1" t="n">
        <f aca="false">SMALL(A2549:D2549,1)</f>
        <v>21</v>
      </c>
      <c r="F2549" s="1" t="n">
        <f aca="false">SMALL(A2549:D2549,2)</f>
        <v>23</v>
      </c>
      <c r="G2549" s="1" t="n">
        <f aca="false">SMALL(A2549:D2549,3)</f>
        <v>69</v>
      </c>
      <c r="H2549" s="1" t="n">
        <f aca="false">SMALL(A2549:D2549,4)</f>
        <v>87</v>
      </c>
      <c r="I2549" s="2" t="n">
        <f aca="false">IF(E2549=F2549,1,0)</f>
        <v>0</v>
      </c>
      <c r="J2549" s="2" t="n">
        <f aca="false">IF(F2549=G2549,1,0)</f>
        <v>0</v>
      </c>
      <c r="K2549" s="2" t="n">
        <f aca="false">IF(G2549=H2549,1,0)</f>
        <v>0</v>
      </c>
      <c r="L2549" s="2" t="str">
        <f aca="false">IF(AND(SUM(I2549:K2549)=1,H2549&lt;SUM(E2549:G2549)),1,"")</f>
        <v/>
      </c>
    </row>
    <row r="2550" customFormat="false" ht="15" hidden="false" customHeight="false" outlineLevel="0" collapsed="false">
      <c r="A2550" s="0" t="n">
        <v>28</v>
      </c>
      <c r="B2550" s="0" t="n">
        <v>18</v>
      </c>
      <c r="C2550" s="0" t="n">
        <v>10</v>
      </c>
      <c r="D2550" s="0" t="n">
        <v>42</v>
      </c>
      <c r="E2550" s="1" t="n">
        <f aca="false">SMALL(A2550:D2550,1)</f>
        <v>10</v>
      </c>
      <c r="F2550" s="1" t="n">
        <f aca="false">SMALL(A2550:D2550,2)</f>
        <v>18</v>
      </c>
      <c r="G2550" s="1" t="n">
        <f aca="false">SMALL(A2550:D2550,3)</f>
        <v>28</v>
      </c>
      <c r="H2550" s="1" t="n">
        <f aca="false">SMALL(A2550:D2550,4)</f>
        <v>42</v>
      </c>
      <c r="I2550" s="2" t="n">
        <f aca="false">IF(E2550=F2550,1,0)</f>
        <v>0</v>
      </c>
      <c r="J2550" s="2" t="n">
        <f aca="false">IF(F2550=G2550,1,0)</f>
        <v>0</v>
      </c>
      <c r="K2550" s="2" t="n">
        <f aca="false">IF(G2550=H2550,1,0)</f>
        <v>0</v>
      </c>
      <c r="L2550" s="2" t="str">
        <f aca="false">IF(AND(SUM(I2550:K2550)=1,H2550&lt;SUM(E2550:G2550)),1,"")</f>
        <v/>
      </c>
    </row>
    <row r="2551" customFormat="false" ht="15" hidden="false" customHeight="false" outlineLevel="0" collapsed="false">
      <c r="A2551" s="0" t="n">
        <v>9</v>
      </c>
      <c r="B2551" s="0" t="n">
        <v>76</v>
      </c>
      <c r="C2551" s="0" t="n">
        <v>28</v>
      </c>
      <c r="D2551" s="0" t="n">
        <v>35</v>
      </c>
      <c r="E2551" s="1" t="n">
        <f aca="false">SMALL(A2551:D2551,1)</f>
        <v>9</v>
      </c>
      <c r="F2551" s="1" t="n">
        <f aca="false">SMALL(A2551:D2551,2)</f>
        <v>28</v>
      </c>
      <c r="G2551" s="1" t="n">
        <f aca="false">SMALL(A2551:D2551,3)</f>
        <v>35</v>
      </c>
      <c r="H2551" s="1" t="n">
        <f aca="false">SMALL(A2551:D2551,4)</f>
        <v>76</v>
      </c>
      <c r="I2551" s="2" t="n">
        <f aca="false">IF(E2551=F2551,1,0)</f>
        <v>0</v>
      </c>
      <c r="J2551" s="2" t="n">
        <f aca="false">IF(F2551=G2551,1,0)</f>
        <v>0</v>
      </c>
      <c r="K2551" s="2" t="n">
        <f aca="false">IF(G2551=H2551,1,0)</f>
        <v>0</v>
      </c>
      <c r="L2551" s="2" t="str">
        <f aca="false">IF(AND(SUM(I2551:K2551)=1,H2551&lt;SUM(E2551:G2551)),1,"")</f>
        <v/>
      </c>
    </row>
    <row r="2552" customFormat="false" ht="15" hidden="false" customHeight="false" outlineLevel="0" collapsed="false">
      <c r="A2552" s="0" t="n">
        <v>2</v>
      </c>
      <c r="B2552" s="0" t="n">
        <v>16</v>
      </c>
      <c r="C2552" s="0" t="n">
        <v>6</v>
      </c>
      <c r="D2552" s="0" t="n">
        <v>36</v>
      </c>
      <c r="E2552" s="1" t="n">
        <f aca="false">SMALL(A2552:D2552,1)</f>
        <v>2</v>
      </c>
      <c r="F2552" s="1" t="n">
        <f aca="false">SMALL(A2552:D2552,2)</f>
        <v>6</v>
      </c>
      <c r="G2552" s="1" t="n">
        <f aca="false">SMALL(A2552:D2552,3)</f>
        <v>16</v>
      </c>
      <c r="H2552" s="1" t="n">
        <f aca="false">SMALL(A2552:D2552,4)</f>
        <v>36</v>
      </c>
      <c r="I2552" s="2" t="n">
        <f aca="false">IF(E2552=F2552,1,0)</f>
        <v>0</v>
      </c>
      <c r="J2552" s="2" t="n">
        <f aca="false">IF(F2552=G2552,1,0)</f>
        <v>0</v>
      </c>
      <c r="K2552" s="2" t="n">
        <f aca="false">IF(G2552=H2552,1,0)</f>
        <v>0</v>
      </c>
      <c r="L2552" s="2" t="str">
        <f aca="false">IF(AND(SUM(I2552:K2552)=1,H2552&lt;SUM(E2552:G2552)),1,"")</f>
        <v/>
      </c>
    </row>
    <row r="2553" customFormat="false" ht="15" hidden="false" customHeight="false" outlineLevel="0" collapsed="false">
      <c r="A2553" s="0" t="n">
        <v>25</v>
      </c>
      <c r="B2553" s="0" t="n">
        <v>60</v>
      </c>
      <c r="C2553" s="0" t="n">
        <v>60</v>
      </c>
      <c r="D2553" s="0" t="n">
        <v>24</v>
      </c>
      <c r="E2553" s="1" t="n">
        <f aca="false">SMALL(A2553:D2553,1)</f>
        <v>24</v>
      </c>
      <c r="F2553" s="1" t="n">
        <f aca="false">SMALL(A2553:D2553,2)</f>
        <v>25</v>
      </c>
      <c r="G2553" s="1" t="n">
        <f aca="false">SMALL(A2553:D2553,3)</f>
        <v>60</v>
      </c>
      <c r="H2553" s="1" t="n">
        <f aca="false">SMALL(A2553:D2553,4)</f>
        <v>60</v>
      </c>
      <c r="I2553" s="2" t="n">
        <f aca="false">IF(E2553=F2553,1,0)</f>
        <v>0</v>
      </c>
      <c r="J2553" s="2" t="n">
        <f aca="false">IF(F2553=G2553,1,0)</f>
        <v>0</v>
      </c>
      <c r="K2553" s="2" t="n">
        <f aca="false">IF(G2553=H2553,1,0)</f>
        <v>1</v>
      </c>
      <c r="L2553" s="2" t="n">
        <f aca="false">IF(AND(SUM(I2553:K2553)=1,H2553&lt;SUM(E2553:G2553)),1,"")</f>
        <v>1</v>
      </c>
    </row>
    <row r="2554" customFormat="false" ht="15" hidden="false" customHeight="false" outlineLevel="0" collapsed="false">
      <c r="A2554" s="0" t="n">
        <v>44</v>
      </c>
      <c r="B2554" s="0" t="n">
        <v>15</v>
      </c>
      <c r="C2554" s="0" t="n">
        <v>71</v>
      </c>
      <c r="D2554" s="0" t="n">
        <v>29</v>
      </c>
      <c r="E2554" s="1" t="n">
        <f aca="false">SMALL(A2554:D2554,1)</f>
        <v>15</v>
      </c>
      <c r="F2554" s="1" t="n">
        <f aca="false">SMALL(A2554:D2554,2)</f>
        <v>29</v>
      </c>
      <c r="G2554" s="1" t="n">
        <f aca="false">SMALL(A2554:D2554,3)</f>
        <v>44</v>
      </c>
      <c r="H2554" s="1" t="n">
        <f aca="false">SMALL(A2554:D2554,4)</f>
        <v>71</v>
      </c>
      <c r="I2554" s="2" t="n">
        <f aca="false">IF(E2554=F2554,1,0)</f>
        <v>0</v>
      </c>
      <c r="J2554" s="2" t="n">
        <f aca="false">IF(F2554=G2554,1,0)</f>
        <v>0</v>
      </c>
      <c r="K2554" s="2" t="n">
        <f aca="false">IF(G2554=H2554,1,0)</f>
        <v>0</v>
      </c>
      <c r="L2554" s="2" t="str">
        <f aca="false">IF(AND(SUM(I2554:K2554)=1,H2554&lt;SUM(E2554:G2554)),1,"")</f>
        <v/>
      </c>
    </row>
    <row r="2555" customFormat="false" ht="15" hidden="false" customHeight="false" outlineLevel="0" collapsed="false">
      <c r="A2555" s="0" t="n">
        <v>76</v>
      </c>
      <c r="B2555" s="0" t="n">
        <v>10</v>
      </c>
      <c r="C2555" s="0" t="n">
        <v>94</v>
      </c>
      <c r="D2555" s="0" t="n">
        <v>40</v>
      </c>
      <c r="E2555" s="1" t="n">
        <f aca="false">SMALL(A2555:D2555,1)</f>
        <v>10</v>
      </c>
      <c r="F2555" s="1" t="n">
        <f aca="false">SMALL(A2555:D2555,2)</f>
        <v>40</v>
      </c>
      <c r="G2555" s="1" t="n">
        <f aca="false">SMALL(A2555:D2555,3)</f>
        <v>76</v>
      </c>
      <c r="H2555" s="1" t="n">
        <f aca="false">SMALL(A2555:D2555,4)</f>
        <v>94</v>
      </c>
      <c r="I2555" s="2" t="n">
        <f aca="false">IF(E2555=F2555,1,0)</f>
        <v>0</v>
      </c>
      <c r="J2555" s="2" t="n">
        <f aca="false">IF(F2555=G2555,1,0)</f>
        <v>0</v>
      </c>
      <c r="K2555" s="2" t="n">
        <f aca="false">IF(G2555=H2555,1,0)</f>
        <v>0</v>
      </c>
      <c r="L2555" s="2" t="str">
        <f aca="false">IF(AND(SUM(I2555:K2555)=1,H2555&lt;SUM(E2555:G2555)),1,"")</f>
        <v/>
      </c>
    </row>
    <row r="2556" customFormat="false" ht="15" hidden="false" customHeight="false" outlineLevel="0" collapsed="false">
      <c r="A2556" s="0" t="n">
        <v>96</v>
      </c>
      <c r="B2556" s="0" t="n">
        <v>31</v>
      </c>
      <c r="C2556" s="0" t="n">
        <v>16</v>
      </c>
      <c r="D2556" s="0" t="n">
        <v>27</v>
      </c>
      <c r="E2556" s="1" t="n">
        <f aca="false">SMALL(A2556:D2556,1)</f>
        <v>16</v>
      </c>
      <c r="F2556" s="1" t="n">
        <f aca="false">SMALL(A2556:D2556,2)</f>
        <v>27</v>
      </c>
      <c r="G2556" s="1" t="n">
        <f aca="false">SMALL(A2556:D2556,3)</f>
        <v>31</v>
      </c>
      <c r="H2556" s="1" t="n">
        <f aca="false">SMALL(A2556:D2556,4)</f>
        <v>96</v>
      </c>
      <c r="I2556" s="2" t="n">
        <f aca="false">IF(E2556=F2556,1,0)</f>
        <v>0</v>
      </c>
      <c r="J2556" s="2" t="n">
        <f aca="false">IF(F2556=G2556,1,0)</f>
        <v>0</v>
      </c>
      <c r="K2556" s="2" t="n">
        <f aca="false">IF(G2556=H2556,1,0)</f>
        <v>0</v>
      </c>
      <c r="L2556" s="2" t="str">
        <f aca="false">IF(AND(SUM(I2556:K2556)=1,H2556&lt;SUM(E2556:G2556)),1,"")</f>
        <v/>
      </c>
    </row>
    <row r="2557" customFormat="false" ht="15" hidden="false" customHeight="false" outlineLevel="0" collapsed="false">
      <c r="A2557" s="0" t="n">
        <v>45</v>
      </c>
      <c r="B2557" s="0" t="n">
        <v>88</v>
      </c>
      <c r="C2557" s="0" t="n">
        <v>62</v>
      </c>
      <c r="D2557" s="0" t="n">
        <v>50</v>
      </c>
      <c r="E2557" s="1" t="n">
        <f aca="false">SMALL(A2557:D2557,1)</f>
        <v>45</v>
      </c>
      <c r="F2557" s="1" t="n">
        <f aca="false">SMALL(A2557:D2557,2)</f>
        <v>50</v>
      </c>
      <c r="G2557" s="1" t="n">
        <f aca="false">SMALL(A2557:D2557,3)</f>
        <v>62</v>
      </c>
      <c r="H2557" s="1" t="n">
        <f aca="false">SMALL(A2557:D2557,4)</f>
        <v>88</v>
      </c>
      <c r="I2557" s="2" t="n">
        <f aca="false">IF(E2557=F2557,1,0)</f>
        <v>0</v>
      </c>
      <c r="J2557" s="2" t="n">
        <f aca="false">IF(F2557=G2557,1,0)</f>
        <v>0</v>
      </c>
      <c r="K2557" s="2" t="n">
        <f aca="false">IF(G2557=H2557,1,0)</f>
        <v>0</v>
      </c>
      <c r="L2557" s="2" t="str">
        <f aca="false">IF(AND(SUM(I2557:K2557)=1,H2557&lt;SUM(E2557:G2557)),1,"")</f>
        <v/>
      </c>
    </row>
    <row r="2558" customFormat="false" ht="15" hidden="false" customHeight="false" outlineLevel="0" collapsed="false">
      <c r="A2558" s="0" t="n">
        <v>64</v>
      </c>
      <c r="B2558" s="0" t="n">
        <v>8</v>
      </c>
      <c r="C2558" s="0" t="n">
        <v>67</v>
      </c>
      <c r="D2558" s="0" t="n">
        <v>21</v>
      </c>
      <c r="E2558" s="1" t="n">
        <f aca="false">SMALL(A2558:D2558,1)</f>
        <v>8</v>
      </c>
      <c r="F2558" s="1" t="n">
        <f aca="false">SMALL(A2558:D2558,2)</f>
        <v>21</v>
      </c>
      <c r="G2558" s="1" t="n">
        <f aca="false">SMALL(A2558:D2558,3)</f>
        <v>64</v>
      </c>
      <c r="H2558" s="1" t="n">
        <f aca="false">SMALL(A2558:D2558,4)</f>
        <v>67</v>
      </c>
      <c r="I2558" s="2" t="n">
        <f aca="false">IF(E2558=F2558,1,0)</f>
        <v>0</v>
      </c>
      <c r="J2558" s="2" t="n">
        <f aca="false">IF(F2558=G2558,1,0)</f>
        <v>0</v>
      </c>
      <c r="K2558" s="2" t="n">
        <f aca="false">IF(G2558=H2558,1,0)</f>
        <v>0</v>
      </c>
      <c r="L2558" s="2" t="str">
        <f aca="false">IF(AND(SUM(I2558:K2558)=1,H2558&lt;SUM(E2558:G2558)),1,"")</f>
        <v/>
      </c>
    </row>
    <row r="2559" customFormat="false" ht="15" hidden="false" customHeight="false" outlineLevel="0" collapsed="false">
      <c r="A2559" s="0" t="n">
        <v>9</v>
      </c>
      <c r="B2559" s="0" t="n">
        <v>90</v>
      </c>
      <c r="C2559" s="0" t="n">
        <v>32</v>
      </c>
      <c r="D2559" s="0" t="n">
        <v>23</v>
      </c>
      <c r="E2559" s="1" t="n">
        <f aca="false">SMALL(A2559:D2559,1)</f>
        <v>9</v>
      </c>
      <c r="F2559" s="1" t="n">
        <f aca="false">SMALL(A2559:D2559,2)</f>
        <v>23</v>
      </c>
      <c r="G2559" s="1" t="n">
        <f aca="false">SMALL(A2559:D2559,3)</f>
        <v>32</v>
      </c>
      <c r="H2559" s="1" t="n">
        <f aca="false">SMALL(A2559:D2559,4)</f>
        <v>90</v>
      </c>
      <c r="I2559" s="2" t="n">
        <f aca="false">IF(E2559=F2559,1,0)</f>
        <v>0</v>
      </c>
      <c r="J2559" s="2" t="n">
        <f aca="false">IF(F2559=G2559,1,0)</f>
        <v>0</v>
      </c>
      <c r="K2559" s="2" t="n">
        <f aca="false">IF(G2559=H2559,1,0)</f>
        <v>0</v>
      </c>
      <c r="L2559" s="2" t="str">
        <f aca="false">IF(AND(SUM(I2559:K2559)=1,H2559&lt;SUM(E2559:G2559)),1,"")</f>
        <v/>
      </c>
    </row>
    <row r="2560" customFormat="false" ht="15" hidden="false" customHeight="false" outlineLevel="0" collapsed="false">
      <c r="A2560" s="0" t="n">
        <v>43</v>
      </c>
      <c r="B2560" s="0" t="n">
        <v>29</v>
      </c>
      <c r="C2560" s="0" t="n">
        <v>53</v>
      </c>
      <c r="D2560" s="0" t="n">
        <v>45</v>
      </c>
      <c r="E2560" s="1" t="n">
        <f aca="false">SMALL(A2560:D2560,1)</f>
        <v>29</v>
      </c>
      <c r="F2560" s="1" t="n">
        <f aca="false">SMALL(A2560:D2560,2)</f>
        <v>43</v>
      </c>
      <c r="G2560" s="1" t="n">
        <f aca="false">SMALL(A2560:D2560,3)</f>
        <v>45</v>
      </c>
      <c r="H2560" s="1" t="n">
        <f aca="false">SMALL(A2560:D2560,4)</f>
        <v>53</v>
      </c>
      <c r="I2560" s="2" t="n">
        <f aca="false">IF(E2560=F2560,1,0)</f>
        <v>0</v>
      </c>
      <c r="J2560" s="2" t="n">
        <f aca="false">IF(F2560=G2560,1,0)</f>
        <v>0</v>
      </c>
      <c r="K2560" s="2" t="n">
        <f aca="false">IF(G2560=H2560,1,0)</f>
        <v>0</v>
      </c>
      <c r="L2560" s="2" t="str">
        <f aca="false">IF(AND(SUM(I2560:K2560)=1,H2560&lt;SUM(E2560:G2560)),1,"")</f>
        <v/>
      </c>
    </row>
    <row r="2561" customFormat="false" ht="15" hidden="false" customHeight="false" outlineLevel="0" collapsed="false">
      <c r="A2561" s="0" t="n">
        <v>92</v>
      </c>
      <c r="B2561" s="0" t="n">
        <v>24</v>
      </c>
      <c r="C2561" s="0" t="n">
        <v>15</v>
      </c>
      <c r="D2561" s="0" t="n">
        <v>10</v>
      </c>
      <c r="E2561" s="1" t="n">
        <f aca="false">SMALL(A2561:D2561,1)</f>
        <v>10</v>
      </c>
      <c r="F2561" s="1" t="n">
        <f aca="false">SMALL(A2561:D2561,2)</f>
        <v>15</v>
      </c>
      <c r="G2561" s="1" t="n">
        <f aca="false">SMALL(A2561:D2561,3)</f>
        <v>24</v>
      </c>
      <c r="H2561" s="1" t="n">
        <f aca="false">SMALL(A2561:D2561,4)</f>
        <v>92</v>
      </c>
      <c r="I2561" s="2" t="n">
        <f aca="false">IF(E2561=F2561,1,0)</f>
        <v>0</v>
      </c>
      <c r="J2561" s="2" t="n">
        <f aca="false">IF(F2561=G2561,1,0)</f>
        <v>0</v>
      </c>
      <c r="K2561" s="2" t="n">
        <f aca="false">IF(G2561=H2561,1,0)</f>
        <v>0</v>
      </c>
      <c r="L2561" s="2" t="str">
        <f aca="false">IF(AND(SUM(I2561:K2561)=1,H2561&lt;SUM(E2561:G2561)),1,"")</f>
        <v/>
      </c>
    </row>
    <row r="2562" customFormat="false" ht="15" hidden="false" customHeight="false" outlineLevel="0" collapsed="false">
      <c r="A2562" s="0" t="n">
        <v>62</v>
      </c>
      <c r="B2562" s="0" t="n">
        <v>21</v>
      </c>
      <c r="C2562" s="0" t="n">
        <v>21</v>
      </c>
      <c r="D2562" s="0" t="n">
        <v>7</v>
      </c>
      <c r="E2562" s="1" t="n">
        <f aca="false">SMALL(A2562:D2562,1)</f>
        <v>7</v>
      </c>
      <c r="F2562" s="1" t="n">
        <f aca="false">SMALL(A2562:D2562,2)</f>
        <v>21</v>
      </c>
      <c r="G2562" s="1" t="n">
        <f aca="false">SMALL(A2562:D2562,3)</f>
        <v>21</v>
      </c>
      <c r="H2562" s="1" t="n">
        <f aca="false">SMALL(A2562:D2562,4)</f>
        <v>62</v>
      </c>
      <c r="I2562" s="2" t="n">
        <f aca="false">IF(E2562=F2562,1,0)</f>
        <v>0</v>
      </c>
      <c r="J2562" s="2" t="n">
        <f aca="false">IF(F2562=G2562,1,0)</f>
        <v>1</v>
      </c>
      <c r="K2562" s="2" t="n">
        <f aca="false">IF(G2562=H2562,1,0)</f>
        <v>0</v>
      </c>
      <c r="L2562" s="2" t="str">
        <f aca="false">IF(AND(SUM(I2562:K2562)=1,H2562&lt;SUM(E2562:G2562)),1,"")</f>
        <v/>
      </c>
    </row>
    <row r="2563" customFormat="false" ht="15" hidden="false" customHeight="false" outlineLevel="0" collapsed="false">
      <c r="A2563" s="0" t="n">
        <v>27</v>
      </c>
      <c r="B2563" s="0" t="n">
        <v>94</v>
      </c>
      <c r="C2563" s="0" t="n">
        <v>54</v>
      </c>
      <c r="D2563" s="0" t="n">
        <v>1</v>
      </c>
      <c r="E2563" s="1" t="n">
        <f aca="false">SMALL(A2563:D2563,1)</f>
        <v>1</v>
      </c>
      <c r="F2563" s="1" t="n">
        <f aca="false">SMALL(A2563:D2563,2)</f>
        <v>27</v>
      </c>
      <c r="G2563" s="1" t="n">
        <f aca="false">SMALL(A2563:D2563,3)</f>
        <v>54</v>
      </c>
      <c r="H2563" s="1" t="n">
        <f aca="false">SMALL(A2563:D2563,4)</f>
        <v>94</v>
      </c>
      <c r="I2563" s="2" t="n">
        <f aca="false">IF(E2563=F2563,1,0)</f>
        <v>0</v>
      </c>
      <c r="J2563" s="2" t="n">
        <f aca="false">IF(F2563=G2563,1,0)</f>
        <v>0</v>
      </c>
      <c r="K2563" s="2" t="n">
        <f aca="false">IF(G2563=H2563,1,0)</f>
        <v>0</v>
      </c>
      <c r="L2563" s="2" t="str">
        <f aca="false">IF(AND(SUM(I2563:K2563)=1,H2563&lt;SUM(E2563:G2563)),1,"")</f>
        <v/>
      </c>
    </row>
    <row r="2564" customFormat="false" ht="15" hidden="false" customHeight="false" outlineLevel="0" collapsed="false">
      <c r="A2564" s="0" t="n">
        <v>19</v>
      </c>
      <c r="B2564" s="0" t="n">
        <v>16</v>
      </c>
      <c r="C2564" s="0" t="n">
        <v>91</v>
      </c>
      <c r="D2564" s="0" t="n">
        <v>5</v>
      </c>
      <c r="E2564" s="1" t="n">
        <f aca="false">SMALL(A2564:D2564,1)</f>
        <v>5</v>
      </c>
      <c r="F2564" s="1" t="n">
        <f aca="false">SMALL(A2564:D2564,2)</f>
        <v>16</v>
      </c>
      <c r="G2564" s="1" t="n">
        <f aca="false">SMALL(A2564:D2564,3)</f>
        <v>19</v>
      </c>
      <c r="H2564" s="1" t="n">
        <f aca="false">SMALL(A2564:D2564,4)</f>
        <v>91</v>
      </c>
      <c r="I2564" s="2" t="n">
        <f aca="false">IF(E2564=F2564,1,0)</f>
        <v>0</v>
      </c>
      <c r="J2564" s="2" t="n">
        <f aca="false">IF(F2564=G2564,1,0)</f>
        <v>0</v>
      </c>
      <c r="K2564" s="2" t="n">
        <f aca="false">IF(G2564=H2564,1,0)</f>
        <v>0</v>
      </c>
      <c r="L2564" s="2" t="str">
        <f aca="false">IF(AND(SUM(I2564:K2564)=1,H2564&lt;SUM(E2564:G2564)),1,"")</f>
        <v/>
      </c>
    </row>
    <row r="2565" customFormat="false" ht="15" hidden="false" customHeight="false" outlineLevel="0" collapsed="false">
      <c r="A2565" s="0" t="n">
        <v>9</v>
      </c>
      <c r="B2565" s="0" t="n">
        <v>54</v>
      </c>
      <c r="C2565" s="0" t="n">
        <v>19</v>
      </c>
      <c r="D2565" s="0" t="n">
        <v>11</v>
      </c>
      <c r="E2565" s="1" t="n">
        <f aca="false">SMALL(A2565:D2565,1)</f>
        <v>9</v>
      </c>
      <c r="F2565" s="1" t="n">
        <f aca="false">SMALL(A2565:D2565,2)</f>
        <v>11</v>
      </c>
      <c r="G2565" s="1" t="n">
        <f aca="false">SMALL(A2565:D2565,3)</f>
        <v>19</v>
      </c>
      <c r="H2565" s="1" t="n">
        <f aca="false">SMALL(A2565:D2565,4)</f>
        <v>54</v>
      </c>
      <c r="I2565" s="2" t="n">
        <f aca="false">IF(E2565=F2565,1,0)</f>
        <v>0</v>
      </c>
      <c r="J2565" s="2" t="n">
        <f aca="false">IF(F2565=G2565,1,0)</f>
        <v>0</v>
      </c>
      <c r="K2565" s="2" t="n">
        <f aca="false">IF(G2565=H2565,1,0)</f>
        <v>0</v>
      </c>
      <c r="L2565" s="2" t="str">
        <f aca="false">IF(AND(SUM(I2565:K2565)=1,H2565&lt;SUM(E2565:G2565)),1,"")</f>
        <v/>
      </c>
    </row>
    <row r="2566" customFormat="false" ht="15" hidden="false" customHeight="false" outlineLevel="0" collapsed="false">
      <c r="A2566" s="0" t="n">
        <v>31</v>
      </c>
      <c r="B2566" s="0" t="n">
        <v>95</v>
      </c>
      <c r="C2566" s="0" t="n">
        <v>36</v>
      </c>
      <c r="D2566" s="0" t="n">
        <v>48</v>
      </c>
      <c r="E2566" s="1" t="n">
        <f aca="false">SMALL(A2566:D2566,1)</f>
        <v>31</v>
      </c>
      <c r="F2566" s="1" t="n">
        <f aca="false">SMALL(A2566:D2566,2)</f>
        <v>36</v>
      </c>
      <c r="G2566" s="1" t="n">
        <f aca="false">SMALL(A2566:D2566,3)</f>
        <v>48</v>
      </c>
      <c r="H2566" s="1" t="n">
        <f aca="false">SMALL(A2566:D2566,4)</f>
        <v>95</v>
      </c>
      <c r="I2566" s="2" t="n">
        <f aca="false">IF(E2566=F2566,1,0)</f>
        <v>0</v>
      </c>
      <c r="J2566" s="2" t="n">
        <f aca="false">IF(F2566=G2566,1,0)</f>
        <v>0</v>
      </c>
      <c r="K2566" s="2" t="n">
        <f aca="false">IF(G2566=H2566,1,0)</f>
        <v>0</v>
      </c>
      <c r="L2566" s="2" t="str">
        <f aca="false">IF(AND(SUM(I2566:K2566)=1,H2566&lt;SUM(E2566:G2566)),1,"")</f>
        <v/>
      </c>
    </row>
    <row r="2567" customFormat="false" ht="15" hidden="false" customHeight="false" outlineLevel="0" collapsed="false">
      <c r="A2567" s="0" t="n">
        <v>33</v>
      </c>
      <c r="B2567" s="0" t="n">
        <v>3</v>
      </c>
      <c r="C2567" s="0" t="n">
        <v>73</v>
      </c>
      <c r="D2567" s="0" t="n">
        <v>40</v>
      </c>
      <c r="E2567" s="1" t="n">
        <f aca="false">SMALL(A2567:D2567,1)</f>
        <v>3</v>
      </c>
      <c r="F2567" s="1" t="n">
        <f aca="false">SMALL(A2567:D2567,2)</f>
        <v>33</v>
      </c>
      <c r="G2567" s="1" t="n">
        <f aca="false">SMALL(A2567:D2567,3)</f>
        <v>40</v>
      </c>
      <c r="H2567" s="1" t="n">
        <f aca="false">SMALL(A2567:D2567,4)</f>
        <v>73</v>
      </c>
      <c r="I2567" s="2" t="n">
        <f aca="false">IF(E2567=F2567,1,0)</f>
        <v>0</v>
      </c>
      <c r="J2567" s="2" t="n">
        <f aca="false">IF(F2567=G2567,1,0)</f>
        <v>0</v>
      </c>
      <c r="K2567" s="2" t="n">
        <f aca="false">IF(G2567=H2567,1,0)</f>
        <v>0</v>
      </c>
      <c r="L2567" s="2" t="str">
        <f aca="false">IF(AND(SUM(I2567:K2567)=1,H2567&lt;SUM(E2567:G2567)),1,"")</f>
        <v/>
      </c>
    </row>
    <row r="2568" customFormat="false" ht="15" hidden="false" customHeight="false" outlineLevel="0" collapsed="false">
      <c r="A2568" s="0" t="n">
        <v>35</v>
      </c>
      <c r="B2568" s="0" t="n">
        <v>43</v>
      </c>
      <c r="C2568" s="0" t="n">
        <v>72</v>
      </c>
      <c r="D2568" s="0" t="n">
        <v>49</v>
      </c>
      <c r="E2568" s="1" t="n">
        <f aca="false">SMALL(A2568:D2568,1)</f>
        <v>35</v>
      </c>
      <c r="F2568" s="1" t="n">
        <f aca="false">SMALL(A2568:D2568,2)</f>
        <v>43</v>
      </c>
      <c r="G2568" s="1" t="n">
        <f aca="false">SMALL(A2568:D2568,3)</f>
        <v>49</v>
      </c>
      <c r="H2568" s="1" t="n">
        <f aca="false">SMALL(A2568:D2568,4)</f>
        <v>72</v>
      </c>
      <c r="I2568" s="2" t="n">
        <f aca="false">IF(E2568=F2568,1,0)</f>
        <v>0</v>
      </c>
      <c r="J2568" s="2" t="n">
        <f aca="false">IF(F2568=G2568,1,0)</f>
        <v>0</v>
      </c>
      <c r="K2568" s="2" t="n">
        <f aca="false">IF(G2568=H2568,1,0)</f>
        <v>0</v>
      </c>
      <c r="L2568" s="2" t="str">
        <f aca="false">IF(AND(SUM(I2568:K2568)=1,H2568&lt;SUM(E2568:G2568)),1,"")</f>
        <v/>
      </c>
    </row>
    <row r="2569" customFormat="false" ht="15" hidden="false" customHeight="false" outlineLevel="0" collapsed="false">
      <c r="A2569" s="0" t="n">
        <v>48</v>
      </c>
      <c r="B2569" s="0" t="n">
        <v>35</v>
      </c>
      <c r="C2569" s="0" t="n">
        <v>30</v>
      </c>
      <c r="D2569" s="0" t="n">
        <v>38</v>
      </c>
      <c r="E2569" s="1" t="n">
        <f aca="false">SMALL(A2569:D2569,1)</f>
        <v>30</v>
      </c>
      <c r="F2569" s="1" t="n">
        <f aca="false">SMALL(A2569:D2569,2)</f>
        <v>35</v>
      </c>
      <c r="G2569" s="1" t="n">
        <f aca="false">SMALL(A2569:D2569,3)</f>
        <v>38</v>
      </c>
      <c r="H2569" s="1" t="n">
        <f aca="false">SMALL(A2569:D2569,4)</f>
        <v>48</v>
      </c>
      <c r="I2569" s="2" t="n">
        <f aca="false">IF(E2569=F2569,1,0)</f>
        <v>0</v>
      </c>
      <c r="J2569" s="2" t="n">
        <f aca="false">IF(F2569=G2569,1,0)</f>
        <v>0</v>
      </c>
      <c r="K2569" s="2" t="n">
        <f aca="false">IF(G2569=H2569,1,0)</f>
        <v>0</v>
      </c>
      <c r="L2569" s="2" t="str">
        <f aca="false">IF(AND(SUM(I2569:K2569)=1,H2569&lt;SUM(E2569:G2569)),1,"")</f>
        <v/>
      </c>
    </row>
    <row r="2570" customFormat="false" ht="15" hidden="false" customHeight="false" outlineLevel="0" collapsed="false">
      <c r="A2570" s="0" t="n">
        <v>89</v>
      </c>
      <c r="B2570" s="0" t="n">
        <v>2</v>
      </c>
      <c r="C2570" s="0" t="n">
        <v>37</v>
      </c>
      <c r="D2570" s="0" t="n">
        <v>20</v>
      </c>
      <c r="E2570" s="1" t="n">
        <f aca="false">SMALL(A2570:D2570,1)</f>
        <v>2</v>
      </c>
      <c r="F2570" s="1" t="n">
        <f aca="false">SMALL(A2570:D2570,2)</f>
        <v>20</v>
      </c>
      <c r="G2570" s="1" t="n">
        <f aca="false">SMALL(A2570:D2570,3)</f>
        <v>37</v>
      </c>
      <c r="H2570" s="1" t="n">
        <f aca="false">SMALL(A2570:D2570,4)</f>
        <v>89</v>
      </c>
      <c r="I2570" s="2" t="n">
        <f aca="false">IF(E2570=F2570,1,0)</f>
        <v>0</v>
      </c>
      <c r="J2570" s="2" t="n">
        <f aca="false">IF(F2570=G2570,1,0)</f>
        <v>0</v>
      </c>
      <c r="K2570" s="2" t="n">
        <f aca="false">IF(G2570=H2570,1,0)</f>
        <v>0</v>
      </c>
      <c r="L2570" s="2" t="str">
        <f aca="false">IF(AND(SUM(I2570:K2570)=1,H2570&lt;SUM(E2570:G2570)),1,"")</f>
        <v/>
      </c>
    </row>
    <row r="2571" customFormat="false" ht="15" hidden="false" customHeight="false" outlineLevel="0" collapsed="false">
      <c r="A2571" s="0" t="n">
        <v>22</v>
      </c>
      <c r="B2571" s="0" t="n">
        <v>75</v>
      </c>
      <c r="C2571" s="0" t="n">
        <v>68</v>
      </c>
      <c r="D2571" s="0" t="n">
        <v>34</v>
      </c>
      <c r="E2571" s="1" t="n">
        <f aca="false">SMALL(A2571:D2571,1)</f>
        <v>22</v>
      </c>
      <c r="F2571" s="1" t="n">
        <f aca="false">SMALL(A2571:D2571,2)</f>
        <v>34</v>
      </c>
      <c r="G2571" s="1" t="n">
        <f aca="false">SMALL(A2571:D2571,3)</f>
        <v>68</v>
      </c>
      <c r="H2571" s="1" t="n">
        <f aca="false">SMALL(A2571:D2571,4)</f>
        <v>75</v>
      </c>
      <c r="I2571" s="2" t="n">
        <f aca="false">IF(E2571=F2571,1,0)</f>
        <v>0</v>
      </c>
      <c r="J2571" s="2" t="n">
        <f aca="false">IF(F2571=G2571,1,0)</f>
        <v>0</v>
      </c>
      <c r="K2571" s="2" t="n">
        <f aca="false">IF(G2571=H2571,1,0)</f>
        <v>0</v>
      </c>
      <c r="L2571" s="2" t="str">
        <f aca="false">IF(AND(SUM(I2571:K2571)=1,H2571&lt;SUM(E2571:G2571)),1,"")</f>
        <v/>
      </c>
    </row>
    <row r="2572" customFormat="false" ht="15" hidden="false" customHeight="false" outlineLevel="0" collapsed="false">
      <c r="A2572" s="0" t="n">
        <v>20</v>
      </c>
      <c r="B2572" s="0" t="n">
        <v>34</v>
      </c>
      <c r="C2572" s="0" t="n">
        <v>74</v>
      </c>
      <c r="D2572" s="0" t="n">
        <v>4</v>
      </c>
      <c r="E2572" s="1" t="n">
        <f aca="false">SMALL(A2572:D2572,1)</f>
        <v>4</v>
      </c>
      <c r="F2572" s="1" t="n">
        <f aca="false">SMALL(A2572:D2572,2)</f>
        <v>20</v>
      </c>
      <c r="G2572" s="1" t="n">
        <f aca="false">SMALL(A2572:D2572,3)</f>
        <v>34</v>
      </c>
      <c r="H2572" s="1" t="n">
        <f aca="false">SMALL(A2572:D2572,4)</f>
        <v>74</v>
      </c>
      <c r="I2572" s="2" t="n">
        <f aca="false">IF(E2572=F2572,1,0)</f>
        <v>0</v>
      </c>
      <c r="J2572" s="2" t="n">
        <f aca="false">IF(F2572=G2572,1,0)</f>
        <v>0</v>
      </c>
      <c r="K2572" s="2" t="n">
        <f aca="false">IF(G2572=H2572,1,0)</f>
        <v>0</v>
      </c>
      <c r="L2572" s="2" t="str">
        <f aca="false">IF(AND(SUM(I2572:K2572)=1,H2572&lt;SUM(E2572:G2572)),1,"")</f>
        <v/>
      </c>
    </row>
    <row r="2573" customFormat="false" ht="15" hidden="false" customHeight="false" outlineLevel="0" collapsed="false">
      <c r="A2573" s="0" t="n">
        <v>61</v>
      </c>
      <c r="B2573" s="0" t="n">
        <v>3</v>
      </c>
      <c r="C2573" s="0" t="n">
        <v>66</v>
      </c>
      <c r="D2573" s="0" t="n">
        <v>25</v>
      </c>
      <c r="E2573" s="1" t="n">
        <f aca="false">SMALL(A2573:D2573,1)</f>
        <v>3</v>
      </c>
      <c r="F2573" s="1" t="n">
        <f aca="false">SMALL(A2573:D2573,2)</f>
        <v>25</v>
      </c>
      <c r="G2573" s="1" t="n">
        <f aca="false">SMALL(A2573:D2573,3)</f>
        <v>61</v>
      </c>
      <c r="H2573" s="1" t="n">
        <f aca="false">SMALL(A2573:D2573,4)</f>
        <v>66</v>
      </c>
      <c r="I2573" s="2" t="n">
        <f aca="false">IF(E2573=F2573,1,0)</f>
        <v>0</v>
      </c>
      <c r="J2573" s="2" t="n">
        <f aca="false">IF(F2573=G2573,1,0)</f>
        <v>0</v>
      </c>
      <c r="K2573" s="2" t="n">
        <f aca="false">IF(G2573=H2573,1,0)</f>
        <v>0</v>
      </c>
      <c r="L2573" s="2" t="str">
        <f aca="false">IF(AND(SUM(I2573:K2573)=1,H2573&lt;SUM(E2573:G2573)),1,"")</f>
        <v/>
      </c>
    </row>
    <row r="2574" customFormat="false" ht="15" hidden="false" customHeight="false" outlineLevel="0" collapsed="false">
      <c r="A2574" s="0" t="n">
        <v>26</v>
      </c>
      <c r="B2574" s="0" t="n">
        <v>37</v>
      </c>
      <c r="C2574" s="0" t="n">
        <v>82</v>
      </c>
      <c r="D2574" s="0" t="n">
        <v>49</v>
      </c>
      <c r="E2574" s="1" t="n">
        <f aca="false">SMALL(A2574:D2574,1)</f>
        <v>26</v>
      </c>
      <c r="F2574" s="1" t="n">
        <f aca="false">SMALL(A2574:D2574,2)</f>
        <v>37</v>
      </c>
      <c r="G2574" s="1" t="n">
        <f aca="false">SMALL(A2574:D2574,3)</f>
        <v>49</v>
      </c>
      <c r="H2574" s="1" t="n">
        <f aca="false">SMALL(A2574:D2574,4)</f>
        <v>82</v>
      </c>
      <c r="I2574" s="2" t="n">
        <f aca="false">IF(E2574=F2574,1,0)</f>
        <v>0</v>
      </c>
      <c r="J2574" s="2" t="n">
        <f aca="false">IF(F2574=G2574,1,0)</f>
        <v>0</v>
      </c>
      <c r="K2574" s="2" t="n">
        <f aca="false">IF(G2574=H2574,1,0)</f>
        <v>0</v>
      </c>
      <c r="L2574" s="2" t="str">
        <f aca="false">IF(AND(SUM(I2574:K2574)=1,H2574&lt;SUM(E2574:G2574)),1,"")</f>
        <v/>
      </c>
    </row>
    <row r="2575" customFormat="false" ht="15" hidden="false" customHeight="false" outlineLevel="0" collapsed="false">
      <c r="A2575" s="0" t="n">
        <v>15</v>
      </c>
      <c r="B2575" s="0" t="n">
        <v>13</v>
      </c>
      <c r="C2575" s="0" t="n">
        <v>99</v>
      </c>
      <c r="D2575" s="0" t="n">
        <v>33</v>
      </c>
      <c r="E2575" s="1" t="n">
        <f aca="false">SMALL(A2575:D2575,1)</f>
        <v>13</v>
      </c>
      <c r="F2575" s="1" t="n">
        <f aca="false">SMALL(A2575:D2575,2)</f>
        <v>15</v>
      </c>
      <c r="G2575" s="1" t="n">
        <f aca="false">SMALL(A2575:D2575,3)</f>
        <v>33</v>
      </c>
      <c r="H2575" s="1" t="n">
        <f aca="false">SMALL(A2575:D2575,4)</f>
        <v>99</v>
      </c>
      <c r="I2575" s="2" t="n">
        <f aca="false">IF(E2575=F2575,1,0)</f>
        <v>0</v>
      </c>
      <c r="J2575" s="2" t="n">
        <f aca="false">IF(F2575=G2575,1,0)</f>
        <v>0</v>
      </c>
      <c r="K2575" s="2" t="n">
        <f aca="false">IF(G2575=H2575,1,0)</f>
        <v>0</v>
      </c>
      <c r="L2575" s="2" t="str">
        <f aca="false">IF(AND(SUM(I2575:K2575)=1,H2575&lt;SUM(E2575:G2575)),1,"")</f>
        <v/>
      </c>
    </row>
    <row r="2576" customFormat="false" ht="15" hidden="false" customHeight="false" outlineLevel="0" collapsed="false">
      <c r="A2576" s="0" t="n">
        <v>1</v>
      </c>
      <c r="B2576" s="0" t="n">
        <v>71</v>
      </c>
      <c r="C2576" s="0" t="n">
        <v>85</v>
      </c>
      <c r="D2576" s="0" t="n">
        <v>7</v>
      </c>
      <c r="E2576" s="1" t="n">
        <f aca="false">SMALL(A2576:D2576,1)</f>
        <v>1</v>
      </c>
      <c r="F2576" s="1" t="n">
        <f aca="false">SMALL(A2576:D2576,2)</f>
        <v>7</v>
      </c>
      <c r="G2576" s="1" t="n">
        <f aca="false">SMALL(A2576:D2576,3)</f>
        <v>71</v>
      </c>
      <c r="H2576" s="1" t="n">
        <f aca="false">SMALL(A2576:D2576,4)</f>
        <v>85</v>
      </c>
      <c r="I2576" s="2" t="n">
        <f aca="false">IF(E2576=F2576,1,0)</f>
        <v>0</v>
      </c>
      <c r="J2576" s="2" t="n">
        <f aca="false">IF(F2576=G2576,1,0)</f>
        <v>0</v>
      </c>
      <c r="K2576" s="2" t="n">
        <f aca="false">IF(G2576=H2576,1,0)</f>
        <v>0</v>
      </c>
      <c r="L2576" s="2" t="str">
        <f aca="false">IF(AND(SUM(I2576:K2576)=1,H2576&lt;SUM(E2576:G2576)),1,"")</f>
        <v/>
      </c>
    </row>
    <row r="2577" customFormat="false" ht="15" hidden="false" customHeight="false" outlineLevel="0" collapsed="false">
      <c r="A2577" s="0" t="n">
        <v>54</v>
      </c>
      <c r="B2577" s="0" t="n">
        <v>88</v>
      </c>
      <c r="C2577" s="0" t="n">
        <v>70</v>
      </c>
      <c r="D2577" s="0" t="n">
        <v>50</v>
      </c>
      <c r="E2577" s="1" t="n">
        <f aca="false">SMALL(A2577:D2577,1)</f>
        <v>50</v>
      </c>
      <c r="F2577" s="1" t="n">
        <f aca="false">SMALL(A2577:D2577,2)</f>
        <v>54</v>
      </c>
      <c r="G2577" s="1" t="n">
        <f aca="false">SMALL(A2577:D2577,3)</f>
        <v>70</v>
      </c>
      <c r="H2577" s="1" t="n">
        <f aca="false">SMALL(A2577:D2577,4)</f>
        <v>88</v>
      </c>
      <c r="I2577" s="2" t="n">
        <f aca="false">IF(E2577=F2577,1,0)</f>
        <v>0</v>
      </c>
      <c r="J2577" s="2" t="n">
        <f aca="false">IF(F2577=G2577,1,0)</f>
        <v>0</v>
      </c>
      <c r="K2577" s="2" t="n">
        <f aca="false">IF(G2577=H2577,1,0)</f>
        <v>0</v>
      </c>
      <c r="L2577" s="2" t="str">
        <f aca="false">IF(AND(SUM(I2577:K2577)=1,H2577&lt;SUM(E2577:G2577)),1,"")</f>
        <v/>
      </c>
    </row>
    <row r="2578" customFormat="false" ht="15" hidden="false" customHeight="false" outlineLevel="0" collapsed="false">
      <c r="A2578" s="0" t="n">
        <v>27</v>
      </c>
      <c r="B2578" s="0" t="n">
        <v>60</v>
      </c>
      <c r="C2578" s="0" t="n">
        <v>32</v>
      </c>
      <c r="D2578" s="0" t="n">
        <v>34</v>
      </c>
      <c r="E2578" s="1" t="n">
        <f aca="false">SMALL(A2578:D2578,1)</f>
        <v>27</v>
      </c>
      <c r="F2578" s="1" t="n">
        <f aca="false">SMALL(A2578:D2578,2)</f>
        <v>32</v>
      </c>
      <c r="G2578" s="1" t="n">
        <f aca="false">SMALL(A2578:D2578,3)</f>
        <v>34</v>
      </c>
      <c r="H2578" s="1" t="n">
        <f aca="false">SMALL(A2578:D2578,4)</f>
        <v>60</v>
      </c>
      <c r="I2578" s="2" t="n">
        <f aca="false">IF(E2578=F2578,1,0)</f>
        <v>0</v>
      </c>
      <c r="J2578" s="2" t="n">
        <f aca="false">IF(F2578=G2578,1,0)</f>
        <v>0</v>
      </c>
      <c r="K2578" s="2" t="n">
        <f aca="false">IF(G2578=H2578,1,0)</f>
        <v>0</v>
      </c>
      <c r="L2578" s="2" t="str">
        <f aca="false">IF(AND(SUM(I2578:K2578)=1,H2578&lt;SUM(E2578:G2578)),1,"")</f>
        <v/>
      </c>
    </row>
    <row r="2579" customFormat="false" ht="15" hidden="false" customHeight="false" outlineLevel="0" collapsed="false">
      <c r="A2579" s="0" t="n">
        <v>4</v>
      </c>
      <c r="B2579" s="0" t="n">
        <v>93</v>
      </c>
      <c r="C2579" s="0" t="n">
        <v>12</v>
      </c>
      <c r="D2579" s="0" t="n">
        <v>46</v>
      </c>
      <c r="E2579" s="1" t="n">
        <f aca="false">SMALL(A2579:D2579,1)</f>
        <v>4</v>
      </c>
      <c r="F2579" s="1" t="n">
        <f aca="false">SMALL(A2579:D2579,2)</f>
        <v>12</v>
      </c>
      <c r="G2579" s="1" t="n">
        <f aca="false">SMALL(A2579:D2579,3)</f>
        <v>46</v>
      </c>
      <c r="H2579" s="1" t="n">
        <f aca="false">SMALL(A2579:D2579,4)</f>
        <v>93</v>
      </c>
      <c r="I2579" s="2" t="n">
        <f aca="false">IF(E2579=F2579,1,0)</f>
        <v>0</v>
      </c>
      <c r="J2579" s="2" t="n">
        <f aca="false">IF(F2579=G2579,1,0)</f>
        <v>0</v>
      </c>
      <c r="K2579" s="2" t="n">
        <f aca="false">IF(G2579=H2579,1,0)</f>
        <v>0</v>
      </c>
      <c r="L2579" s="2" t="str">
        <f aca="false">IF(AND(SUM(I2579:K2579)=1,H2579&lt;SUM(E2579:G2579)),1,"")</f>
        <v/>
      </c>
    </row>
    <row r="2580" customFormat="false" ht="15" hidden="false" customHeight="false" outlineLevel="0" collapsed="false">
      <c r="A2580" s="0" t="n">
        <v>71</v>
      </c>
      <c r="B2580" s="0" t="n">
        <v>48</v>
      </c>
      <c r="C2580" s="0" t="n">
        <v>24</v>
      </c>
      <c r="D2580" s="0" t="n">
        <v>6</v>
      </c>
      <c r="E2580" s="1" t="n">
        <f aca="false">SMALL(A2580:D2580,1)</f>
        <v>6</v>
      </c>
      <c r="F2580" s="1" t="n">
        <f aca="false">SMALL(A2580:D2580,2)</f>
        <v>24</v>
      </c>
      <c r="G2580" s="1" t="n">
        <f aca="false">SMALL(A2580:D2580,3)</f>
        <v>48</v>
      </c>
      <c r="H2580" s="1" t="n">
        <f aca="false">SMALL(A2580:D2580,4)</f>
        <v>71</v>
      </c>
      <c r="I2580" s="2" t="n">
        <f aca="false">IF(E2580=F2580,1,0)</f>
        <v>0</v>
      </c>
      <c r="J2580" s="2" t="n">
        <f aca="false">IF(F2580=G2580,1,0)</f>
        <v>0</v>
      </c>
      <c r="K2580" s="2" t="n">
        <f aca="false">IF(G2580=H2580,1,0)</f>
        <v>0</v>
      </c>
      <c r="L2580" s="2" t="str">
        <f aca="false">IF(AND(SUM(I2580:K2580)=1,H2580&lt;SUM(E2580:G2580)),1,"")</f>
        <v/>
      </c>
    </row>
    <row r="2581" customFormat="false" ht="15" hidden="false" customHeight="false" outlineLevel="0" collapsed="false">
      <c r="A2581" s="0" t="n">
        <v>19</v>
      </c>
      <c r="B2581" s="0" t="n">
        <v>10</v>
      </c>
      <c r="C2581" s="0" t="n">
        <v>68</v>
      </c>
      <c r="D2581" s="0" t="n">
        <v>3</v>
      </c>
      <c r="E2581" s="1" t="n">
        <f aca="false">SMALL(A2581:D2581,1)</f>
        <v>3</v>
      </c>
      <c r="F2581" s="1" t="n">
        <f aca="false">SMALL(A2581:D2581,2)</f>
        <v>10</v>
      </c>
      <c r="G2581" s="1" t="n">
        <f aca="false">SMALL(A2581:D2581,3)</f>
        <v>19</v>
      </c>
      <c r="H2581" s="1" t="n">
        <f aca="false">SMALL(A2581:D2581,4)</f>
        <v>68</v>
      </c>
      <c r="I2581" s="2" t="n">
        <f aca="false">IF(E2581=F2581,1,0)</f>
        <v>0</v>
      </c>
      <c r="J2581" s="2" t="n">
        <f aca="false">IF(F2581=G2581,1,0)</f>
        <v>0</v>
      </c>
      <c r="K2581" s="2" t="n">
        <f aca="false">IF(G2581=H2581,1,0)</f>
        <v>0</v>
      </c>
      <c r="L2581" s="2" t="str">
        <f aca="false">IF(AND(SUM(I2581:K2581)=1,H2581&lt;SUM(E2581:G2581)),1,"")</f>
        <v/>
      </c>
    </row>
    <row r="2582" customFormat="false" ht="15" hidden="false" customHeight="false" outlineLevel="0" collapsed="false">
      <c r="A2582" s="0" t="n">
        <v>20</v>
      </c>
      <c r="B2582" s="0" t="n">
        <v>30</v>
      </c>
      <c r="C2582" s="0" t="n">
        <v>73</v>
      </c>
      <c r="D2582" s="0" t="n">
        <v>36</v>
      </c>
      <c r="E2582" s="1" t="n">
        <f aca="false">SMALL(A2582:D2582,1)</f>
        <v>20</v>
      </c>
      <c r="F2582" s="1" t="n">
        <f aca="false">SMALL(A2582:D2582,2)</f>
        <v>30</v>
      </c>
      <c r="G2582" s="1" t="n">
        <f aca="false">SMALL(A2582:D2582,3)</f>
        <v>36</v>
      </c>
      <c r="H2582" s="1" t="n">
        <f aca="false">SMALL(A2582:D2582,4)</f>
        <v>73</v>
      </c>
      <c r="I2582" s="2" t="n">
        <f aca="false">IF(E2582=F2582,1,0)</f>
        <v>0</v>
      </c>
      <c r="J2582" s="2" t="n">
        <f aca="false">IF(F2582=G2582,1,0)</f>
        <v>0</v>
      </c>
      <c r="K2582" s="2" t="n">
        <f aca="false">IF(G2582=H2582,1,0)</f>
        <v>0</v>
      </c>
      <c r="L2582" s="2" t="str">
        <f aca="false">IF(AND(SUM(I2582:K2582)=1,H2582&lt;SUM(E2582:G2582)),1,"")</f>
        <v/>
      </c>
    </row>
    <row r="2583" customFormat="false" ht="15" hidden="false" customHeight="false" outlineLevel="0" collapsed="false">
      <c r="A2583" s="0" t="n">
        <v>29</v>
      </c>
      <c r="B2583" s="0" t="n">
        <v>61</v>
      </c>
      <c r="C2583" s="0" t="n">
        <v>53</v>
      </c>
      <c r="D2583" s="0" t="n">
        <v>39</v>
      </c>
      <c r="E2583" s="1" t="n">
        <f aca="false">SMALL(A2583:D2583,1)</f>
        <v>29</v>
      </c>
      <c r="F2583" s="1" t="n">
        <f aca="false">SMALL(A2583:D2583,2)</f>
        <v>39</v>
      </c>
      <c r="G2583" s="1" t="n">
        <f aca="false">SMALL(A2583:D2583,3)</f>
        <v>53</v>
      </c>
      <c r="H2583" s="1" t="n">
        <f aca="false">SMALL(A2583:D2583,4)</f>
        <v>61</v>
      </c>
      <c r="I2583" s="2" t="n">
        <f aca="false">IF(E2583=F2583,1,0)</f>
        <v>0</v>
      </c>
      <c r="J2583" s="2" t="n">
        <f aca="false">IF(F2583=G2583,1,0)</f>
        <v>0</v>
      </c>
      <c r="K2583" s="2" t="n">
        <f aca="false">IF(G2583=H2583,1,0)</f>
        <v>0</v>
      </c>
      <c r="L2583" s="2" t="str">
        <f aca="false">IF(AND(SUM(I2583:K2583)=1,H2583&lt;SUM(E2583:G2583)),1,"")</f>
        <v/>
      </c>
    </row>
    <row r="2584" customFormat="false" ht="15" hidden="false" customHeight="false" outlineLevel="0" collapsed="false">
      <c r="A2584" s="0" t="n">
        <v>6</v>
      </c>
      <c r="B2584" s="0" t="n">
        <v>94</v>
      </c>
      <c r="C2584" s="0" t="n">
        <v>64</v>
      </c>
      <c r="D2584" s="0" t="n">
        <v>45</v>
      </c>
      <c r="E2584" s="1" t="n">
        <f aca="false">SMALL(A2584:D2584,1)</f>
        <v>6</v>
      </c>
      <c r="F2584" s="1" t="n">
        <f aca="false">SMALL(A2584:D2584,2)</f>
        <v>45</v>
      </c>
      <c r="G2584" s="1" t="n">
        <f aca="false">SMALL(A2584:D2584,3)</f>
        <v>64</v>
      </c>
      <c r="H2584" s="1" t="n">
        <f aca="false">SMALL(A2584:D2584,4)</f>
        <v>94</v>
      </c>
      <c r="I2584" s="2" t="n">
        <f aca="false">IF(E2584=F2584,1,0)</f>
        <v>0</v>
      </c>
      <c r="J2584" s="2" t="n">
        <f aca="false">IF(F2584=G2584,1,0)</f>
        <v>0</v>
      </c>
      <c r="K2584" s="2" t="n">
        <f aca="false">IF(G2584=H2584,1,0)</f>
        <v>0</v>
      </c>
      <c r="L2584" s="2" t="str">
        <f aca="false">IF(AND(SUM(I2584:K2584)=1,H2584&lt;SUM(E2584:G2584)),1,"")</f>
        <v/>
      </c>
    </row>
    <row r="2585" customFormat="false" ht="15" hidden="false" customHeight="false" outlineLevel="0" collapsed="false">
      <c r="A2585" s="0" t="n">
        <v>6</v>
      </c>
      <c r="B2585" s="0" t="n">
        <v>91</v>
      </c>
      <c r="C2585" s="0" t="n">
        <v>41</v>
      </c>
      <c r="D2585" s="0" t="n">
        <v>11</v>
      </c>
      <c r="E2585" s="1" t="n">
        <f aca="false">SMALL(A2585:D2585,1)</f>
        <v>6</v>
      </c>
      <c r="F2585" s="1" t="n">
        <f aca="false">SMALL(A2585:D2585,2)</f>
        <v>11</v>
      </c>
      <c r="G2585" s="1" t="n">
        <f aca="false">SMALL(A2585:D2585,3)</f>
        <v>41</v>
      </c>
      <c r="H2585" s="1" t="n">
        <f aca="false">SMALL(A2585:D2585,4)</f>
        <v>91</v>
      </c>
      <c r="I2585" s="2" t="n">
        <f aca="false">IF(E2585=F2585,1,0)</f>
        <v>0</v>
      </c>
      <c r="J2585" s="2" t="n">
        <f aca="false">IF(F2585=G2585,1,0)</f>
        <v>0</v>
      </c>
      <c r="K2585" s="2" t="n">
        <f aca="false">IF(G2585=H2585,1,0)</f>
        <v>0</v>
      </c>
      <c r="L2585" s="2" t="str">
        <f aca="false">IF(AND(SUM(I2585:K2585)=1,H2585&lt;SUM(E2585:G2585)),1,"")</f>
        <v/>
      </c>
    </row>
    <row r="2586" customFormat="false" ht="15" hidden="false" customHeight="false" outlineLevel="0" collapsed="false">
      <c r="A2586" s="0" t="n">
        <v>34</v>
      </c>
      <c r="B2586" s="0" t="n">
        <v>54</v>
      </c>
      <c r="C2586" s="0" t="n">
        <v>42</v>
      </c>
      <c r="D2586" s="0" t="n">
        <v>27</v>
      </c>
      <c r="E2586" s="1" t="n">
        <f aca="false">SMALL(A2586:D2586,1)</f>
        <v>27</v>
      </c>
      <c r="F2586" s="1" t="n">
        <f aca="false">SMALL(A2586:D2586,2)</f>
        <v>34</v>
      </c>
      <c r="G2586" s="1" t="n">
        <f aca="false">SMALL(A2586:D2586,3)</f>
        <v>42</v>
      </c>
      <c r="H2586" s="1" t="n">
        <f aca="false">SMALL(A2586:D2586,4)</f>
        <v>54</v>
      </c>
      <c r="I2586" s="2" t="n">
        <f aca="false">IF(E2586=F2586,1,0)</f>
        <v>0</v>
      </c>
      <c r="J2586" s="2" t="n">
        <f aca="false">IF(F2586=G2586,1,0)</f>
        <v>0</v>
      </c>
      <c r="K2586" s="2" t="n">
        <f aca="false">IF(G2586=H2586,1,0)</f>
        <v>0</v>
      </c>
      <c r="L2586" s="2" t="str">
        <f aca="false">IF(AND(SUM(I2586:K2586)=1,H2586&lt;SUM(E2586:G2586)),1,"")</f>
        <v/>
      </c>
    </row>
    <row r="2587" customFormat="false" ht="15" hidden="false" customHeight="false" outlineLevel="0" collapsed="false">
      <c r="A2587" s="0" t="n">
        <v>83</v>
      </c>
      <c r="B2587" s="0" t="n">
        <v>78</v>
      </c>
      <c r="C2587" s="0" t="n">
        <v>93</v>
      </c>
      <c r="D2587" s="0" t="n">
        <v>43</v>
      </c>
      <c r="E2587" s="1" t="n">
        <f aca="false">SMALL(A2587:D2587,1)</f>
        <v>43</v>
      </c>
      <c r="F2587" s="1" t="n">
        <f aca="false">SMALL(A2587:D2587,2)</f>
        <v>78</v>
      </c>
      <c r="G2587" s="1" t="n">
        <f aca="false">SMALL(A2587:D2587,3)</f>
        <v>83</v>
      </c>
      <c r="H2587" s="1" t="n">
        <f aca="false">SMALL(A2587:D2587,4)</f>
        <v>93</v>
      </c>
      <c r="I2587" s="2" t="n">
        <f aca="false">IF(E2587=F2587,1,0)</f>
        <v>0</v>
      </c>
      <c r="J2587" s="2" t="n">
        <f aca="false">IF(F2587=G2587,1,0)</f>
        <v>0</v>
      </c>
      <c r="K2587" s="2" t="n">
        <f aca="false">IF(G2587=H2587,1,0)</f>
        <v>0</v>
      </c>
      <c r="L2587" s="2" t="str">
        <f aca="false">IF(AND(SUM(I2587:K2587)=1,H2587&lt;SUM(E2587:G2587)),1,"")</f>
        <v/>
      </c>
    </row>
    <row r="2588" customFormat="false" ht="15" hidden="false" customHeight="false" outlineLevel="0" collapsed="false">
      <c r="A2588" s="0" t="n">
        <v>28</v>
      </c>
      <c r="B2588" s="0" t="n">
        <v>72</v>
      </c>
      <c r="C2588" s="0" t="n">
        <v>85</v>
      </c>
      <c r="D2588" s="0" t="n">
        <v>10</v>
      </c>
      <c r="E2588" s="1" t="n">
        <f aca="false">SMALL(A2588:D2588,1)</f>
        <v>10</v>
      </c>
      <c r="F2588" s="1" t="n">
        <f aca="false">SMALL(A2588:D2588,2)</f>
        <v>28</v>
      </c>
      <c r="G2588" s="1" t="n">
        <f aca="false">SMALL(A2588:D2588,3)</f>
        <v>72</v>
      </c>
      <c r="H2588" s="1" t="n">
        <f aca="false">SMALL(A2588:D2588,4)</f>
        <v>85</v>
      </c>
      <c r="I2588" s="2" t="n">
        <f aca="false">IF(E2588=F2588,1,0)</f>
        <v>0</v>
      </c>
      <c r="J2588" s="2" t="n">
        <f aca="false">IF(F2588=G2588,1,0)</f>
        <v>0</v>
      </c>
      <c r="K2588" s="2" t="n">
        <f aca="false">IF(G2588=H2588,1,0)</f>
        <v>0</v>
      </c>
      <c r="L2588" s="2" t="str">
        <f aca="false">IF(AND(SUM(I2588:K2588)=1,H2588&lt;SUM(E2588:G2588)),1,"")</f>
        <v/>
      </c>
    </row>
    <row r="2589" customFormat="false" ht="15" hidden="false" customHeight="false" outlineLevel="0" collapsed="false">
      <c r="A2589" s="0" t="n">
        <v>24</v>
      </c>
      <c r="B2589" s="0" t="n">
        <v>4</v>
      </c>
      <c r="C2589" s="0" t="n">
        <v>36</v>
      </c>
      <c r="D2589" s="0" t="n">
        <v>46</v>
      </c>
      <c r="E2589" s="1" t="n">
        <f aca="false">SMALL(A2589:D2589,1)</f>
        <v>4</v>
      </c>
      <c r="F2589" s="1" t="n">
        <f aca="false">SMALL(A2589:D2589,2)</f>
        <v>24</v>
      </c>
      <c r="G2589" s="1" t="n">
        <f aca="false">SMALL(A2589:D2589,3)</f>
        <v>36</v>
      </c>
      <c r="H2589" s="1" t="n">
        <f aca="false">SMALL(A2589:D2589,4)</f>
        <v>46</v>
      </c>
      <c r="I2589" s="2" t="n">
        <f aca="false">IF(E2589=F2589,1,0)</f>
        <v>0</v>
      </c>
      <c r="J2589" s="2" t="n">
        <f aca="false">IF(F2589=G2589,1,0)</f>
        <v>0</v>
      </c>
      <c r="K2589" s="2" t="n">
        <f aca="false">IF(G2589=H2589,1,0)</f>
        <v>0</v>
      </c>
      <c r="L2589" s="2" t="str">
        <f aca="false">IF(AND(SUM(I2589:K2589)=1,H2589&lt;SUM(E2589:G2589)),1,"")</f>
        <v/>
      </c>
    </row>
    <row r="2590" customFormat="false" ht="15" hidden="false" customHeight="false" outlineLevel="0" collapsed="false">
      <c r="A2590" s="0" t="n">
        <v>59</v>
      </c>
      <c r="B2590" s="0" t="n">
        <v>51</v>
      </c>
      <c r="C2590" s="0" t="n">
        <v>29</v>
      </c>
      <c r="D2590" s="0" t="n">
        <v>42</v>
      </c>
      <c r="E2590" s="1" t="n">
        <f aca="false">SMALL(A2590:D2590,1)</f>
        <v>29</v>
      </c>
      <c r="F2590" s="1" t="n">
        <f aca="false">SMALL(A2590:D2590,2)</f>
        <v>42</v>
      </c>
      <c r="G2590" s="1" t="n">
        <f aca="false">SMALL(A2590:D2590,3)</f>
        <v>51</v>
      </c>
      <c r="H2590" s="1" t="n">
        <f aca="false">SMALL(A2590:D2590,4)</f>
        <v>59</v>
      </c>
      <c r="I2590" s="2" t="n">
        <f aca="false">IF(E2590=F2590,1,0)</f>
        <v>0</v>
      </c>
      <c r="J2590" s="2" t="n">
        <f aca="false">IF(F2590=G2590,1,0)</f>
        <v>0</v>
      </c>
      <c r="K2590" s="2" t="n">
        <f aca="false">IF(G2590=H2590,1,0)</f>
        <v>0</v>
      </c>
      <c r="L2590" s="2" t="str">
        <f aca="false">IF(AND(SUM(I2590:K2590)=1,H2590&lt;SUM(E2590:G2590)),1,"")</f>
        <v/>
      </c>
    </row>
    <row r="2591" customFormat="false" ht="15" hidden="false" customHeight="false" outlineLevel="0" collapsed="false">
      <c r="A2591" s="0" t="n">
        <v>30</v>
      </c>
      <c r="B2591" s="0" t="n">
        <v>66</v>
      </c>
      <c r="C2591" s="0" t="n">
        <v>59</v>
      </c>
      <c r="D2591" s="0" t="n">
        <v>13</v>
      </c>
      <c r="E2591" s="1" t="n">
        <f aca="false">SMALL(A2591:D2591,1)</f>
        <v>13</v>
      </c>
      <c r="F2591" s="1" t="n">
        <f aca="false">SMALL(A2591:D2591,2)</f>
        <v>30</v>
      </c>
      <c r="G2591" s="1" t="n">
        <f aca="false">SMALL(A2591:D2591,3)</f>
        <v>59</v>
      </c>
      <c r="H2591" s="1" t="n">
        <f aca="false">SMALL(A2591:D2591,4)</f>
        <v>66</v>
      </c>
      <c r="I2591" s="2" t="n">
        <f aca="false">IF(E2591=F2591,1,0)</f>
        <v>0</v>
      </c>
      <c r="J2591" s="2" t="n">
        <f aca="false">IF(F2591=G2591,1,0)</f>
        <v>0</v>
      </c>
      <c r="K2591" s="2" t="n">
        <f aca="false">IF(G2591=H2591,1,0)</f>
        <v>0</v>
      </c>
      <c r="L2591" s="2" t="str">
        <f aca="false">IF(AND(SUM(I2591:K2591)=1,H2591&lt;SUM(E2591:G2591)),1,"")</f>
        <v/>
      </c>
    </row>
    <row r="2592" customFormat="false" ht="15" hidden="false" customHeight="false" outlineLevel="0" collapsed="false">
      <c r="A2592" s="0" t="n">
        <v>29</v>
      </c>
      <c r="B2592" s="0" t="n">
        <v>79</v>
      </c>
      <c r="C2592" s="0" t="n">
        <v>18</v>
      </c>
      <c r="D2592" s="0" t="n">
        <v>38</v>
      </c>
      <c r="E2592" s="1" t="n">
        <f aca="false">SMALL(A2592:D2592,1)</f>
        <v>18</v>
      </c>
      <c r="F2592" s="1" t="n">
        <f aca="false">SMALL(A2592:D2592,2)</f>
        <v>29</v>
      </c>
      <c r="G2592" s="1" t="n">
        <f aca="false">SMALL(A2592:D2592,3)</f>
        <v>38</v>
      </c>
      <c r="H2592" s="1" t="n">
        <f aca="false">SMALL(A2592:D2592,4)</f>
        <v>79</v>
      </c>
      <c r="I2592" s="2" t="n">
        <f aca="false">IF(E2592=F2592,1,0)</f>
        <v>0</v>
      </c>
      <c r="J2592" s="2" t="n">
        <f aca="false">IF(F2592=G2592,1,0)</f>
        <v>0</v>
      </c>
      <c r="K2592" s="2" t="n">
        <f aca="false">IF(G2592=H2592,1,0)</f>
        <v>0</v>
      </c>
      <c r="L2592" s="2" t="str">
        <f aca="false">IF(AND(SUM(I2592:K2592)=1,H2592&lt;SUM(E2592:G2592)),1,"")</f>
        <v/>
      </c>
    </row>
    <row r="2593" customFormat="false" ht="15" hidden="false" customHeight="false" outlineLevel="0" collapsed="false">
      <c r="A2593" s="0" t="n">
        <v>73</v>
      </c>
      <c r="B2593" s="0" t="n">
        <v>68</v>
      </c>
      <c r="C2593" s="0" t="n">
        <v>19</v>
      </c>
      <c r="D2593" s="0" t="n">
        <v>33</v>
      </c>
      <c r="E2593" s="1" t="n">
        <f aca="false">SMALL(A2593:D2593,1)</f>
        <v>19</v>
      </c>
      <c r="F2593" s="1" t="n">
        <f aca="false">SMALL(A2593:D2593,2)</f>
        <v>33</v>
      </c>
      <c r="G2593" s="1" t="n">
        <f aca="false">SMALL(A2593:D2593,3)</f>
        <v>68</v>
      </c>
      <c r="H2593" s="1" t="n">
        <f aca="false">SMALL(A2593:D2593,4)</f>
        <v>73</v>
      </c>
      <c r="I2593" s="2" t="n">
        <f aca="false">IF(E2593=F2593,1,0)</f>
        <v>0</v>
      </c>
      <c r="J2593" s="2" t="n">
        <f aca="false">IF(F2593=G2593,1,0)</f>
        <v>0</v>
      </c>
      <c r="K2593" s="2" t="n">
        <f aca="false">IF(G2593=H2593,1,0)</f>
        <v>0</v>
      </c>
      <c r="L2593" s="2" t="str">
        <f aca="false">IF(AND(SUM(I2593:K2593)=1,H2593&lt;SUM(E2593:G2593)),1,"")</f>
        <v/>
      </c>
    </row>
    <row r="2594" customFormat="false" ht="15" hidden="false" customHeight="false" outlineLevel="0" collapsed="false">
      <c r="A2594" s="0" t="n">
        <v>46</v>
      </c>
      <c r="B2594" s="0" t="n">
        <v>52</v>
      </c>
      <c r="C2594" s="0" t="n">
        <v>75</v>
      </c>
      <c r="D2594" s="0" t="n">
        <v>17</v>
      </c>
      <c r="E2594" s="1" t="n">
        <f aca="false">SMALL(A2594:D2594,1)</f>
        <v>17</v>
      </c>
      <c r="F2594" s="1" t="n">
        <f aca="false">SMALL(A2594:D2594,2)</f>
        <v>46</v>
      </c>
      <c r="G2594" s="1" t="n">
        <f aca="false">SMALL(A2594:D2594,3)</f>
        <v>52</v>
      </c>
      <c r="H2594" s="1" t="n">
        <f aca="false">SMALL(A2594:D2594,4)</f>
        <v>75</v>
      </c>
      <c r="I2594" s="2" t="n">
        <f aca="false">IF(E2594=F2594,1,0)</f>
        <v>0</v>
      </c>
      <c r="J2594" s="2" t="n">
        <f aca="false">IF(F2594=G2594,1,0)</f>
        <v>0</v>
      </c>
      <c r="K2594" s="2" t="n">
        <f aca="false">IF(G2594=H2594,1,0)</f>
        <v>0</v>
      </c>
      <c r="L2594" s="2" t="str">
        <f aca="false">IF(AND(SUM(I2594:K2594)=1,H2594&lt;SUM(E2594:G2594)),1,"")</f>
        <v/>
      </c>
    </row>
    <row r="2595" customFormat="false" ht="15" hidden="false" customHeight="false" outlineLevel="0" collapsed="false">
      <c r="A2595" s="0" t="n">
        <v>33</v>
      </c>
      <c r="B2595" s="0" t="n">
        <v>21</v>
      </c>
      <c r="C2595" s="0" t="n">
        <v>28</v>
      </c>
      <c r="D2595" s="0" t="n">
        <v>35</v>
      </c>
      <c r="E2595" s="1" t="n">
        <f aca="false">SMALL(A2595:D2595,1)</f>
        <v>21</v>
      </c>
      <c r="F2595" s="1" t="n">
        <f aca="false">SMALL(A2595:D2595,2)</f>
        <v>28</v>
      </c>
      <c r="G2595" s="1" t="n">
        <f aca="false">SMALL(A2595:D2595,3)</f>
        <v>33</v>
      </c>
      <c r="H2595" s="1" t="n">
        <f aca="false">SMALL(A2595:D2595,4)</f>
        <v>35</v>
      </c>
      <c r="I2595" s="2" t="n">
        <f aca="false">IF(E2595=F2595,1,0)</f>
        <v>0</v>
      </c>
      <c r="J2595" s="2" t="n">
        <f aca="false">IF(F2595=G2595,1,0)</f>
        <v>0</v>
      </c>
      <c r="K2595" s="2" t="n">
        <f aca="false">IF(G2595=H2595,1,0)</f>
        <v>0</v>
      </c>
      <c r="L2595" s="2" t="str">
        <f aca="false">IF(AND(SUM(I2595:K2595)=1,H2595&lt;SUM(E2595:G2595)),1,"")</f>
        <v/>
      </c>
    </row>
    <row r="2596" customFormat="false" ht="15" hidden="false" customHeight="false" outlineLevel="0" collapsed="false">
      <c r="A2596" s="0" t="n">
        <v>19</v>
      </c>
      <c r="B2596" s="0" t="n">
        <v>85</v>
      </c>
      <c r="C2596" s="0" t="n">
        <v>1</v>
      </c>
      <c r="D2596" s="0" t="n">
        <v>36</v>
      </c>
      <c r="E2596" s="1" t="n">
        <f aca="false">SMALL(A2596:D2596,1)</f>
        <v>1</v>
      </c>
      <c r="F2596" s="1" t="n">
        <f aca="false">SMALL(A2596:D2596,2)</f>
        <v>19</v>
      </c>
      <c r="G2596" s="1" t="n">
        <f aca="false">SMALL(A2596:D2596,3)</f>
        <v>36</v>
      </c>
      <c r="H2596" s="1" t="n">
        <f aca="false">SMALL(A2596:D2596,4)</f>
        <v>85</v>
      </c>
      <c r="I2596" s="2" t="n">
        <f aca="false">IF(E2596=F2596,1,0)</f>
        <v>0</v>
      </c>
      <c r="J2596" s="2" t="n">
        <f aca="false">IF(F2596=G2596,1,0)</f>
        <v>0</v>
      </c>
      <c r="K2596" s="2" t="n">
        <f aca="false">IF(G2596=H2596,1,0)</f>
        <v>0</v>
      </c>
      <c r="L2596" s="2" t="str">
        <f aca="false">IF(AND(SUM(I2596:K2596)=1,H2596&lt;SUM(E2596:G2596)),1,"")</f>
        <v/>
      </c>
    </row>
    <row r="2597" customFormat="false" ht="15" hidden="false" customHeight="false" outlineLevel="0" collapsed="false">
      <c r="A2597" s="0" t="n">
        <v>88</v>
      </c>
      <c r="B2597" s="0" t="n">
        <v>33</v>
      </c>
      <c r="C2597" s="0" t="n">
        <v>11</v>
      </c>
      <c r="D2597" s="0" t="n">
        <v>30</v>
      </c>
      <c r="E2597" s="1" t="n">
        <f aca="false">SMALL(A2597:D2597,1)</f>
        <v>11</v>
      </c>
      <c r="F2597" s="1" t="n">
        <f aca="false">SMALL(A2597:D2597,2)</f>
        <v>30</v>
      </c>
      <c r="G2597" s="1" t="n">
        <f aca="false">SMALL(A2597:D2597,3)</f>
        <v>33</v>
      </c>
      <c r="H2597" s="1" t="n">
        <f aca="false">SMALL(A2597:D2597,4)</f>
        <v>88</v>
      </c>
      <c r="I2597" s="2" t="n">
        <f aca="false">IF(E2597=F2597,1,0)</f>
        <v>0</v>
      </c>
      <c r="J2597" s="2" t="n">
        <f aca="false">IF(F2597=G2597,1,0)</f>
        <v>0</v>
      </c>
      <c r="K2597" s="2" t="n">
        <f aca="false">IF(G2597=H2597,1,0)</f>
        <v>0</v>
      </c>
      <c r="L2597" s="2" t="str">
        <f aca="false">IF(AND(SUM(I2597:K2597)=1,H2597&lt;SUM(E2597:G2597)),1,"")</f>
        <v/>
      </c>
    </row>
    <row r="2598" customFormat="false" ht="15" hidden="false" customHeight="false" outlineLevel="0" collapsed="false">
      <c r="A2598" s="0" t="n">
        <v>51</v>
      </c>
      <c r="B2598" s="0" t="n">
        <v>68</v>
      </c>
      <c r="C2598" s="0" t="n">
        <v>81</v>
      </c>
      <c r="D2598" s="0" t="n">
        <v>37</v>
      </c>
      <c r="E2598" s="1" t="n">
        <f aca="false">SMALL(A2598:D2598,1)</f>
        <v>37</v>
      </c>
      <c r="F2598" s="1" t="n">
        <f aca="false">SMALL(A2598:D2598,2)</f>
        <v>51</v>
      </c>
      <c r="G2598" s="1" t="n">
        <f aca="false">SMALL(A2598:D2598,3)</f>
        <v>68</v>
      </c>
      <c r="H2598" s="1" t="n">
        <f aca="false">SMALL(A2598:D2598,4)</f>
        <v>81</v>
      </c>
      <c r="I2598" s="2" t="n">
        <f aca="false">IF(E2598=F2598,1,0)</f>
        <v>0</v>
      </c>
      <c r="J2598" s="2" t="n">
        <f aca="false">IF(F2598=G2598,1,0)</f>
        <v>0</v>
      </c>
      <c r="K2598" s="2" t="n">
        <f aca="false">IF(G2598=H2598,1,0)</f>
        <v>0</v>
      </c>
      <c r="L2598" s="2" t="str">
        <f aca="false">IF(AND(SUM(I2598:K2598)=1,H2598&lt;SUM(E2598:G2598)),1,"")</f>
        <v/>
      </c>
    </row>
    <row r="2599" customFormat="false" ht="15" hidden="false" customHeight="false" outlineLevel="0" collapsed="false">
      <c r="A2599" s="0" t="n">
        <v>71</v>
      </c>
      <c r="B2599" s="0" t="n">
        <v>98</v>
      </c>
      <c r="C2599" s="0" t="n">
        <v>34</v>
      </c>
      <c r="D2599" s="0" t="n">
        <v>7</v>
      </c>
      <c r="E2599" s="1" t="n">
        <f aca="false">SMALL(A2599:D2599,1)</f>
        <v>7</v>
      </c>
      <c r="F2599" s="1" t="n">
        <f aca="false">SMALL(A2599:D2599,2)</f>
        <v>34</v>
      </c>
      <c r="G2599" s="1" t="n">
        <f aca="false">SMALL(A2599:D2599,3)</f>
        <v>71</v>
      </c>
      <c r="H2599" s="1" t="n">
        <f aca="false">SMALL(A2599:D2599,4)</f>
        <v>98</v>
      </c>
      <c r="I2599" s="2" t="n">
        <f aca="false">IF(E2599=F2599,1,0)</f>
        <v>0</v>
      </c>
      <c r="J2599" s="2" t="n">
        <f aca="false">IF(F2599=G2599,1,0)</f>
        <v>0</v>
      </c>
      <c r="K2599" s="2" t="n">
        <f aca="false">IF(G2599=H2599,1,0)</f>
        <v>0</v>
      </c>
      <c r="L2599" s="2" t="str">
        <f aca="false">IF(AND(SUM(I2599:K2599)=1,H2599&lt;SUM(E2599:G2599)),1,"")</f>
        <v/>
      </c>
    </row>
    <row r="2600" customFormat="false" ht="15" hidden="false" customHeight="false" outlineLevel="0" collapsed="false">
      <c r="A2600" s="0" t="n">
        <v>44</v>
      </c>
      <c r="B2600" s="0" t="n">
        <v>59</v>
      </c>
      <c r="C2600" s="0" t="n">
        <v>8</v>
      </c>
      <c r="D2600" s="0" t="n">
        <v>24</v>
      </c>
      <c r="E2600" s="1" t="n">
        <f aca="false">SMALL(A2600:D2600,1)</f>
        <v>8</v>
      </c>
      <c r="F2600" s="1" t="n">
        <f aca="false">SMALL(A2600:D2600,2)</f>
        <v>24</v>
      </c>
      <c r="G2600" s="1" t="n">
        <f aca="false">SMALL(A2600:D2600,3)</f>
        <v>44</v>
      </c>
      <c r="H2600" s="1" t="n">
        <f aca="false">SMALL(A2600:D2600,4)</f>
        <v>59</v>
      </c>
      <c r="I2600" s="2" t="n">
        <f aca="false">IF(E2600=F2600,1,0)</f>
        <v>0</v>
      </c>
      <c r="J2600" s="2" t="n">
        <f aca="false">IF(F2600=G2600,1,0)</f>
        <v>0</v>
      </c>
      <c r="K2600" s="2" t="n">
        <f aca="false">IF(G2600=H2600,1,0)</f>
        <v>0</v>
      </c>
      <c r="L2600" s="2" t="str">
        <f aca="false">IF(AND(SUM(I2600:K2600)=1,H2600&lt;SUM(E2600:G2600)),1,"")</f>
        <v/>
      </c>
    </row>
    <row r="2601" customFormat="false" ht="15" hidden="false" customHeight="false" outlineLevel="0" collapsed="false">
      <c r="A2601" s="0" t="n">
        <v>65</v>
      </c>
      <c r="B2601" s="0" t="n">
        <v>55</v>
      </c>
      <c r="C2601" s="0" t="n">
        <v>6</v>
      </c>
      <c r="D2601" s="0" t="n">
        <v>32</v>
      </c>
      <c r="E2601" s="1" t="n">
        <f aca="false">SMALL(A2601:D2601,1)</f>
        <v>6</v>
      </c>
      <c r="F2601" s="1" t="n">
        <f aca="false">SMALL(A2601:D2601,2)</f>
        <v>32</v>
      </c>
      <c r="G2601" s="1" t="n">
        <f aca="false">SMALL(A2601:D2601,3)</f>
        <v>55</v>
      </c>
      <c r="H2601" s="1" t="n">
        <f aca="false">SMALL(A2601:D2601,4)</f>
        <v>65</v>
      </c>
      <c r="I2601" s="2" t="n">
        <f aca="false">IF(E2601=F2601,1,0)</f>
        <v>0</v>
      </c>
      <c r="J2601" s="2" t="n">
        <f aca="false">IF(F2601=G2601,1,0)</f>
        <v>0</v>
      </c>
      <c r="K2601" s="2" t="n">
        <f aca="false">IF(G2601=H2601,1,0)</f>
        <v>0</v>
      </c>
      <c r="L2601" s="2" t="str">
        <f aca="false">IF(AND(SUM(I2601:K2601)=1,H2601&lt;SUM(E2601:G2601)),1,"")</f>
        <v/>
      </c>
    </row>
    <row r="2602" customFormat="false" ht="15" hidden="false" customHeight="false" outlineLevel="0" collapsed="false">
      <c r="A2602" s="0" t="n">
        <v>28</v>
      </c>
      <c r="B2602" s="0" t="n">
        <v>57</v>
      </c>
      <c r="C2602" s="0" t="n">
        <v>49</v>
      </c>
      <c r="D2602" s="0" t="n">
        <v>18</v>
      </c>
      <c r="E2602" s="1" t="n">
        <f aca="false">SMALL(A2602:D2602,1)</f>
        <v>18</v>
      </c>
      <c r="F2602" s="1" t="n">
        <f aca="false">SMALL(A2602:D2602,2)</f>
        <v>28</v>
      </c>
      <c r="G2602" s="1" t="n">
        <f aca="false">SMALL(A2602:D2602,3)</f>
        <v>49</v>
      </c>
      <c r="H2602" s="1" t="n">
        <f aca="false">SMALL(A2602:D2602,4)</f>
        <v>57</v>
      </c>
      <c r="I2602" s="2" t="n">
        <f aca="false">IF(E2602=F2602,1,0)</f>
        <v>0</v>
      </c>
      <c r="J2602" s="2" t="n">
        <f aca="false">IF(F2602=G2602,1,0)</f>
        <v>0</v>
      </c>
      <c r="K2602" s="2" t="n">
        <f aca="false">IF(G2602=H2602,1,0)</f>
        <v>0</v>
      </c>
      <c r="L2602" s="2" t="str">
        <f aca="false">IF(AND(SUM(I2602:K2602)=1,H2602&lt;SUM(E2602:G2602)),1,"")</f>
        <v/>
      </c>
    </row>
    <row r="2603" customFormat="false" ht="15" hidden="false" customHeight="false" outlineLevel="0" collapsed="false">
      <c r="A2603" s="0" t="n">
        <v>21</v>
      </c>
      <c r="B2603" s="0" t="n">
        <v>44</v>
      </c>
      <c r="C2603" s="0" t="n">
        <v>58</v>
      </c>
      <c r="D2603" s="0" t="n">
        <v>45</v>
      </c>
      <c r="E2603" s="1" t="n">
        <f aca="false">SMALL(A2603:D2603,1)</f>
        <v>21</v>
      </c>
      <c r="F2603" s="1" t="n">
        <f aca="false">SMALL(A2603:D2603,2)</f>
        <v>44</v>
      </c>
      <c r="G2603" s="1" t="n">
        <f aca="false">SMALL(A2603:D2603,3)</f>
        <v>45</v>
      </c>
      <c r="H2603" s="1" t="n">
        <f aca="false">SMALL(A2603:D2603,4)</f>
        <v>58</v>
      </c>
      <c r="I2603" s="2" t="n">
        <f aca="false">IF(E2603=F2603,1,0)</f>
        <v>0</v>
      </c>
      <c r="J2603" s="2" t="n">
        <f aca="false">IF(F2603=G2603,1,0)</f>
        <v>0</v>
      </c>
      <c r="K2603" s="2" t="n">
        <f aca="false">IF(G2603=H2603,1,0)</f>
        <v>0</v>
      </c>
      <c r="L2603" s="2" t="str">
        <f aca="false">IF(AND(SUM(I2603:K2603)=1,H2603&lt;SUM(E2603:G2603)),1,"")</f>
        <v/>
      </c>
    </row>
    <row r="2604" customFormat="false" ht="15" hidden="false" customHeight="false" outlineLevel="0" collapsed="false">
      <c r="A2604" s="0" t="n">
        <v>35</v>
      </c>
      <c r="B2604" s="0" t="n">
        <v>27</v>
      </c>
      <c r="C2604" s="0" t="n">
        <v>94</v>
      </c>
      <c r="D2604" s="0" t="n">
        <v>49</v>
      </c>
      <c r="E2604" s="1" t="n">
        <f aca="false">SMALL(A2604:D2604,1)</f>
        <v>27</v>
      </c>
      <c r="F2604" s="1" t="n">
        <f aca="false">SMALL(A2604:D2604,2)</f>
        <v>35</v>
      </c>
      <c r="G2604" s="1" t="n">
        <f aca="false">SMALL(A2604:D2604,3)</f>
        <v>49</v>
      </c>
      <c r="H2604" s="1" t="n">
        <f aca="false">SMALL(A2604:D2604,4)</f>
        <v>94</v>
      </c>
      <c r="I2604" s="2" t="n">
        <f aca="false">IF(E2604=F2604,1,0)</f>
        <v>0</v>
      </c>
      <c r="J2604" s="2" t="n">
        <f aca="false">IF(F2604=G2604,1,0)</f>
        <v>0</v>
      </c>
      <c r="K2604" s="2" t="n">
        <f aca="false">IF(G2604=H2604,1,0)</f>
        <v>0</v>
      </c>
      <c r="L2604" s="2" t="str">
        <f aca="false">IF(AND(SUM(I2604:K2604)=1,H2604&lt;SUM(E2604:G2604)),1,"")</f>
        <v/>
      </c>
    </row>
    <row r="2605" customFormat="false" ht="15" hidden="false" customHeight="false" outlineLevel="0" collapsed="false">
      <c r="A2605" s="0" t="n">
        <v>1</v>
      </c>
      <c r="B2605" s="0" t="n">
        <v>7</v>
      </c>
      <c r="C2605" s="0" t="n">
        <v>42</v>
      </c>
      <c r="D2605" s="0" t="n">
        <v>22</v>
      </c>
      <c r="E2605" s="1" t="n">
        <f aca="false">SMALL(A2605:D2605,1)</f>
        <v>1</v>
      </c>
      <c r="F2605" s="1" t="n">
        <f aca="false">SMALL(A2605:D2605,2)</f>
        <v>7</v>
      </c>
      <c r="G2605" s="1" t="n">
        <f aca="false">SMALL(A2605:D2605,3)</f>
        <v>22</v>
      </c>
      <c r="H2605" s="1" t="n">
        <f aca="false">SMALL(A2605:D2605,4)</f>
        <v>42</v>
      </c>
      <c r="I2605" s="2" t="n">
        <f aca="false">IF(E2605=F2605,1,0)</f>
        <v>0</v>
      </c>
      <c r="J2605" s="2" t="n">
        <f aca="false">IF(F2605=G2605,1,0)</f>
        <v>0</v>
      </c>
      <c r="K2605" s="2" t="n">
        <f aca="false">IF(G2605=H2605,1,0)</f>
        <v>0</v>
      </c>
      <c r="L2605" s="2" t="str">
        <f aca="false">IF(AND(SUM(I2605:K2605)=1,H2605&lt;SUM(E2605:G2605)),1,"")</f>
        <v/>
      </c>
    </row>
    <row r="2606" customFormat="false" ht="15" hidden="false" customHeight="false" outlineLevel="0" collapsed="false">
      <c r="A2606" s="0" t="n">
        <v>7</v>
      </c>
      <c r="B2606" s="0" t="n">
        <v>27</v>
      </c>
      <c r="C2606" s="0" t="n">
        <v>56</v>
      </c>
      <c r="D2606" s="0" t="n">
        <v>22</v>
      </c>
      <c r="E2606" s="1" t="n">
        <f aca="false">SMALL(A2606:D2606,1)</f>
        <v>7</v>
      </c>
      <c r="F2606" s="1" t="n">
        <f aca="false">SMALL(A2606:D2606,2)</f>
        <v>22</v>
      </c>
      <c r="G2606" s="1" t="n">
        <f aca="false">SMALL(A2606:D2606,3)</f>
        <v>27</v>
      </c>
      <c r="H2606" s="1" t="n">
        <f aca="false">SMALL(A2606:D2606,4)</f>
        <v>56</v>
      </c>
      <c r="I2606" s="2" t="n">
        <f aca="false">IF(E2606=F2606,1,0)</f>
        <v>0</v>
      </c>
      <c r="J2606" s="2" t="n">
        <f aca="false">IF(F2606=G2606,1,0)</f>
        <v>0</v>
      </c>
      <c r="K2606" s="2" t="n">
        <f aca="false">IF(G2606=H2606,1,0)</f>
        <v>0</v>
      </c>
      <c r="L2606" s="2" t="str">
        <f aca="false">IF(AND(SUM(I2606:K2606)=1,H2606&lt;SUM(E2606:G2606)),1,"")</f>
        <v/>
      </c>
    </row>
    <row r="2607" customFormat="false" ht="15" hidden="false" customHeight="false" outlineLevel="0" collapsed="false">
      <c r="A2607" s="0" t="n">
        <v>41</v>
      </c>
      <c r="B2607" s="0" t="n">
        <v>61</v>
      </c>
      <c r="C2607" s="0" t="n">
        <v>61</v>
      </c>
      <c r="D2607" s="0" t="n">
        <v>47</v>
      </c>
      <c r="E2607" s="1" t="n">
        <f aca="false">SMALL(A2607:D2607,1)</f>
        <v>41</v>
      </c>
      <c r="F2607" s="1" t="n">
        <f aca="false">SMALL(A2607:D2607,2)</f>
        <v>47</v>
      </c>
      <c r="G2607" s="1" t="n">
        <f aca="false">SMALL(A2607:D2607,3)</f>
        <v>61</v>
      </c>
      <c r="H2607" s="1" t="n">
        <f aca="false">SMALL(A2607:D2607,4)</f>
        <v>61</v>
      </c>
      <c r="I2607" s="2" t="n">
        <f aca="false">IF(E2607=F2607,1,0)</f>
        <v>0</v>
      </c>
      <c r="J2607" s="2" t="n">
        <f aca="false">IF(F2607=G2607,1,0)</f>
        <v>0</v>
      </c>
      <c r="K2607" s="2" t="n">
        <f aca="false">IF(G2607=H2607,1,0)</f>
        <v>1</v>
      </c>
      <c r="L2607" s="2" t="n">
        <f aca="false">IF(AND(SUM(I2607:K2607)=1,H2607&lt;SUM(E2607:G2607)),1,"")</f>
        <v>1</v>
      </c>
    </row>
    <row r="2608" customFormat="false" ht="15" hidden="false" customHeight="false" outlineLevel="0" collapsed="false">
      <c r="A2608" s="0" t="n">
        <v>51</v>
      </c>
      <c r="B2608" s="0" t="n">
        <v>93</v>
      </c>
      <c r="C2608" s="0" t="n">
        <v>21</v>
      </c>
      <c r="D2608" s="0" t="n">
        <v>2</v>
      </c>
      <c r="E2608" s="1" t="n">
        <f aca="false">SMALL(A2608:D2608,1)</f>
        <v>2</v>
      </c>
      <c r="F2608" s="1" t="n">
        <f aca="false">SMALL(A2608:D2608,2)</f>
        <v>21</v>
      </c>
      <c r="G2608" s="1" t="n">
        <f aca="false">SMALL(A2608:D2608,3)</f>
        <v>51</v>
      </c>
      <c r="H2608" s="1" t="n">
        <f aca="false">SMALL(A2608:D2608,4)</f>
        <v>93</v>
      </c>
      <c r="I2608" s="2" t="n">
        <f aca="false">IF(E2608=F2608,1,0)</f>
        <v>0</v>
      </c>
      <c r="J2608" s="2" t="n">
        <f aca="false">IF(F2608=G2608,1,0)</f>
        <v>0</v>
      </c>
      <c r="K2608" s="2" t="n">
        <f aca="false">IF(G2608=H2608,1,0)</f>
        <v>0</v>
      </c>
      <c r="L2608" s="2" t="str">
        <f aca="false">IF(AND(SUM(I2608:K2608)=1,H2608&lt;SUM(E2608:G2608)),1,"")</f>
        <v/>
      </c>
    </row>
    <row r="2609" customFormat="false" ht="15" hidden="false" customHeight="false" outlineLevel="0" collapsed="false">
      <c r="A2609" s="0" t="n">
        <v>70</v>
      </c>
      <c r="B2609" s="0" t="n">
        <v>12</v>
      </c>
      <c r="C2609" s="0" t="n">
        <v>71</v>
      </c>
      <c r="D2609" s="0" t="n">
        <v>49</v>
      </c>
      <c r="E2609" s="1" t="n">
        <f aca="false">SMALL(A2609:D2609,1)</f>
        <v>12</v>
      </c>
      <c r="F2609" s="1" t="n">
        <f aca="false">SMALL(A2609:D2609,2)</f>
        <v>49</v>
      </c>
      <c r="G2609" s="1" t="n">
        <f aca="false">SMALL(A2609:D2609,3)</f>
        <v>70</v>
      </c>
      <c r="H2609" s="1" t="n">
        <f aca="false">SMALL(A2609:D2609,4)</f>
        <v>71</v>
      </c>
      <c r="I2609" s="2" t="n">
        <f aca="false">IF(E2609=F2609,1,0)</f>
        <v>0</v>
      </c>
      <c r="J2609" s="2" t="n">
        <f aca="false">IF(F2609=G2609,1,0)</f>
        <v>0</v>
      </c>
      <c r="K2609" s="2" t="n">
        <f aca="false">IF(G2609=H2609,1,0)</f>
        <v>0</v>
      </c>
      <c r="L2609" s="2" t="str">
        <f aca="false">IF(AND(SUM(I2609:K2609)=1,H2609&lt;SUM(E2609:G2609)),1,"")</f>
        <v/>
      </c>
    </row>
    <row r="2610" customFormat="false" ht="15" hidden="false" customHeight="false" outlineLevel="0" collapsed="false">
      <c r="A2610" s="0" t="n">
        <v>45</v>
      </c>
      <c r="B2610" s="0" t="n">
        <v>3</v>
      </c>
      <c r="C2610" s="0" t="n">
        <v>11</v>
      </c>
      <c r="D2610" s="0" t="n">
        <v>24</v>
      </c>
      <c r="E2610" s="1" t="n">
        <f aca="false">SMALL(A2610:D2610,1)</f>
        <v>3</v>
      </c>
      <c r="F2610" s="1" t="n">
        <f aca="false">SMALL(A2610:D2610,2)</f>
        <v>11</v>
      </c>
      <c r="G2610" s="1" t="n">
        <f aca="false">SMALL(A2610:D2610,3)</f>
        <v>24</v>
      </c>
      <c r="H2610" s="1" t="n">
        <f aca="false">SMALL(A2610:D2610,4)</f>
        <v>45</v>
      </c>
      <c r="I2610" s="2" t="n">
        <f aca="false">IF(E2610=F2610,1,0)</f>
        <v>0</v>
      </c>
      <c r="J2610" s="2" t="n">
        <f aca="false">IF(F2610=G2610,1,0)</f>
        <v>0</v>
      </c>
      <c r="K2610" s="2" t="n">
        <f aca="false">IF(G2610=H2610,1,0)</f>
        <v>0</v>
      </c>
      <c r="L2610" s="2" t="str">
        <f aca="false">IF(AND(SUM(I2610:K2610)=1,H2610&lt;SUM(E2610:G2610)),1,"")</f>
        <v/>
      </c>
    </row>
    <row r="2611" customFormat="false" ht="15" hidden="false" customHeight="false" outlineLevel="0" collapsed="false">
      <c r="A2611" s="0" t="n">
        <v>73</v>
      </c>
      <c r="B2611" s="0" t="n">
        <v>74</v>
      </c>
      <c r="C2611" s="0" t="n">
        <v>5</v>
      </c>
      <c r="D2611" s="0" t="n">
        <v>28</v>
      </c>
      <c r="E2611" s="1" t="n">
        <f aca="false">SMALL(A2611:D2611,1)</f>
        <v>5</v>
      </c>
      <c r="F2611" s="1" t="n">
        <f aca="false">SMALL(A2611:D2611,2)</f>
        <v>28</v>
      </c>
      <c r="G2611" s="1" t="n">
        <f aca="false">SMALL(A2611:D2611,3)</f>
        <v>73</v>
      </c>
      <c r="H2611" s="1" t="n">
        <f aca="false">SMALL(A2611:D2611,4)</f>
        <v>74</v>
      </c>
      <c r="I2611" s="2" t="n">
        <f aca="false">IF(E2611=F2611,1,0)</f>
        <v>0</v>
      </c>
      <c r="J2611" s="2" t="n">
        <f aca="false">IF(F2611=G2611,1,0)</f>
        <v>0</v>
      </c>
      <c r="K2611" s="2" t="n">
        <f aca="false">IF(G2611=H2611,1,0)</f>
        <v>0</v>
      </c>
      <c r="L2611" s="2" t="str">
        <f aca="false">IF(AND(SUM(I2611:K2611)=1,H2611&lt;SUM(E2611:G2611)),1,"")</f>
        <v/>
      </c>
    </row>
    <row r="2612" customFormat="false" ht="15" hidden="false" customHeight="false" outlineLevel="0" collapsed="false">
      <c r="A2612" s="0" t="n">
        <v>93</v>
      </c>
      <c r="B2612" s="0" t="n">
        <v>26</v>
      </c>
      <c r="C2612" s="0" t="n">
        <v>48</v>
      </c>
      <c r="D2612" s="0" t="n">
        <v>1</v>
      </c>
      <c r="E2612" s="1" t="n">
        <f aca="false">SMALL(A2612:D2612,1)</f>
        <v>1</v>
      </c>
      <c r="F2612" s="1" t="n">
        <f aca="false">SMALL(A2612:D2612,2)</f>
        <v>26</v>
      </c>
      <c r="G2612" s="1" t="n">
        <f aca="false">SMALL(A2612:D2612,3)</f>
        <v>48</v>
      </c>
      <c r="H2612" s="1" t="n">
        <f aca="false">SMALL(A2612:D2612,4)</f>
        <v>93</v>
      </c>
      <c r="I2612" s="2" t="n">
        <f aca="false">IF(E2612=F2612,1,0)</f>
        <v>0</v>
      </c>
      <c r="J2612" s="2" t="n">
        <f aca="false">IF(F2612=G2612,1,0)</f>
        <v>0</v>
      </c>
      <c r="K2612" s="2" t="n">
        <f aca="false">IF(G2612=H2612,1,0)</f>
        <v>0</v>
      </c>
      <c r="L2612" s="2" t="str">
        <f aca="false">IF(AND(SUM(I2612:K2612)=1,H2612&lt;SUM(E2612:G2612)),1,"")</f>
        <v/>
      </c>
    </row>
    <row r="2613" customFormat="false" ht="15" hidden="false" customHeight="false" outlineLevel="0" collapsed="false">
      <c r="A2613" s="0" t="n">
        <v>98</v>
      </c>
      <c r="B2613" s="0" t="n">
        <v>80</v>
      </c>
      <c r="C2613" s="0" t="n">
        <v>15</v>
      </c>
      <c r="D2613" s="0" t="n">
        <v>47</v>
      </c>
      <c r="E2613" s="1" t="n">
        <f aca="false">SMALL(A2613:D2613,1)</f>
        <v>15</v>
      </c>
      <c r="F2613" s="1" t="n">
        <f aca="false">SMALL(A2613:D2613,2)</f>
        <v>47</v>
      </c>
      <c r="G2613" s="1" t="n">
        <f aca="false">SMALL(A2613:D2613,3)</f>
        <v>80</v>
      </c>
      <c r="H2613" s="1" t="n">
        <f aca="false">SMALL(A2613:D2613,4)</f>
        <v>98</v>
      </c>
      <c r="I2613" s="2" t="n">
        <f aca="false">IF(E2613=F2613,1,0)</f>
        <v>0</v>
      </c>
      <c r="J2613" s="2" t="n">
        <f aca="false">IF(F2613=G2613,1,0)</f>
        <v>0</v>
      </c>
      <c r="K2613" s="2" t="n">
        <f aca="false">IF(G2613=H2613,1,0)</f>
        <v>0</v>
      </c>
      <c r="L2613" s="2" t="str">
        <f aca="false">IF(AND(SUM(I2613:K2613)=1,H2613&lt;SUM(E2613:G2613)),1,"")</f>
        <v/>
      </c>
    </row>
    <row r="2614" customFormat="false" ht="15" hidden="false" customHeight="false" outlineLevel="0" collapsed="false">
      <c r="A2614" s="0" t="n">
        <v>44</v>
      </c>
      <c r="B2614" s="0" t="n">
        <v>34</v>
      </c>
      <c r="C2614" s="0" t="n">
        <v>59</v>
      </c>
      <c r="D2614" s="0" t="n">
        <v>30</v>
      </c>
      <c r="E2614" s="1" t="n">
        <f aca="false">SMALL(A2614:D2614,1)</f>
        <v>30</v>
      </c>
      <c r="F2614" s="1" t="n">
        <f aca="false">SMALL(A2614:D2614,2)</f>
        <v>34</v>
      </c>
      <c r="G2614" s="1" t="n">
        <f aca="false">SMALL(A2614:D2614,3)</f>
        <v>44</v>
      </c>
      <c r="H2614" s="1" t="n">
        <f aca="false">SMALL(A2614:D2614,4)</f>
        <v>59</v>
      </c>
      <c r="I2614" s="2" t="n">
        <f aca="false">IF(E2614=F2614,1,0)</f>
        <v>0</v>
      </c>
      <c r="J2614" s="2" t="n">
        <f aca="false">IF(F2614=G2614,1,0)</f>
        <v>0</v>
      </c>
      <c r="K2614" s="2" t="n">
        <f aca="false">IF(G2614=H2614,1,0)</f>
        <v>0</v>
      </c>
      <c r="L2614" s="2" t="str">
        <f aca="false">IF(AND(SUM(I2614:K2614)=1,H2614&lt;SUM(E2614:G2614)),1,"")</f>
        <v/>
      </c>
    </row>
    <row r="2615" customFormat="false" ht="15" hidden="false" customHeight="false" outlineLevel="0" collapsed="false">
      <c r="A2615" s="0" t="n">
        <v>27</v>
      </c>
      <c r="B2615" s="0" t="n">
        <v>29</v>
      </c>
      <c r="C2615" s="0" t="n">
        <v>12</v>
      </c>
      <c r="D2615" s="0" t="n">
        <v>48</v>
      </c>
      <c r="E2615" s="1" t="n">
        <f aca="false">SMALL(A2615:D2615,1)</f>
        <v>12</v>
      </c>
      <c r="F2615" s="1" t="n">
        <f aca="false">SMALL(A2615:D2615,2)</f>
        <v>27</v>
      </c>
      <c r="G2615" s="1" t="n">
        <f aca="false">SMALL(A2615:D2615,3)</f>
        <v>29</v>
      </c>
      <c r="H2615" s="1" t="n">
        <f aca="false">SMALL(A2615:D2615,4)</f>
        <v>48</v>
      </c>
      <c r="I2615" s="2" t="n">
        <f aca="false">IF(E2615=F2615,1,0)</f>
        <v>0</v>
      </c>
      <c r="J2615" s="2" t="n">
        <f aca="false">IF(F2615=G2615,1,0)</f>
        <v>0</v>
      </c>
      <c r="K2615" s="2" t="n">
        <f aca="false">IF(G2615=H2615,1,0)</f>
        <v>0</v>
      </c>
      <c r="L2615" s="2" t="str">
        <f aca="false">IF(AND(SUM(I2615:K2615)=1,H2615&lt;SUM(E2615:G2615)),1,"")</f>
        <v/>
      </c>
    </row>
    <row r="2616" customFormat="false" ht="15" hidden="false" customHeight="false" outlineLevel="0" collapsed="false">
      <c r="A2616" s="0" t="n">
        <v>43</v>
      </c>
      <c r="B2616" s="0" t="n">
        <v>24</v>
      </c>
      <c r="C2616" s="0" t="n">
        <v>47</v>
      </c>
      <c r="D2616" s="0" t="n">
        <v>28</v>
      </c>
      <c r="E2616" s="1" t="n">
        <f aca="false">SMALL(A2616:D2616,1)</f>
        <v>24</v>
      </c>
      <c r="F2616" s="1" t="n">
        <f aca="false">SMALL(A2616:D2616,2)</f>
        <v>28</v>
      </c>
      <c r="G2616" s="1" t="n">
        <f aca="false">SMALL(A2616:D2616,3)</f>
        <v>43</v>
      </c>
      <c r="H2616" s="1" t="n">
        <f aca="false">SMALL(A2616:D2616,4)</f>
        <v>47</v>
      </c>
      <c r="I2616" s="2" t="n">
        <f aca="false">IF(E2616=F2616,1,0)</f>
        <v>0</v>
      </c>
      <c r="J2616" s="2" t="n">
        <f aca="false">IF(F2616=G2616,1,0)</f>
        <v>0</v>
      </c>
      <c r="K2616" s="2" t="n">
        <f aca="false">IF(G2616=H2616,1,0)</f>
        <v>0</v>
      </c>
      <c r="L2616" s="2" t="str">
        <f aca="false">IF(AND(SUM(I2616:K2616)=1,H2616&lt;SUM(E2616:G2616)),1,"")</f>
        <v/>
      </c>
    </row>
    <row r="2617" customFormat="false" ht="15" hidden="false" customHeight="false" outlineLevel="0" collapsed="false">
      <c r="A2617" s="0" t="n">
        <v>15</v>
      </c>
      <c r="B2617" s="0" t="n">
        <v>95</v>
      </c>
      <c r="C2617" s="0" t="n">
        <v>47</v>
      </c>
      <c r="D2617" s="0" t="n">
        <v>45</v>
      </c>
      <c r="E2617" s="1" t="n">
        <f aca="false">SMALL(A2617:D2617,1)</f>
        <v>15</v>
      </c>
      <c r="F2617" s="1" t="n">
        <f aca="false">SMALL(A2617:D2617,2)</f>
        <v>45</v>
      </c>
      <c r="G2617" s="1" t="n">
        <f aca="false">SMALL(A2617:D2617,3)</f>
        <v>47</v>
      </c>
      <c r="H2617" s="1" t="n">
        <f aca="false">SMALL(A2617:D2617,4)</f>
        <v>95</v>
      </c>
      <c r="I2617" s="2" t="n">
        <f aca="false">IF(E2617=F2617,1,0)</f>
        <v>0</v>
      </c>
      <c r="J2617" s="2" t="n">
        <f aca="false">IF(F2617=G2617,1,0)</f>
        <v>0</v>
      </c>
      <c r="K2617" s="2" t="n">
        <f aca="false">IF(G2617=H2617,1,0)</f>
        <v>0</v>
      </c>
      <c r="L2617" s="2" t="str">
        <f aca="false">IF(AND(SUM(I2617:K2617)=1,H2617&lt;SUM(E2617:G2617)),1,"")</f>
        <v/>
      </c>
    </row>
    <row r="2618" customFormat="false" ht="15" hidden="false" customHeight="false" outlineLevel="0" collapsed="false">
      <c r="A2618" s="0" t="n">
        <v>84</v>
      </c>
      <c r="B2618" s="0" t="n">
        <v>97</v>
      </c>
      <c r="C2618" s="0" t="n">
        <v>88</v>
      </c>
      <c r="D2618" s="0" t="n">
        <v>19</v>
      </c>
      <c r="E2618" s="1" t="n">
        <f aca="false">SMALL(A2618:D2618,1)</f>
        <v>19</v>
      </c>
      <c r="F2618" s="1" t="n">
        <f aca="false">SMALL(A2618:D2618,2)</f>
        <v>84</v>
      </c>
      <c r="G2618" s="1" t="n">
        <f aca="false">SMALL(A2618:D2618,3)</f>
        <v>88</v>
      </c>
      <c r="H2618" s="1" t="n">
        <f aca="false">SMALL(A2618:D2618,4)</f>
        <v>97</v>
      </c>
      <c r="I2618" s="2" t="n">
        <f aca="false">IF(E2618=F2618,1,0)</f>
        <v>0</v>
      </c>
      <c r="J2618" s="2" t="n">
        <f aca="false">IF(F2618=G2618,1,0)</f>
        <v>0</v>
      </c>
      <c r="K2618" s="2" t="n">
        <f aca="false">IF(G2618=H2618,1,0)</f>
        <v>0</v>
      </c>
      <c r="L2618" s="2" t="str">
        <f aca="false">IF(AND(SUM(I2618:K2618)=1,H2618&lt;SUM(E2618:G2618)),1,"")</f>
        <v/>
      </c>
    </row>
    <row r="2619" customFormat="false" ht="15" hidden="false" customHeight="false" outlineLevel="0" collapsed="false">
      <c r="A2619" s="0" t="n">
        <v>25</v>
      </c>
      <c r="B2619" s="0" t="n">
        <v>58</v>
      </c>
      <c r="C2619" s="0" t="n">
        <v>35</v>
      </c>
      <c r="D2619" s="0" t="n">
        <v>33</v>
      </c>
      <c r="E2619" s="1" t="n">
        <f aca="false">SMALL(A2619:D2619,1)</f>
        <v>25</v>
      </c>
      <c r="F2619" s="1" t="n">
        <f aca="false">SMALL(A2619:D2619,2)</f>
        <v>33</v>
      </c>
      <c r="G2619" s="1" t="n">
        <f aca="false">SMALL(A2619:D2619,3)</f>
        <v>35</v>
      </c>
      <c r="H2619" s="1" t="n">
        <f aca="false">SMALL(A2619:D2619,4)</f>
        <v>58</v>
      </c>
      <c r="I2619" s="2" t="n">
        <f aca="false">IF(E2619=F2619,1,0)</f>
        <v>0</v>
      </c>
      <c r="J2619" s="2" t="n">
        <f aca="false">IF(F2619=G2619,1,0)</f>
        <v>0</v>
      </c>
      <c r="K2619" s="2" t="n">
        <f aca="false">IF(G2619=H2619,1,0)</f>
        <v>0</v>
      </c>
      <c r="L2619" s="2" t="str">
        <f aca="false">IF(AND(SUM(I2619:K2619)=1,H2619&lt;SUM(E2619:G2619)),1,"")</f>
        <v/>
      </c>
    </row>
    <row r="2620" customFormat="false" ht="15" hidden="false" customHeight="false" outlineLevel="0" collapsed="false">
      <c r="A2620" s="0" t="n">
        <v>50</v>
      </c>
      <c r="B2620" s="0" t="n">
        <v>93</v>
      </c>
      <c r="C2620" s="0" t="n">
        <v>79</v>
      </c>
      <c r="D2620" s="0" t="n">
        <v>1</v>
      </c>
      <c r="E2620" s="1" t="n">
        <f aca="false">SMALL(A2620:D2620,1)</f>
        <v>1</v>
      </c>
      <c r="F2620" s="1" t="n">
        <f aca="false">SMALL(A2620:D2620,2)</f>
        <v>50</v>
      </c>
      <c r="G2620" s="1" t="n">
        <f aca="false">SMALL(A2620:D2620,3)</f>
        <v>79</v>
      </c>
      <c r="H2620" s="1" t="n">
        <f aca="false">SMALL(A2620:D2620,4)</f>
        <v>93</v>
      </c>
      <c r="I2620" s="2" t="n">
        <f aca="false">IF(E2620=F2620,1,0)</f>
        <v>0</v>
      </c>
      <c r="J2620" s="2" t="n">
        <f aca="false">IF(F2620=G2620,1,0)</f>
        <v>0</v>
      </c>
      <c r="K2620" s="2" t="n">
        <f aca="false">IF(G2620=H2620,1,0)</f>
        <v>0</v>
      </c>
      <c r="L2620" s="2" t="str">
        <f aca="false">IF(AND(SUM(I2620:K2620)=1,H2620&lt;SUM(E2620:G2620)),1,"")</f>
        <v/>
      </c>
    </row>
    <row r="2621" customFormat="false" ht="15" hidden="false" customHeight="false" outlineLevel="0" collapsed="false">
      <c r="A2621" s="0" t="n">
        <v>62</v>
      </c>
      <c r="B2621" s="0" t="n">
        <v>71</v>
      </c>
      <c r="C2621" s="0" t="n">
        <v>86</v>
      </c>
      <c r="D2621" s="0" t="n">
        <v>6</v>
      </c>
      <c r="E2621" s="1" t="n">
        <f aca="false">SMALL(A2621:D2621,1)</f>
        <v>6</v>
      </c>
      <c r="F2621" s="1" t="n">
        <f aca="false">SMALL(A2621:D2621,2)</f>
        <v>62</v>
      </c>
      <c r="G2621" s="1" t="n">
        <f aca="false">SMALL(A2621:D2621,3)</f>
        <v>71</v>
      </c>
      <c r="H2621" s="1" t="n">
        <f aca="false">SMALL(A2621:D2621,4)</f>
        <v>86</v>
      </c>
      <c r="I2621" s="2" t="n">
        <f aca="false">IF(E2621=F2621,1,0)</f>
        <v>0</v>
      </c>
      <c r="J2621" s="2" t="n">
        <f aca="false">IF(F2621=G2621,1,0)</f>
        <v>0</v>
      </c>
      <c r="K2621" s="2" t="n">
        <f aca="false">IF(G2621=H2621,1,0)</f>
        <v>0</v>
      </c>
      <c r="L2621" s="2" t="str">
        <f aca="false">IF(AND(SUM(I2621:K2621)=1,H2621&lt;SUM(E2621:G2621)),1,"")</f>
        <v/>
      </c>
    </row>
    <row r="2622" customFormat="false" ht="15" hidden="false" customHeight="false" outlineLevel="0" collapsed="false">
      <c r="A2622" s="0" t="n">
        <v>95</v>
      </c>
      <c r="B2622" s="0" t="n">
        <v>19</v>
      </c>
      <c r="C2622" s="0" t="n">
        <v>98</v>
      </c>
      <c r="D2622" s="0" t="n">
        <v>15</v>
      </c>
      <c r="E2622" s="1" t="n">
        <f aca="false">SMALL(A2622:D2622,1)</f>
        <v>15</v>
      </c>
      <c r="F2622" s="1" t="n">
        <f aca="false">SMALL(A2622:D2622,2)</f>
        <v>19</v>
      </c>
      <c r="G2622" s="1" t="n">
        <f aca="false">SMALL(A2622:D2622,3)</f>
        <v>95</v>
      </c>
      <c r="H2622" s="1" t="n">
        <f aca="false">SMALL(A2622:D2622,4)</f>
        <v>98</v>
      </c>
      <c r="I2622" s="2" t="n">
        <f aca="false">IF(E2622=F2622,1,0)</f>
        <v>0</v>
      </c>
      <c r="J2622" s="2" t="n">
        <f aca="false">IF(F2622=G2622,1,0)</f>
        <v>0</v>
      </c>
      <c r="K2622" s="2" t="n">
        <f aca="false">IF(G2622=H2622,1,0)</f>
        <v>0</v>
      </c>
      <c r="L2622" s="2" t="str">
        <f aca="false">IF(AND(SUM(I2622:K2622)=1,H2622&lt;SUM(E2622:G2622)),1,"")</f>
        <v/>
      </c>
    </row>
    <row r="2623" customFormat="false" ht="15" hidden="false" customHeight="false" outlineLevel="0" collapsed="false">
      <c r="A2623" s="0" t="n">
        <v>58</v>
      </c>
      <c r="B2623" s="0" t="n">
        <v>97</v>
      </c>
      <c r="C2623" s="0" t="n">
        <v>94</v>
      </c>
      <c r="D2623" s="0" t="n">
        <v>44</v>
      </c>
      <c r="E2623" s="1" t="n">
        <f aca="false">SMALL(A2623:D2623,1)</f>
        <v>44</v>
      </c>
      <c r="F2623" s="1" t="n">
        <f aca="false">SMALL(A2623:D2623,2)</f>
        <v>58</v>
      </c>
      <c r="G2623" s="1" t="n">
        <f aca="false">SMALL(A2623:D2623,3)</f>
        <v>94</v>
      </c>
      <c r="H2623" s="1" t="n">
        <f aca="false">SMALL(A2623:D2623,4)</f>
        <v>97</v>
      </c>
      <c r="I2623" s="2" t="n">
        <f aca="false">IF(E2623=F2623,1,0)</f>
        <v>0</v>
      </c>
      <c r="J2623" s="2" t="n">
        <f aca="false">IF(F2623=G2623,1,0)</f>
        <v>0</v>
      </c>
      <c r="K2623" s="2" t="n">
        <f aca="false">IF(G2623=H2623,1,0)</f>
        <v>0</v>
      </c>
      <c r="L2623" s="2" t="str">
        <f aca="false">IF(AND(SUM(I2623:K2623)=1,H2623&lt;SUM(E2623:G2623)),1,"")</f>
        <v/>
      </c>
    </row>
    <row r="2624" customFormat="false" ht="15" hidden="false" customHeight="false" outlineLevel="0" collapsed="false">
      <c r="A2624" s="0" t="n">
        <v>11</v>
      </c>
      <c r="B2624" s="0" t="n">
        <v>90</v>
      </c>
      <c r="C2624" s="0" t="n">
        <v>98</v>
      </c>
      <c r="D2624" s="0" t="n">
        <v>28</v>
      </c>
      <c r="E2624" s="1" t="n">
        <f aca="false">SMALL(A2624:D2624,1)</f>
        <v>11</v>
      </c>
      <c r="F2624" s="1" t="n">
        <f aca="false">SMALL(A2624:D2624,2)</f>
        <v>28</v>
      </c>
      <c r="G2624" s="1" t="n">
        <f aca="false">SMALL(A2624:D2624,3)</f>
        <v>90</v>
      </c>
      <c r="H2624" s="1" t="n">
        <f aca="false">SMALL(A2624:D2624,4)</f>
        <v>98</v>
      </c>
      <c r="I2624" s="2" t="n">
        <f aca="false">IF(E2624=F2624,1,0)</f>
        <v>0</v>
      </c>
      <c r="J2624" s="2" t="n">
        <f aca="false">IF(F2624=G2624,1,0)</f>
        <v>0</v>
      </c>
      <c r="K2624" s="2" t="n">
        <f aca="false">IF(G2624=H2624,1,0)</f>
        <v>0</v>
      </c>
      <c r="L2624" s="2" t="str">
        <f aca="false">IF(AND(SUM(I2624:K2624)=1,H2624&lt;SUM(E2624:G2624)),1,"")</f>
        <v/>
      </c>
    </row>
    <row r="2625" customFormat="false" ht="15" hidden="false" customHeight="false" outlineLevel="0" collapsed="false">
      <c r="A2625" s="0" t="n">
        <v>70</v>
      </c>
      <c r="B2625" s="0" t="n">
        <v>76</v>
      </c>
      <c r="C2625" s="0" t="n">
        <v>75</v>
      </c>
      <c r="D2625" s="0" t="n">
        <v>46</v>
      </c>
      <c r="E2625" s="1" t="n">
        <f aca="false">SMALL(A2625:D2625,1)</f>
        <v>46</v>
      </c>
      <c r="F2625" s="1" t="n">
        <f aca="false">SMALL(A2625:D2625,2)</f>
        <v>70</v>
      </c>
      <c r="G2625" s="1" t="n">
        <f aca="false">SMALL(A2625:D2625,3)</f>
        <v>75</v>
      </c>
      <c r="H2625" s="1" t="n">
        <f aca="false">SMALL(A2625:D2625,4)</f>
        <v>76</v>
      </c>
      <c r="I2625" s="2" t="n">
        <f aca="false">IF(E2625=F2625,1,0)</f>
        <v>0</v>
      </c>
      <c r="J2625" s="2" t="n">
        <f aca="false">IF(F2625=G2625,1,0)</f>
        <v>0</v>
      </c>
      <c r="K2625" s="2" t="n">
        <f aca="false">IF(G2625=H2625,1,0)</f>
        <v>0</v>
      </c>
      <c r="L2625" s="2" t="str">
        <f aca="false">IF(AND(SUM(I2625:K2625)=1,H2625&lt;SUM(E2625:G2625)),1,"")</f>
        <v/>
      </c>
    </row>
    <row r="2626" customFormat="false" ht="15" hidden="false" customHeight="false" outlineLevel="0" collapsed="false">
      <c r="A2626" s="0" t="n">
        <v>74</v>
      </c>
      <c r="B2626" s="0" t="n">
        <v>13</v>
      </c>
      <c r="C2626" s="0" t="n">
        <v>35</v>
      </c>
      <c r="D2626" s="0" t="n">
        <v>49</v>
      </c>
      <c r="E2626" s="1" t="n">
        <f aca="false">SMALL(A2626:D2626,1)</f>
        <v>13</v>
      </c>
      <c r="F2626" s="1" t="n">
        <f aca="false">SMALL(A2626:D2626,2)</f>
        <v>35</v>
      </c>
      <c r="G2626" s="1" t="n">
        <f aca="false">SMALL(A2626:D2626,3)</f>
        <v>49</v>
      </c>
      <c r="H2626" s="1" t="n">
        <f aca="false">SMALL(A2626:D2626,4)</f>
        <v>74</v>
      </c>
      <c r="I2626" s="2" t="n">
        <f aca="false">IF(E2626=F2626,1,0)</f>
        <v>0</v>
      </c>
      <c r="J2626" s="2" t="n">
        <f aca="false">IF(F2626=G2626,1,0)</f>
        <v>0</v>
      </c>
      <c r="K2626" s="2" t="n">
        <f aca="false">IF(G2626=H2626,1,0)</f>
        <v>0</v>
      </c>
      <c r="L2626" s="2" t="str">
        <f aca="false">IF(AND(SUM(I2626:K2626)=1,H2626&lt;SUM(E2626:G2626)),1,"")</f>
        <v/>
      </c>
    </row>
    <row r="2627" customFormat="false" ht="15" hidden="false" customHeight="false" outlineLevel="0" collapsed="false">
      <c r="A2627" s="0" t="n">
        <v>2</v>
      </c>
      <c r="B2627" s="0" t="n">
        <v>87</v>
      </c>
      <c r="C2627" s="0" t="n">
        <v>100</v>
      </c>
      <c r="D2627" s="0" t="n">
        <v>37</v>
      </c>
      <c r="E2627" s="1" t="n">
        <f aca="false">SMALL(A2627:D2627,1)</f>
        <v>2</v>
      </c>
      <c r="F2627" s="1" t="n">
        <f aca="false">SMALL(A2627:D2627,2)</f>
        <v>37</v>
      </c>
      <c r="G2627" s="1" t="n">
        <f aca="false">SMALL(A2627:D2627,3)</f>
        <v>87</v>
      </c>
      <c r="H2627" s="1" t="n">
        <f aca="false">SMALL(A2627:D2627,4)</f>
        <v>100</v>
      </c>
      <c r="I2627" s="2" t="n">
        <f aca="false">IF(E2627=F2627,1,0)</f>
        <v>0</v>
      </c>
      <c r="J2627" s="2" t="n">
        <f aca="false">IF(F2627=G2627,1,0)</f>
        <v>0</v>
      </c>
      <c r="K2627" s="2" t="n">
        <f aca="false">IF(G2627=H2627,1,0)</f>
        <v>0</v>
      </c>
      <c r="L2627" s="2" t="str">
        <f aca="false">IF(AND(SUM(I2627:K2627)=1,H2627&lt;SUM(E2627:G2627)),1,"")</f>
        <v/>
      </c>
    </row>
    <row r="2628" customFormat="false" ht="15" hidden="false" customHeight="false" outlineLevel="0" collapsed="false">
      <c r="A2628" s="0" t="n">
        <v>40</v>
      </c>
      <c r="B2628" s="0" t="n">
        <v>35</v>
      </c>
      <c r="C2628" s="0" t="n">
        <v>28</v>
      </c>
      <c r="D2628" s="0" t="n">
        <v>32</v>
      </c>
      <c r="E2628" s="1" t="n">
        <f aca="false">SMALL(A2628:D2628,1)</f>
        <v>28</v>
      </c>
      <c r="F2628" s="1" t="n">
        <f aca="false">SMALL(A2628:D2628,2)</f>
        <v>32</v>
      </c>
      <c r="G2628" s="1" t="n">
        <f aca="false">SMALL(A2628:D2628,3)</f>
        <v>35</v>
      </c>
      <c r="H2628" s="1" t="n">
        <f aca="false">SMALL(A2628:D2628,4)</f>
        <v>40</v>
      </c>
      <c r="I2628" s="2" t="n">
        <f aca="false">IF(E2628=F2628,1,0)</f>
        <v>0</v>
      </c>
      <c r="J2628" s="2" t="n">
        <f aca="false">IF(F2628=G2628,1,0)</f>
        <v>0</v>
      </c>
      <c r="K2628" s="2" t="n">
        <f aca="false">IF(G2628=H2628,1,0)</f>
        <v>0</v>
      </c>
      <c r="L2628" s="2" t="str">
        <f aca="false">IF(AND(SUM(I2628:K2628)=1,H2628&lt;SUM(E2628:G2628)),1,"")</f>
        <v/>
      </c>
    </row>
    <row r="2629" customFormat="false" ht="15" hidden="false" customHeight="false" outlineLevel="0" collapsed="false">
      <c r="A2629" s="0" t="n">
        <v>27</v>
      </c>
      <c r="B2629" s="0" t="n">
        <v>48</v>
      </c>
      <c r="C2629" s="0" t="n">
        <v>53</v>
      </c>
      <c r="D2629" s="0" t="n">
        <v>47</v>
      </c>
      <c r="E2629" s="1" t="n">
        <f aca="false">SMALL(A2629:D2629,1)</f>
        <v>27</v>
      </c>
      <c r="F2629" s="1" t="n">
        <f aca="false">SMALL(A2629:D2629,2)</f>
        <v>47</v>
      </c>
      <c r="G2629" s="1" t="n">
        <f aca="false">SMALL(A2629:D2629,3)</f>
        <v>48</v>
      </c>
      <c r="H2629" s="1" t="n">
        <f aca="false">SMALL(A2629:D2629,4)</f>
        <v>53</v>
      </c>
      <c r="I2629" s="2" t="n">
        <f aca="false">IF(E2629=F2629,1,0)</f>
        <v>0</v>
      </c>
      <c r="J2629" s="2" t="n">
        <f aca="false">IF(F2629=G2629,1,0)</f>
        <v>0</v>
      </c>
      <c r="K2629" s="2" t="n">
        <f aca="false">IF(G2629=H2629,1,0)</f>
        <v>0</v>
      </c>
      <c r="L2629" s="2" t="str">
        <f aca="false">IF(AND(SUM(I2629:K2629)=1,H2629&lt;SUM(E2629:G2629)),1,"")</f>
        <v/>
      </c>
    </row>
    <row r="2630" customFormat="false" ht="15" hidden="false" customHeight="false" outlineLevel="0" collapsed="false">
      <c r="A2630" s="0" t="n">
        <v>98</v>
      </c>
      <c r="B2630" s="0" t="n">
        <v>69</v>
      </c>
      <c r="C2630" s="0" t="n">
        <v>41</v>
      </c>
      <c r="D2630" s="0" t="n">
        <v>14</v>
      </c>
      <c r="E2630" s="1" t="n">
        <f aca="false">SMALL(A2630:D2630,1)</f>
        <v>14</v>
      </c>
      <c r="F2630" s="1" t="n">
        <f aca="false">SMALL(A2630:D2630,2)</f>
        <v>41</v>
      </c>
      <c r="G2630" s="1" t="n">
        <f aca="false">SMALL(A2630:D2630,3)</f>
        <v>69</v>
      </c>
      <c r="H2630" s="1" t="n">
        <f aca="false">SMALL(A2630:D2630,4)</f>
        <v>98</v>
      </c>
      <c r="I2630" s="2" t="n">
        <f aca="false">IF(E2630=F2630,1,0)</f>
        <v>0</v>
      </c>
      <c r="J2630" s="2" t="n">
        <f aca="false">IF(F2630=G2630,1,0)</f>
        <v>0</v>
      </c>
      <c r="K2630" s="2" t="n">
        <f aca="false">IF(G2630=H2630,1,0)</f>
        <v>0</v>
      </c>
      <c r="L2630" s="2" t="str">
        <f aca="false">IF(AND(SUM(I2630:K2630)=1,H2630&lt;SUM(E2630:G2630)),1,"")</f>
        <v/>
      </c>
    </row>
    <row r="2631" customFormat="false" ht="15" hidden="false" customHeight="false" outlineLevel="0" collapsed="false">
      <c r="A2631" s="0" t="n">
        <v>11</v>
      </c>
      <c r="B2631" s="0" t="n">
        <v>51</v>
      </c>
      <c r="C2631" s="0" t="n">
        <v>10</v>
      </c>
      <c r="D2631" s="0" t="n">
        <v>4</v>
      </c>
      <c r="E2631" s="1" t="n">
        <f aca="false">SMALL(A2631:D2631,1)</f>
        <v>4</v>
      </c>
      <c r="F2631" s="1" t="n">
        <f aca="false">SMALL(A2631:D2631,2)</f>
        <v>10</v>
      </c>
      <c r="G2631" s="1" t="n">
        <f aca="false">SMALL(A2631:D2631,3)</f>
        <v>11</v>
      </c>
      <c r="H2631" s="1" t="n">
        <f aca="false">SMALL(A2631:D2631,4)</f>
        <v>51</v>
      </c>
      <c r="I2631" s="2" t="n">
        <f aca="false">IF(E2631=F2631,1,0)</f>
        <v>0</v>
      </c>
      <c r="J2631" s="2" t="n">
        <f aca="false">IF(F2631=G2631,1,0)</f>
        <v>0</v>
      </c>
      <c r="K2631" s="2" t="n">
        <f aca="false">IF(G2631=H2631,1,0)</f>
        <v>0</v>
      </c>
      <c r="L2631" s="2" t="str">
        <f aca="false">IF(AND(SUM(I2631:K2631)=1,H2631&lt;SUM(E2631:G2631)),1,"")</f>
        <v/>
      </c>
    </row>
    <row r="2632" customFormat="false" ht="15" hidden="false" customHeight="false" outlineLevel="0" collapsed="false">
      <c r="A2632" s="0" t="n">
        <v>72</v>
      </c>
      <c r="B2632" s="0" t="n">
        <v>10</v>
      </c>
      <c r="C2632" s="0" t="n">
        <v>45</v>
      </c>
      <c r="D2632" s="0" t="n">
        <v>7</v>
      </c>
      <c r="E2632" s="1" t="n">
        <f aca="false">SMALL(A2632:D2632,1)</f>
        <v>7</v>
      </c>
      <c r="F2632" s="1" t="n">
        <f aca="false">SMALL(A2632:D2632,2)</f>
        <v>10</v>
      </c>
      <c r="G2632" s="1" t="n">
        <f aca="false">SMALL(A2632:D2632,3)</f>
        <v>45</v>
      </c>
      <c r="H2632" s="1" t="n">
        <f aca="false">SMALL(A2632:D2632,4)</f>
        <v>72</v>
      </c>
      <c r="I2632" s="2" t="n">
        <f aca="false">IF(E2632=F2632,1,0)</f>
        <v>0</v>
      </c>
      <c r="J2632" s="2" t="n">
        <f aca="false">IF(F2632=G2632,1,0)</f>
        <v>0</v>
      </c>
      <c r="K2632" s="2" t="n">
        <f aca="false">IF(G2632=H2632,1,0)</f>
        <v>0</v>
      </c>
      <c r="L2632" s="2" t="str">
        <f aca="false">IF(AND(SUM(I2632:K2632)=1,H2632&lt;SUM(E2632:G2632)),1,"")</f>
        <v/>
      </c>
    </row>
    <row r="2633" customFormat="false" ht="15" hidden="false" customHeight="false" outlineLevel="0" collapsed="false">
      <c r="A2633" s="0" t="n">
        <v>68</v>
      </c>
      <c r="B2633" s="0" t="n">
        <v>94</v>
      </c>
      <c r="C2633" s="0" t="n">
        <v>62</v>
      </c>
      <c r="D2633" s="0" t="n">
        <v>11</v>
      </c>
      <c r="E2633" s="1" t="n">
        <f aca="false">SMALL(A2633:D2633,1)</f>
        <v>11</v>
      </c>
      <c r="F2633" s="1" t="n">
        <f aca="false">SMALL(A2633:D2633,2)</f>
        <v>62</v>
      </c>
      <c r="G2633" s="1" t="n">
        <f aca="false">SMALL(A2633:D2633,3)</f>
        <v>68</v>
      </c>
      <c r="H2633" s="1" t="n">
        <f aca="false">SMALL(A2633:D2633,4)</f>
        <v>94</v>
      </c>
      <c r="I2633" s="2" t="n">
        <f aca="false">IF(E2633=F2633,1,0)</f>
        <v>0</v>
      </c>
      <c r="J2633" s="2" t="n">
        <f aca="false">IF(F2633=G2633,1,0)</f>
        <v>0</v>
      </c>
      <c r="K2633" s="2" t="n">
        <f aca="false">IF(G2633=H2633,1,0)</f>
        <v>0</v>
      </c>
      <c r="L2633" s="2" t="str">
        <f aca="false">IF(AND(SUM(I2633:K2633)=1,H2633&lt;SUM(E2633:G2633)),1,"")</f>
        <v/>
      </c>
    </row>
    <row r="2634" customFormat="false" ht="15" hidden="false" customHeight="false" outlineLevel="0" collapsed="false">
      <c r="A2634" s="0" t="n">
        <v>100</v>
      </c>
      <c r="B2634" s="0" t="n">
        <v>6</v>
      </c>
      <c r="C2634" s="0" t="n">
        <v>49</v>
      </c>
      <c r="D2634" s="0" t="n">
        <v>37</v>
      </c>
      <c r="E2634" s="1" t="n">
        <f aca="false">SMALL(A2634:D2634,1)</f>
        <v>6</v>
      </c>
      <c r="F2634" s="1" t="n">
        <f aca="false">SMALL(A2634:D2634,2)</f>
        <v>37</v>
      </c>
      <c r="G2634" s="1" t="n">
        <f aca="false">SMALL(A2634:D2634,3)</f>
        <v>49</v>
      </c>
      <c r="H2634" s="1" t="n">
        <f aca="false">SMALL(A2634:D2634,4)</f>
        <v>100</v>
      </c>
      <c r="I2634" s="2" t="n">
        <f aca="false">IF(E2634=F2634,1,0)</f>
        <v>0</v>
      </c>
      <c r="J2634" s="2" t="n">
        <f aca="false">IF(F2634=G2634,1,0)</f>
        <v>0</v>
      </c>
      <c r="K2634" s="2" t="n">
        <f aca="false">IF(G2634=H2634,1,0)</f>
        <v>0</v>
      </c>
      <c r="L2634" s="2" t="str">
        <f aca="false">IF(AND(SUM(I2634:K2634)=1,H2634&lt;SUM(E2634:G2634)),1,"")</f>
        <v/>
      </c>
    </row>
    <row r="2635" customFormat="false" ht="15" hidden="false" customHeight="false" outlineLevel="0" collapsed="false">
      <c r="A2635" s="0" t="n">
        <v>67</v>
      </c>
      <c r="B2635" s="0" t="n">
        <v>88</v>
      </c>
      <c r="C2635" s="0" t="n">
        <v>10</v>
      </c>
      <c r="D2635" s="0" t="n">
        <v>35</v>
      </c>
      <c r="E2635" s="1" t="n">
        <f aca="false">SMALL(A2635:D2635,1)</f>
        <v>10</v>
      </c>
      <c r="F2635" s="1" t="n">
        <f aca="false">SMALL(A2635:D2635,2)</f>
        <v>35</v>
      </c>
      <c r="G2635" s="1" t="n">
        <f aca="false">SMALL(A2635:D2635,3)</f>
        <v>67</v>
      </c>
      <c r="H2635" s="1" t="n">
        <f aca="false">SMALL(A2635:D2635,4)</f>
        <v>88</v>
      </c>
      <c r="I2635" s="2" t="n">
        <f aca="false">IF(E2635=F2635,1,0)</f>
        <v>0</v>
      </c>
      <c r="J2635" s="2" t="n">
        <f aca="false">IF(F2635=G2635,1,0)</f>
        <v>0</v>
      </c>
      <c r="K2635" s="2" t="n">
        <f aca="false">IF(G2635=H2635,1,0)</f>
        <v>0</v>
      </c>
      <c r="L2635" s="2" t="str">
        <f aca="false">IF(AND(SUM(I2635:K2635)=1,H2635&lt;SUM(E2635:G2635)),1,"")</f>
        <v/>
      </c>
    </row>
    <row r="2636" customFormat="false" ht="15" hidden="false" customHeight="false" outlineLevel="0" collapsed="false">
      <c r="A2636" s="0" t="n">
        <v>89</v>
      </c>
      <c r="B2636" s="0" t="n">
        <v>54</v>
      </c>
      <c r="C2636" s="0" t="n">
        <v>2</v>
      </c>
      <c r="D2636" s="0" t="n">
        <v>38</v>
      </c>
      <c r="E2636" s="1" t="n">
        <f aca="false">SMALL(A2636:D2636,1)</f>
        <v>2</v>
      </c>
      <c r="F2636" s="1" t="n">
        <f aca="false">SMALL(A2636:D2636,2)</f>
        <v>38</v>
      </c>
      <c r="G2636" s="1" t="n">
        <f aca="false">SMALL(A2636:D2636,3)</f>
        <v>54</v>
      </c>
      <c r="H2636" s="1" t="n">
        <f aca="false">SMALL(A2636:D2636,4)</f>
        <v>89</v>
      </c>
      <c r="I2636" s="2" t="n">
        <f aca="false">IF(E2636=F2636,1,0)</f>
        <v>0</v>
      </c>
      <c r="J2636" s="2" t="n">
        <f aca="false">IF(F2636=G2636,1,0)</f>
        <v>0</v>
      </c>
      <c r="K2636" s="2" t="n">
        <f aca="false">IF(G2636=H2636,1,0)</f>
        <v>0</v>
      </c>
      <c r="L2636" s="2" t="str">
        <f aca="false">IF(AND(SUM(I2636:K2636)=1,H2636&lt;SUM(E2636:G2636)),1,"")</f>
        <v/>
      </c>
    </row>
    <row r="2637" customFormat="false" ht="15" hidden="false" customHeight="false" outlineLevel="0" collapsed="false">
      <c r="A2637" s="0" t="n">
        <v>18</v>
      </c>
      <c r="B2637" s="0" t="n">
        <v>94</v>
      </c>
      <c r="C2637" s="0" t="n">
        <v>24</v>
      </c>
      <c r="D2637" s="0" t="n">
        <v>35</v>
      </c>
      <c r="E2637" s="1" t="n">
        <f aca="false">SMALL(A2637:D2637,1)</f>
        <v>18</v>
      </c>
      <c r="F2637" s="1" t="n">
        <f aca="false">SMALL(A2637:D2637,2)</f>
        <v>24</v>
      </c>
      <c r="G2637" s="1" t="n">
        <f aca="false">SMALL(A2637:D2637,3)</f>
        <v>35</v>
      </c>
      <c r="H2637" s="1" t="n">
        <f aca="false">SMALL(A2637:D2637,4)</f>
        <v>94</v>
      </c>
      <c r="I2637" s="2" t="n">
        <f aca="false">IF(E2637=F2637,1,0)</f>
        <v>0</v>
      </c>
      <c r="J2637" s="2" t="n">
        <f aca="false">IF(F2637=G2637,1,0)</f>
        <v>0</v>
      </c>
      <c r="K2637" s="2" t="n">
        <f aca="false">IF(G2637=H2637,1,0)</f>
        <v>0</v>
      </c>
      <c r="L2637" s="2" t="str">
        <f aca="false">IF(AND(SUM(I2637:K2637)=1,H2637&lt;SUM(E2637:G2637)),1,"")</f>
        <v/>
      </c>
    </row>
    <row r="2638" customFormat="false" ht="15" hidden="false" customHeight="false" outlineLevel="0" collapsed="false">
      <c r="A2638" s="0" t="n">
        <v>33</v>
      </c>
      <c r="B2638" s="0" t="n">
        <v>48</v>
      </c>
      <c r="C2638" s="0" t="n">
        <v>9</v>
      </c>
      <c r="D2638" s="0" t="n">
        <v>2</v>
      </c>
      <c r="E2638" s="1" t="n">
        <f aca="false">SMALL(A2638:D2638,1)</f>
        <v>2</v>
      </c>
      <c r="F2638" s="1" t="n">
        <f aca="false">SMALL(A2638:D2638,2)</f>
        <v>9</v>
      </c>
      <c r="G2638" s="1" t="n">
        <f aca="false">SMALL(A2638:D2638,3)</f>
        <v>33</v>
      </c>
      <c r="H2638" s="1" t="n">
        <f aca="false">SMALL(A2638:D2638,4)</f>
        <v>48</v>
      </c>
      <c r="I2638" s="2" t="n">
        <f aca="false">IF(E2638=F2638,1,0)</f>
        <v>0</v>
      </c>
      <c r="J2638" s="2" t="n">
        <f aca="false">IF(F2638=G2638,1,0)</f>
        <v>0</v>
      </c>
      <c r="K2638" s="2" t="n">
        <f aca="false">IF(G2638=H2638,1,0)</f>
        <v>0</v>
      </c>
      <c r="L2638" s="2" t="str">
        <f aca="false">IF(AND(SUM(I2638:K2638)=1,H2638&lt;SUM(E2638:G2638)),1,"")</f>
        <v/>
      </c>
    </row>
    <row r="2639" customFormat="false" ht="15" hidden="false" customHeight="false" outlineLevel="0" collapsed="false">
      <c r="A2639" s="0" t="n">
        <v>91</v>
      </c>
      <c r="B2639" s="0" t="n">
        <v>1</v>
      </c>
      <c r="C2639" s="0" t="n">
        <v>14</v>
      </c>
      <c r="D2639" s="0" t="n">
        <v>37</v>
      </c>
      <c r="E2639" s="1" t="n">
        <f aca="false">SMALL(A2639:D2639,1)</f>
        <v>1</v>
      </c>
      <c r="F2639" s="1" t="n">
        <f aca="false">SMALL(A2639:D2639,2)</f>
        <v>14</v>
      </c>
      <c r="G2639" s="1" t="n">
        <f aca="false">SMALL(A2639:D2639,3)</f>
        <v>37</v>
      </c>
      <c r="H2639" s="1" t="n">
        <f aca="false">SMALL(A2639:D2639,4)</f>
        <v>91</v>
      </c>
      <c r="I2639" s="2" t="n">
        <f aca="false">IF(E2639=F2639,1,0)</f>
        <v>0</v>
      </c>
      <c r="J2639" s="2" t="n">
        <f aca="false">IF(F2639=G2639,1,0)</f>
        <v>0</v>
      </c>
      <c r="K2639" s="2" t="n">
        <f aca="false">IF(G2639=H2639,1,0)</f>
        <v>0</v>
      </c>
      <c r="L2639" s="2" t="str">
        <f aca="false">IF(AND(SUM(I2639:K2639)=1,H2639&lt;SUM(E2639:G2639)),1,"")</f>
        <v/>
      </c>
    </row>
    <row r="2640" customFormat="false" ht="15" hidden="false" customHeight="false" outlineLevel="0" collapsed="false">
      <c r="A2640" s="0" t="n">
        <v>47</v>
      </c>
      <c r="B2640" s="0" t="n">
        <v>8</v>
      </c>
      <c r="C2640" s="0" t="n">
        <v>99</v>
      </c>
      <c r="D2640" s="0" t="n">
        <v>5</v>
      </c>
      <c r="E2640" s="1" t="n">
        <f aca="false">SMALL(A2640:D2640,1)</f>
        <v>5</v>
      </c>
      <c r="F2640" s="1" t="n">
        <f aca="false">SMALL(A2640:D2640,2)</f>
        <v>8</v>
      </c>
      <c r="G2640" s="1" t="n">
        <f aca="false">SMALL(A2640:D2640,3)</f>
        <v>47</v>
      </c>
      <c r="H2640" s="1" t="n">
        <f aca="false">SMALL(A2640:D2640,4)</f>
        <v>99</v>
      </c>
      <c r="I2640" s="2" t="n">
        <f aca="false">IF(E2640=F2640,1,0)</f>
        <v>0</v>
      </c>
      <c r="J2640" s="2" t="n">
        <f aca="false">IF(F2640=G2640,1,0)</f>
        <v>0</v>
      </c>
      <c r="K2640" s="2" t="n">
        <f aca="false">IF(G2640=H2640,1,0)</f>
        <v>0</v>
      </c>
      <c r="L2640" s="2" t="str">
        <f aca="false">IF(AND(SUM(I2640:K2640)=1,H2640&lt;SUM(E2640:G2640)),1,"")</f>
        <v/>
      </c>
    </row>
    <row r="2641" customFormat="false" ht="15" hidden="false" customHeight="false" outlineLevel="0" collapsed="false">
      <c r="A2641" s="0" t="n">
        <v>72</v>
      </c>
      <c r="B2641" s="0" t="n">
        <v>94</v>
      </c>
      <c r="C2641" s="0" t="n">
        <v>47</v>
      </c>
      <c r="D2641" s="0" t="n">
        <v>41</v>
      </c>
      <c r="E2641" s="1" t="n">
        <f aca="false">SMALL(A2641:D2641,1)</f>
        <v>41</v>
      </c>
      <c r="F2641" s="1" t="n">
        <f aca="false">SMALL(A2641:D2641,2)</f>
        <v>47</v>
      </c>
      <c r="G2641" s="1" t="n">
        <f aca="false">SMALL(A2641:D2641,3)</f>
        <v>72</v>
      </c>
      <c r="H2641" s="1" t="n">
        <f aca="false">SMALL(A2641:D2641,4)</f>
        <v>94</v>
      </c>
      <c r="I2641" s="2" t="n">
        <f aca="false">IF(E2641=F2641,1,0)</f>
        <v>0</v>
      </c>
      <c r="J2641" s="2" t="n">
        <f aca="false">IF(F2641=G2641,1,0)</f>
        <v>0</v>
      </c>
      <c r="K2641" s="2" t="n">
        <f aca="false">IF(G2641=H2641,1,0)</f>
        <v>0</v>
      </c>
      <c r="L2641" s="2" t="str">
        <f aca="false">IF(AND(SUM(I2641:K2641)=1,H2641&lt;SUM(E2641:G2641)),1,"")</f>
        <v/>
      </c>
    </row>
    <row r="2642" customFormat="false" ht="15" hidden="false" customHeight="false" outlineLevel="0" collapsed="false">
      <c r="A2642" s="0" t="n">
        <v>54</v>
      </c>
      <c r="B2642" s="0" t="n">
        <v>8</v>
      </c>
      <c r="C2642" s="0" t="n">
        <v>31</v>
      </c>
      <c r="D2642" s="0" t="n">
        <v>29</v>
      </c>
      <c r="E2642" s="1" t="n">
        <f aca="false">SMALL(A2642:D2642,1)</f>
        <v>8</v>
      </c>
      <c r="F2642" s="1" t="n">
        <f aca="false">SMALL(A2642:D2642,2)</f>
        <v>29</v>
      </c>
      <c r="G2642" s="1" t="n">
        <f aca="false">SMALL(A2642:D2642,3)</f>
        <v>31</v>
      </c>
      <c r="H2642" s="1" t="n">
        <f aca="false">SMALL(A2642:D2642,4)</f>
        <v>54</v>
      </c>
      <c r="I2642" s="2" t="n">
        <f aca="false">IF(E2642=F2642,1,0)</f>
        <v>0</v>
      </c>
      <c r="J2642" s="2" t="n">
        <f aca="false">IF(F2642=G2642,1,0)</f>
        <v>0</v>
      </c>
      <c r="K2642" s="2" t="n">
        <f aca="false">IF(G2642=H2642,1,0)</f>
        <v>0</v>
      </c>
      <c r="L2642" s="2" t="str">
        <f aca="false">IF(AND(SUM(I2642:K2642)=1,H2642&lt;SUM(E2642:G2642)),1,"")</f>
        <v/>
      </c>
    </row>
    <row r="2643" customFormat="false" ht="15" hidden="false" customHeight="false" outlineLevel="0" collapsed="false">
      <c r="A2643" s="0" t="n">
        <v>47</v>
      </c>
      <c r="B2643" s="0" t="n">
        <v>73</v>
      </c>
      <c r="C2643" s="0" t="n">
        <v>15</v>
      </c>
      <c r="D2643" s="0" t="n">
        <v>13</v>
      </c>
      <c r="E2643" s="1" t="n">
        <f aca="false">SMALL(A2643:D2643,1)</f>
        <v>13</v>
      </c>
      <c r="F2643" s="1" t="n">
        <f aca="false">SMALL(A2643:D2643,2)</f>
        <v>15</v>
      </c>
      <c r="G2643" s="1" t="n">
        <f aca="false">SMALL(A2643:D2643,3)</f>
        <v>47</v>
      </c>
      <c r="H2643" s="1" t="n">
        <f aca="false">SMALL(A2643:D2643,4)</f>
        <v>73</v>
      </c>
      <c r="I2643" s="2" t="n">
        <f aca="false">IF(E2643=F2643,1,0)</f>
        <v>0</v>
      </c>
      <c r="J2643" s="2" t="n">
        <f aca="false">IF(F2643=G2643,1,0)</f>
        <v>0</v>
      </c>
      <c r="K2643" s="2" t="n">
        <f aca="false">IF(G2643=H2643,1,0)</f>
        <v>0</v>
      </c>
      <c r="L2643" s="2" t="str">
        <f aca="false">IF(AND(SUM(I2643:K2643)=1,H2643&lt;SUM(E2643:G2643)),1,"")</f>
        <v/>
      </c>
    </row>
    <row r="2644" customFormat="false" ht="15" hidden="false" customHeight="false" outlineLevel="0" collapsed="false">
      <c r="A2644" s="0" t="n">
        <v>6</v>
      </c>
      <c r="B2644" s="0" t="n">
        <v>5</v>
      </c>
      <c r="C2644" s="0" t="n">
        <v>44</v>
      </c>
      <c r="D2644" s="0" t="n">
        <v>29</v>
      </c>
      <c r="E2644" s="1" t="n">
        <f aca="false">SMALL(A2644:D2644,1)</f>
        <v>5</v>
      </c>
      <c r="F2644" s="1" t="n">
        <f aca="false">SMALL(A2644:D2644,2)</f>
        <v>6</v>
      </c>
      <c r="G2644" s="1" t="n">
        <f aca="false">SMALL(A2644:D2644,3)</f>
        <v>29</v>
      </c>
      <c r="H2644" s="1" t="n">
        <f aca="false">SMALL(A2644:D2644,4)</f>
        <v>44</v>
      </c>
      <c r="I2644" s="2" t="n">
        <f aca="false">IF(E2644=F2644,1,0)</f>
        <v>0</v>
      </c>
      <c r="J2644" s="2" t="n">
        <f aca="false">IF(F2644=G2644,1,0)</f>
        <v>0</v>
      </c>
      <c r="K2644" s="2" t="n">
        <f aca="false">IF(G2644=H2644,1,0)</f>
        <v>0</v>
      </c>
      <c r="L2644" s="2" t="str">
        <f aca="false">IF(AND(SUM(I2644:K2644)=1,H2644&lt;SUM(E2644:G2644)),1,"")</f>
        <v/>
      </c>
    </row>
    <row r="2645" customFormat="false" ht="15" hidden="false" customHeight="false" outlineLevel="0" collapsed="false">
      <c r="A2645" s="0" t="n">
        <v>85</v>
      </c>
      <c r="B2645" s="0" t="n">
        <v>46</v>
      </c>
      <c r="C2645" s="0" t="n">
        <v>77</v>
      </c>
      <c r="D2645" s="0" t="n">
        <v>16</v>
      </c>
      <c r="E2645" s="1" t="n">
        <f aca="false">SMALL(A2645:D2645,1)</f>
        <v>16</v>
      </c>
      <c r="F2645" s="1" t="n">
        <f aca="false">SMALL(A2645:D2645,2)</f>
        <v>46</v>
      </c>
      <c r="G2645" s="1" t="n">
        <f aca="false">SMALL(A2645:D2645,3)</f>
        <v>77</v>
      </c>
      <c r="H2645" s="1" t="n">
        <f aca="false">SMALL(A2645:D2645,4)</f>
        <v>85</v>
      </c>
      <c r="I2645" s="2" t="n">
        <f aca="false">IF(E2645=F2645,1,0)</f>
        <v>0</v>
      </c>
      <c r="J2645" s="2" t="n">
        <f aca="false">IF(F2645=G2645,1,0)</f>
        <v>0</v>
      </c>
      <c r="K2645" s="2" t="n">
        <f aca="false">IF(G2645=H2645,1,0)</f>
        <v>0</v>
      </c>
      <c r="L2645" s="2" t="str">
        <f aca="false">IF(AND(SUM(I2645:K2645)=1,H2645&lt;SUM(E2645:G2645)),1,"")</f>
        <v/>
      </c>
    </row>
    <row r="2646" customFormat="false" ht="15" hidden="false" customHeight="false" outlineLevel="0" collapsed="false">
      <c r="A2646" s="0" t="n">
        <v>2</v>
      </c>
      <c r="B2646" s="0" t="n">
        <v>48</v>
      </c>
      <c r="C2646" s="0" t="n">
        <v>13</v>
      </c>
      <c r="D2646" s="0" t="n">
        <v>4</v>
      </c>
      <c r="E2646" s="1" t="n">
        <f aca="false">SMALL(A2646:D2646,1)</f>
        <v>2</v>
      </c>
      <c r="F2646" s="1" t="n">
        <f aca="false">SMALL(A2646:D2646,2)</f>
        <v>4</v>
      </c>
      <c r="G2646" s="1" t="n">
        <f aca="false">SMALL(A2646:D2646,3)</f>
        <v>13</v>
      </c>
      <c r="H2646" s="1" t="n">
        <f aca="false">SMALL(A2646:D2646,4)</f>
        <v>48</v>
      </c>
      <c r="I2646" s="2" t="n">
        <f aca="false">IF(E2646=F2646,1,0)</f>
        <v>0</v>
      </c>
      <c r="J2646" s="2" t="n">
        <f aca="false">IF(F2646=G2646,1,0)</f>
        <v>0</v>
      </c>
      <c r="K2646" s="2" t="n">
        <f aca="false">IF(G2646=H2646,1,0)</f>
        <v>0</v>
      </c>
      <c r="L2646" s="2" t="str">
        <f aca="false">IF(AND(SUM(I2646:K2646)=1,H2646&lt;SUM(E2646:G2646)),1,"")</f>
        <v/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77</v>
      </c>
      <c r="D2647" s="0" t="n">
        <v>49</v>
      </c>
      <c r="E2647" s="1" t="n">
        <f aca="false">SMALL(A2647:D2647,1)</f>
        <v>8</v>
      </c>
      <c r="F2647" s="1" t="n">
        <f aca="false">SMALL(A2647:D2647,2)</f>
        <v>8</v>
      </c>
      <c r="G2647" s="1" t="n">
        <f aca="false">SMALL(A2647:D2647,3)</f>
        <v>49</v>
      </c>
      <c r="H2647" s="1" t="n">
        <f aca="false">SMALL(A2647:D2647,4)</f>
        <v>77</v>
      </c>
      <c r="I2647" s="2" t="n">
        <f aca="false">IF(E2647=F2647,1,0)</f>
        <v>1</v>
      </c>
      <c r="J2647" s="2" t="n">
        <f aca="false">IF(F2647=G2647,1,0)</f>
        <v>0</v>
      </c>
      <c r="K2647" s="2" t="n">
        <f aca="false">IF(G2647=H2647,1,0)</f>
        <v>0</v>
      </c>
      <c r="L2647" s="2" t="str">
        <f aca="false">IF(AND(SUM(I2647:K2647)=1,H2647&lt;SUM(E2647:G2647)),1,"")</f>
        <v/>
      </c>
    </row>
    <row r="2648" customFormat="false" ht="15" hidden="false" customHeight="false" outlineLevel="0" collapsed="false">
      <c r="A2648" s="0" t="n">
        <v>14</v>
      </c>
      <c r="B2648" s="0" t="n">
        <v>89</v>
      </c>
      <c r="C2648" s="0" t="n">
        <v>4</v>
      </c>
      <c r="D2648" s="0" t="n">
        <v>18</v>
      </c>
      <c r="E2648" s="1" t="n">
        <f aca="false">SMALL(A2648:D2648,1)</f>
        <v>4</v>
      </c>
      <c r="F2648" s="1" t="n">
        <f aca="false">SMALL(A2648:D2648,2)</f>
        <v>14</v>
      </c>
      <c r="G2648" s="1" t="n">
        <f aca="false">SMALL(A2648:D2648,3)</f>
        <v>18</v>
      </c>
      <c r="H2648" s="1" t="n">
        <f aca="false">SMALL(A2648:D2648,4)</f>
        <v>89</v>
      </c>
      <c r="I2648" s="2" t="n">
        <f aca="false">IF(E2648=F2648,1,0)</f>
        <v>0</v>
      </c>
      <c r="J2648" s="2" t="n">
        <f aca="false">IF(F2648=G2648,1,0)</f>
        <v>0</v>
      </c>
      <c r="K2648" s="2" t="n">
        <f aca="false">IF(G2648=H2648,1,0)</f>
        <v>0</v>
      </c>
      <c r="L2648" s="2" t="str">
        <f aca="false">IF(AND(SUM(I2648:K2648)=1,H2648&lt;SUM(E2648:G2648)),1,"")</f>
        <v/>
      </c>
    </row>
    <row r="2649" customFormat="false" ht="15" hidden="false" customHeight="false" outlineLevel="0" collapsed="false">
      <c r="A2649" s="0" t="n">
        <v>47</v>
      </c>
      <c r="B2649" s="0" t="n">
        <v>19</v>
      </c>
      <c r="C2649" s="0" t="n">
        <v>72</v>
      </c>
      <c r="D2649" s="0" t="n">
        <v>42</v>
      </c>
      <c r="E2649" s="1" t="n">
        <f aca="false">SMALL(A2649:D2649,1)</f>
        <v>19</v>
      </c>
      <c r="F2649" s="1" t="n">
        <f aca="false">SMALL(A2649:D2649,2)</f>
        <v>42</v>
      </c>
      <c r="G2649" s="1" t="n">
        <f aca="false">SMALL(A2649:D2649,3)</f>
        <v>47</v>
      </c>
      <c r="H2649" s="1" t="n">
        <f aca="false">SMALL(A2649:D2649,4)</f>
        <v>72</v>
      </c>
      <c r="I2649" s="2" t="n">
        <f aca="false">IF(E2649=F2649,1,0)</f>
        <v>0</v>
      </c>
      <c r="J2649" s="2" t="n">
        <f aca="false">IF(F2649=G2649,1,0)</f>
        <v>0</v>
      </c>
      <c r="K2649" s="2" t="n">
        <f aca="false">IF(G2649=H2649,1,0)</f>
        <v>0</v>
      </c>
      <c r="L2649" s="2" t="str">
        <f aca="false">IF(AND(SUM(I2649:K2649)=1,H2649&lt;SUM(E2649:G2649)),1,"")</f>
        <v/>
      </c>
    </row>
    <row r="2650" customFormat="false" ht="15" hidden="false" customHeight="false" outlineLevel="0" collapsed="false">
      <c r="A2650" s="0" t="n">
        <v>62</v>
      </c>
      <c r="B2650" s="0" t="n">
        <v>72</v>
      </c>
      <c r="C2650" s="0" t="n">
        <v>40</v>
      </c>
      <c r="D2650" s="0" t="n">
        <v>21</v>
      </c>
      <c r="E2650" s="1" t="n">
        <f aca="false">SMALL(A2650:D2650,1)</f>
        <v>21</v>
      </c>
      <c r="F2650" s="1" t="n">
        <f aca="false">SMALL(A2650:D2650,2)</f>
        <v>40</v>
      </c>
      <c r="G2650" s="1" t="n">
        <f aca="false">SMALL(A2650:D2650,3)</f>
        <v>62</v>
      </c>
      <c r="H2650" s="1" t="n">
        <f aca="false">SMALL(A2650:D2650,4)</f>
        <v>72</v>
      </c>
      <c r="I2650" s="2" t="n">
        <f aca="false">IF(E2650=F2650,1,0)</f>
        <v>0</v>
      </c>
      <c r="J2650" s="2" t="n">
        <f aca="false">IF(F2650=G2650,1,0)</f>
        <v>0</v>
      </c>
      <c r="K2650" s="2" t="n">
        <f aca="false">IF(G2650=H2650,1,0)</f>
        <v>0</v>
      </c>
      <c r="L2650" s="2" t="str">
        <f aca="false">IF(AND(SUM(I2650:K2650)=1,H2650&lt;SUM(E2650:G2650)),1,"")</f>
        <v/>
      </c>
    </row>
    <row r="2651" customFormat="false" ht="15" hidden="false" customHeight="false" outlineLevel="0" collapsed="false">
      <c r="A2651" s="0" t="n">
        <v>73</v>
      </c>
      <c r="B2651" s="0" t="n">
        <v>62</v>
      </c>
      <c r="C2651" s="0" t="n">
        <v>68</v>
      </c>
      <c r="D2651" s="0" t="n">
        <v>22</v>
      </c>
      <c r="E2651" s="1" t="n">
        <f aca="false">SMALL(A2651:D2651,1)</f>
        <v>22</v>
      </c>
      <c r="F2651" s="1" t="n">
        <f aca="false">SMALL(A2651:D2651,2)</f>
        <v>62</v>
      </c>
      <c r="G2651" s="1" t="n">
        <f aca="false">SMALL(A2651:D2651,3)</f>
        <v>68</v>
      </c>
      <c r="H2651" s="1" t="n">
        <f aca="false">SMALL(A2651:D2651,4)</f>
        <v>73</v>
      </c>
      <c r="I2651" s="2" t="n">
        <f aca="false">IF(E2651=F2651,1,0)</f>
        <v>0</v>
      </c>
      <c r="J2651" s="2" t="n">
        <f aca="false">IF(F2651=G2651,1,0)</f>
        <v>0</v>
      </c>
      <c r="K2651" s="2" t="n">
        <f aca="false">IF(G2651=H2651,1,0)</f>
        <v>0</v>
      </c>
      <c r="L2651" s="2" t="str">
        <f aca="false">IF(AND(SUM(I2651:K2651)=1,H2651&lt;SUM(E2651:G2651)),1,"")</f>
        <v/>
      </c>
    </row>
    <row r="2652" customFormat="false" ht="15" hidden="false" customHeight="false" outlineLevel="0" collapsed="false">
      <c r="A2652" s="0" t="n">
        <v>58</v>
      </c>
      <c r="B2652" s="0" t="n">
        <v>33</v>
      </c>
      <c r="C2652" s="0" t="n">
        <v>69</v>
      </c>
      <c r="D2652" s="0" t="n">
        <v>7</v>
      </c>
      <c r="E2652" s="1" t="n">
        <f aca="false">SMALL(A2652:D2652,1)</f>
        <v>7</v>
      </c>
      <c r="F2652" s="1" t="n">
        <f aca="false">SMALL(A2652:D2652,2)</f>
        <v>33</v>
      </c>
      <c r="G2652" s="1" t="n">
        <f aca="false">SMALL(A2652:D2652,3)</f>
        <v>58</v>
      </c>
      <c r="H2652" s="1" t="n">
        <f aca="false">SMALL(A2652:D2652,4)</f>
        <v>69</v>
      </c>
      <c r="I2652" s="2" t="n">
        <f aca="false">IF(E2652=F2652,1,0)</f>
        <v>0</v>
      </c>
      <c r="J2652" s="2" t="n">
        <f aca="false">IF(F2652=G2652,1,0)</f>
        <v>0</v>
      </c>
      <c r="K2652" s="2" t="n">
        <f aca="false">IF(G2652=H2652,1,0)</f>
        <v>0</v>
      </c>
      <c r="L2652" s="2" t="str">
        <f aca="false">IF(AND(SUM(I2652:K2652)=1,H2652&lt;SUM(E2652:G2652)),1,"")</f>
        <v/>
      </c>
    </row>
    <row r="2653" customFormat="false" ht="15" hidden="false" customHeight="false" outlineLevel="0" collapsed="false">
      <c r="A2653" s="0" t="n">
        <v>55</v>
      </c>
      <c r="B2653" s="0" t="n">
        <v>28</v>
      </c>
      <c r="C2653" s="0" t="n">
        <v>70</v>
      </c>
      <c r="D2653" s="0" t="n">
        <v>47</v>
      </c>
      <c r="E2653" s="1" t="n">
        <f aca="false">SMALL(A2653:D2653,1)</f>
        <v>28</v>
      </c>
      <c r="F2653" s="1" t="n">
        <f aca="false">SMALL(A2653:D2653,2)</f>
        <v>47</v>
      </c>
      <c r="G2653" s="1" t="n">
        <f aca="false">SMALL(A2653:D2653,3)</f>
        <v>55</v>
      </c>
      <c r="H2653" s="1" t="n">
        <f aca="false">SMALL(A2653:D2653,4)</f>
        <v>70</v>
      </c>
      <c r="I2653" s="2" t="n">
        <f aca="false">IF(E2653=F2653,1,0)</f>
        <v>0</v>
      </c>
      <c r="J2653" s="2" t="n">
        <f aca="false">IF(F2653=G2653,1,0)</f>
        <v>0</v>
      </c>
      <c r="K2653" s="2" t="n">
        <f aca="false">IF(G2653=H2653,1,0)</f>
        <v>0</v>
      </c>
      <c r="L2653" s="2" t="str">
        <f aca="false">IF(AND(SUM(I2653:K2653)=1,H2653&lt;SUM(E2653:G2653)),1,"")</f>
        <v/>
      </c>
    </row>
    <row r="2654" customFormat="false" ht="15" hidden="false" customHeight="false" outlineLevel="0" collapsed="false">
      <c r="A2654" s="0" t="n">
        <v>74</v>
      </c>
      <c r="B2654" s="0" t="n">
        <v>29</v>
      </c>
      <c r="C2654" s="0" t="n">
        <v>67</v>
      </c>
      <c r="D2654" s="0" t="n">
        <v>19</v>
      </c>
      <c r="E2654" s="1" t="n">
        <f aca="false">SMALL(A2654:D2654,1)</f>
        <v>19</v>
      </c>
      <c r="F2654" s="1" t="n">
        <f aca="false">SMALL(A2654:D2654,2)</f>
        <v>29</v>
      </c>
      <c r="G2654" s="1" t="n">
        <f aca="false">SMALL(A2654:D2654,3)</f>
        <v>67</v>
      </c>
      <c r="H2654" s="1" t="n">
        <f aca="false">SMALL(A2654:D2654,4)</f>
        <v>74</v>
      </c>
      <c r="I2654" s="2" t="n">
        <f aca="false">IF(E2654=F2654,1,0)</f>
        <v>0</v>
      </c>
      <c r="J2654" s="2" t="n">
        <f aca="false">IF(F2654=G2654,1,0)</f>
        <v>0</v>
      </c>
      <c r="K2654" s="2" t="n">
        <f aca="false">IF(G2654=H2654,1,0)</f>
        <v>0</v>
      </c>
      <c r="L2654" s="2" t="str">
        <f aca="false">IF(AND(SUM(I2654:K2654)=1,H2654&lt;SUM(E2654:G2654)),1,"")</f>
        <v/>
      </c>
    </row>
    <row r="2655" customFormat="false" ht="15" hidden="false" customHeight="false" outlineLevel="0" collapsed="false">
      <c r="A2655" s="0" t="n">
        <v>58</v>
      </c>
      <c r="B2655" s="0" t="n">
        <v>92</v>
      </c>
      <c r="C2655" s="0" t="n">
        <v>38</v>
      </c>
      <c r="D2655" s="0" t="n">
        <v>20</v>
      </c>
      <c r="E2655" s="1" t="n">
        <f aca="false">SMALL(A2655:D2655,1)</f>
        <v>20</v>
      </c>
      <c r="F2655" s="1" t="n">
        <f aca="false">SMALL(A2655:D2655,2)</f>
        <v>38</v>
      </c>
      <c r="G2655" s="1" t="n">
        <f aca="false">SMALL(A2655:D2655,3)</f>
        <v>58</v>
      </c>
      <c r="H2655" s="1" t="n">
        <f aca="false">SMALL(A2655:D2655,4)</f>
        <v>92</v>
      </c>
      <c r="I2655" s="2" t="n">
        <f aca="false">IF(E2655=F2655,1,0)</f>
        <v>0</v>
      </c>
      <c r="J2655" s="2" t="n">
        <f aca="false">IF(F2655=G2655,1,0)</f>
        <v>0</v>
      </c>
      <c r="K2655" s="2" t="n">
        <f aca="false">IF(G2655=H2655,1,0)</f>
        <v>0</v>
      </c>
      <c r="L2655" s="2" t="str">
        <f aca="false">IF(AND(SUM(I2655:K2655)=1,H2655&lt;SUM(E2655:G2655)),1,"")</f>
        <v/>
      </c>
    </row>
    <row r="2656" customFormat="false" ht="15" hidden="false" customHeight="false" outlineLevel="0" collapsed="false">
      <c r="A2656" s="0" t="n">
        <v>14</v>
      </c>
      <c r="B2656" s="0" t="n">
        <v>84</v>
      </c>
      <c r="C2656" s="0" t="n">
        <v>77</v>
      </c>
      <c r="D2656" s="0" t="n">
        <v>12</v>
      </c>
      <c r="E2656" s="1" t="n">
        <f aca="false">SMALL(A2656:D2656,1)</f>
        <v>12</v>
      </c>
      <c r="F2656" s="1" t="n">
        <f aca="false">SMALL(A2656:D2656,2)</f>
        <v>14</v>
      </c>
      <c r="G2656" s="1" t="n">
        <f aca="false">SMALL(A2656:D2656,3)</f>
        <v>77</v>
      </c>
      <c r="H2656" s="1" t="n">
        <f aca="false">SMALL(A2656:D2656,4)</f>
        <v>84</v>
      </c>
      <c r="I2656" s="2" t="n">
        <f aca="false">IF(E2656=F2656,1,0)</f>
        <v>0</v>
      </c>
      <c r="J2656" s="2" t="n">
        <f aca="false">IF(F2656=G2656,1,0)</f>
        <v>0</v>
      </c>
      <c r="K2656" s="2" t="n">
        <f aca="false">IF(G2656=H2656,1,0)</f>
        <v>0</v>
      </c>
      <c r="L2656" s="2" t="str">
        <f aca="false">IF(AND(SUM(I2656:K2656)=1,H2656&lt;SUM(E2656:G2656)),1,"")</f>
        <v/>
      </c>
    </row>
    <row r="2657" customFormat="false" ht="15" hidden="false" customHeight="false" outlineLevel="0" collapsed="false">
      <c r="A2657" s="0" t="n">
        <v>36</v>
      </c>
      <c r="B2657" s="0" t="n">
        <v>28</v>
      </c>
      <c r="C2657" s="0" t="n">
        <v>52</v>
      </c>
      <c r="D2657" s="0" t="n">
        <v>37</v>
      </c>
      <c r="E2657" s="1" t="n">
        <f aca="false">SMALL(A2657:D2657,1)</f>
        <v>28</v>
      </c>
      <c r="F2657" s="1" t="n">
        <f aca="false">SMALL(A2657:D2657,2)</f>
        <v>36</v>
      </c>
      <c r="G2657" s="1" t="n">
        <f aca="false">SMALL(A2657:D2657,3)</f>
        <v>37</v>
      </c>
      <c r="H2657" s="1" t="n">
        <f aca="false">SMALL(A2657:D2657,4)</f>
        <v>52</v>
      </c>
      <c r="I2657" s="2" t="n">
        <f aca="false">IF(E2657=F2657,1,0)</f>
        <v>0</v>
      </c>
      <c r="J2657" s="2" t="n">
        <f aca="false">IF(F2657=G2657,1,0)</f>
        <v>0</v>
      </c>
      <c r="K2657" s="2" t="n">
        <f aca="false">IF(G2657=H2657,1,0)</f>
        <v>0</v>
      </c>
      <c r="L2657" s="2" t="str">
        <f aca="false">IF(AND(SUM(I2657:K2657)=1,H2657&lt;SUM(E2657:G2657)),1,"")</f>
        <v/>
      </c>
    </row>
    <row r="2658" customFormat="false" ht="15" hidden="false" customHeight="false" outlineLevel="0" collapsed="false">
      <c r="A2658" s="0" t="n">
        <v>27</v>
      </c>
      <c r="B2658" s="0" t="n">
        <v>42</v>
      </c>
      <c r="C2658" s="0" t="n">
        <v>9</v>
      </c>
      <c r="D2658" s="0" t="n">
        <v>10</v>
      </c>
      <c r="E2658" s="1" t="n">
        <f aca="false">SMALL(A2658:D2658,1)</f>
        <v>9</v>
      </c>
      <c r="F2658" s="1" t="n">
        <f aca="false">SMALL(A2658:D2658,2)</f>
        <v>10</v>
      </c>
      <c r="G2658" s="1" t="n">
        <f aca="false">SMALL(A2658:D2658,3)</f>
        <v>27</v>
      </c>
      <c r="H2658" s="1" t="n">
        <f aca="false">SMALL(A2658:D2658,4)</f>
        <v>42</v>
      </c>
      <c r="I2658" s="2" t="n">
        <f aca="false">IF(E2658=F2658,1,0)</f>
        <v>0</v>
      </c>
      <c r="J2658" s="2" t="n">
        <f aca="false">IF(F2658=G2658,1,0)</f>
        <v>0</v>
      </c>
      <c r="K2658" s="2" t="n">
        <f aca="false">IF(G2658=H2658,1,0)</f>
        <v>0</v>
      </c>
      <c r="L2658" s="2" t="str">
        <f aca="false">IF(AND(SUM(I2658:K2658)=1,H2658&lt;SUM(E2658:G2658)),1,"")</f>
        <v/>
      </c>
    </row>
    <row r="2659" customFormat="false" ht="15" hidden="false" customHeight="false" outlineLevel="0" collapsed="false">
      <c r="A2659" s="0" t="n">
        <v>61</v>
      </c>
      <c r="B2659" s="0" t="n">
        <v>87</v>
      </c>
      <c r="C2659" s="0" t="n">
        <v>53</v>
      </c>
      <c r="D2659" s="0" t="n">
        <v>32</v>
      </c>
      <c r="E2659" s="1" t="n">
        <f aca="false">SMALL(A2659:D2659,1)</f>
        <v>32</v>
      </c>
      <c r="F2659" s="1" t="n">
        <f aca="false">SMALL(A2659:D2659,2)</f>
        <v>53</v>
      </c>
      <c r="G2659" s="1" t="n">
        <f aca="false">SMALL(A2659:D2659,3)</f>
        <v>61</v>
      </c>
      <c r="H2659" s="1" t="n">
        <f aca="false">SMALL(A2659:D2659,4)</f>
        <v>87</v>
      </c>
      <c r="I2659" s="2" t="n">
        <f aca="false">IF(E2659=F2659,1,0)</f>
        <v>0</v>
      </c>
      <c r="J2659" s="2" t="n">
        <f aca="false">IF(F2659=G2659,1,0)</f>
        <v>0</v>
      </c>
      <c r="K2659" s="2" t="n">
        <f aca="false">IF(G2659=H2659,1,0)</f>
        <v>0</v>
      </c>
      <c r="L2659" s="2" t="str">
        <f aca="false">IF(AND(SUM(I2659:K2659)=1,H2659&lt;SUM(E2659:G2659)),1,"")</f>
        <v/>
      </c>
    </row>
    <row r="2660" customFormat="false" ht="15" hidden="false" customHeight="false" outlineLevel="0" collapsed="false">
      <c r="A2660" s="0" t="n">
        <v>86</v>
      </c>
      <c r="B2660" s="0" t="n">
        <v>74</v>
      </c>
      <c r="C2660" s="0" t="n">
        <v>55</v>
      </c>
      <c r="D2660" s="0" t="n">
        <v>36</v>
      </c>
      <c r="E2660" s="1" t="n">
        <f aca="false">SMALL(A2660:D2660,1)</f>
        <v>36</v>
      </c>
      <c r="F2660" s="1" t="n">
        <f aca="false">SMALL(A2660:D2660,2)</f>
        <v>55</v>
      </c>
      <c r="G2660" s="1" t="n">
        <f aca="false">SMALL(A2660:D2660,3)</f>
        <v>74</v>
      </c>
      <c r="H2660" s="1" t="n">
        <f aca="false">SMALL(A2660:D2660,4)</f>
        <v>86</v>
      </c>
      <c r="I2660" s="2" t="n">
        <f aca="false">IF(E2660=F2660,1,0)</f>
        <v>0</v>
      </c>
      <c r="J2660" s="2" t="n">
        <f aca="false">IF(F2660=G2660,1,0)</f>
        <v>0</v>
      </c>
      <c r="K2660" s="2" t="n">
        <f aca="false">IF(G2660=H2660,1,0)</f>
        <v>0</v>
      </c>
      <c r="L2660" s="2" t="str">
        <f aca="false">IF(AND(SUM(I2660:K2660)=1,H2660&lt;SUM(E2660:G2660)),1,"")</f>
        <v/>
      </c>
    </row>
    <row r="2661" customFormat="false" ht="15" hidden="false" customHeight="false" outlineLevel="0" collapsed="false">
      <c r="A2661" s="0" t="n">
        <v>20</v>
      </c>
      <c r="B2661" s="0" t="n">
        <v>53</v>
      </c>
      <c r="C2661" s="0" t="n">
        <v>40</v>
      </c>
      <c r="D2661" s="0" t="n">
        <v>1</v>
      </c>
      <c r="E2661" s="1" t="n">
        <f aca="false">SMALL(A2661:D2661,1)</f>
        <v>1</v>
      </c>
      <c r="F2661" s="1" t="n">
        <f aca="false">SMALL(A2661:D2661,2)</f>
        <v>20</v>
      </c>
      <c r="G2661" s="1" t="n">
        <f aca="false">SMALL(A2661:D2661,3)</f>
        <v>40</v>
      </c>
      <c r="H2661" s="1" t="n">
        <f aca="false">SMALL(A2661:D2661,4)</f>
        <v>53</v>
      </c>
      <c r="I2661" s="2" t="n">
        <f aca="false">IF(E2661=F2661,1,0)</f>
        <v>0</v>
      </c>
      <c r="J2661" s="2" t="n">
        <f aca="false">IF(F2661=G2661,1,0)</f>
        <v>0</v>
      </c>
      <c r="K2661" s="2" t="n">
        <f aca="false">IF(G2661=H2661,1,0)</f>
        <v>0</v>
      </c>
      <c r="L2661" s="2" t="str">
        <f aca="false">IF(AND(SUM(I2661:K2661)=1,H2661&lt;SUM(E2661:G2661)),1,"")</f>
        <v/>
      </c>
    </row>
    <row r="2662" customFormat="false" ht="15" hidden="false" customHeight="false" outlineLevel="0" collapsed="false">
      <c r="A2662" s="0" t="n">
        <v>36</v>
      </c>
      <c r="B2662" s="0" t="n">
        <v>38</v>
      </c>
      <c r="C2662" s="0" t="n">
        <v>24</v>
      </c>
      <c r="D2662" s="0" t="n">
        <v>47</v>
      </c>
      <c r="E2662" s="1" t="n">
        <f aca="false">SMALL(A2662:D2662,1)</f>
        <v>24</v>
      </c>
      <c r="F2662" s="1" t="n">
        <f aca="false">SMALL(A2662:D2662,2)</f>
        <v>36</v>
      </c>
      <c r="G2662" s="1" t="n">
        <f aca="false">SMALL(A2662:D2662,3)</f>
        <v>38</v>
      </c>
      <c r="H2662" s="1" t="n">
        <f aca="false">SMALL(A2662:D2662,4)</f>
        <v>47</v>
      </c>
      <c r="I2662" s="2" t="n">
        <f aca="false">IF(E2662=F2662,1,0)</f>
        <v>0</v>
      </c>
      <c r="J2662" s="2" t="n">
        <f aca="false">IF(F2662=G2662,1,0)</f>
        <v>0</v>
      </c>
      <c r="K2662" s="2" t="n">
        <f aca="false">IF(G2662=H2662,1,0)</f>
        <v>0</v>
      </c>
      <c r="L2662" s="2" t="str">
        <f aca="false">IF(AND(SUM(I2662:K2662)=1,H2662&lt;SUM(E2662:G2662)),1,"")</f>
        <v/>
      </c>
    </row>
    <row r="2663" customFormat="false" ht="15" hidden="false" customHeight="false" outlineLevel="0" collapsed="false">
      <c r="A2663" s="0" t="n">
        <v>3</v>
      </c>
      <c r="B2663" s="0" t="n">
        <v>11</v>
      </c>
      <c r="C2663" s="0" t="n">
        <v>12</v>
      </c>
      <c r="D2663" s="0" t="n">
        <v>41</v>
      </c>
      <c r="E2663" s="1" t="n">
        <f aca="false">SMALL(A2663:D2663,1)</f>
        <v>3</v>
      </c>
      <c r="F2663" s="1" t="n">
        <f aca="false">SMALL(A2663:D2663,2)</f>
        <v>11</v>
      </c>
      <c r="G2663" s="1" t="n">
        <f aca="false">SMALL(A2663:D2663,3)</f>
        <v>12</v>
      </c>
      <c r="H2663" s="1" t="n">
        <f aca="false">SMALL(A2663:D2663,4)</f>
        <v>41</v>
      </c>
      <c r="I2663" s="2" t="n">
        <f aca="false">IF(E2663=F2663,1,0)</f>
        <v>0</v>
      </c>
      <c r="J2663" s="2" t="n">
        <f aca="false">IF(F2663=G2663,1,0)</f>
        <v>0</v>
      </c>
      <c r="K2663" s="2" t="n">
        <f aca="false">IF(G2663=H2663,1,0)</f>
        <v>0</v>
      </c>
      <c r="L2663" s="2" t="str">
        <f aca="false">IF(AND(SUM(I2663:K2663)=1,H2663&lt;SUM(E2663:G2663)),1,"")</f>
        <v/>
      </c>
    </row>
    <row r="2664" customFormat="false" ht="15" hidden="false" customHeight="false" outlineLevel="0" collapsed="false">
      <c r="A2664" s="0" t="n">
        <v>85</v>
      </c>
      <c r="B2664" s="0" t="n">
        <v>25</v>
      </c>
      <c r="C2664" s="0" t="n">
        <v>58</v>
      </c>
      <c r="D2664" s="0" t="n">
        <v>49</v>
      </c>
      <c r="E2664" s="1" t="n">
        <f aca="false">SMALL(A2664:D2664,1)</f>
        <v>25</v>
      </c>
      <c r="F2664" s="1" t="n">
        <f aca="false">SMALL(A2664:D2664,2)</f>
        <v>49</v>
      </c>
      <c r="G2664" s="1" t="n">
        <f aca="false">SMALL(A2664:D2664,3)</f>
        <v>58</v>
      </c>
      <c r="H2664" s="1" t="n">
        <f aca="false">SMALL(A2664:D2664,4)</f>
        <v>85</v>
      </c>
      <c r="I2664" s="2" t="n">
        <f aca="false">IF(E2664=F2664,1,0)</f>
        <v>0</v>
      </c>
      <c r="J2664" s="2" t="n">
        <f aca="false">IF(F2664=G2664,1,0)</f>
        <v>0</v>
      </c>
      <c r="K2664" s="2" t="n">
        <f aca="false">IF(G2664=H2664,1,0)</f>
        <v>0</v>
      </c>
      <c r="L2664" s="2" t="str">
        <f aca="false">IF(AND(SUM(I2664:K2664)=1,H2664&lt;SUM(E2664:G2664)),1,"")</f>
        <v/>
      </c>
    </row>
    <row r="2665" customFormat="false" ht="15" hidden="false" customHeight="false" outlineLevel="0" collapsed="false">
      <c r="A2665" s="0" t="n">
        <v>47</v>
      </c>
      <c r="B2665" s="0" t="n">
        <v>59</v>
      </c>
      <c r="C2665" s="0" t="n">
        <v>21</v>
      </c>
      <c r="D2665" s="0" t="n">
        <v>10</v>
      </c>
      <c r="E2665" s="1" t="n">
        <f aca="false">SMALL(A2665:D2665,1)</f>
        <v>10</v>
      </c>
      <c r="F2665" s="1" t="n">
        <f aca="false">SMALL(A2665:D2665,2)</f>
        <v>21</v>
      </c>
      <c r="G2665" s="1" t="n">
        <f aca="false">SMALL(A2665:D2665,3)</f>
        <v>47</v>
      </c>
      <c r="H2665" s="1" t="n">
        <f aca="false">SMALL(A2665:D2665,4)</f>
        <v>59</v>
      </c>
      <c r="I2665" s="2" t="n">
        <f aca="false">IF(E2665=F2665,1,0)</f>
        <v>0</v>
      </c>
      <c r="J2665" s="2" t="n">
        <f aca="false">IF(F2665=G2665,1,0)</f>
        <v>0</v>
      </c>
      <c r="K2665" s="2" t="n">
        <f aca="false">IF(G2665=H2665,1,0)</f>
        <v>0</v>
      </c>
      <c r="L2665" s="2" t="str">
        <f aca="false">IF(AND(SUM(I2665:K2665)=1,H2665&lt;SUM(E2665:G2665)),1,"")</f>
        <v/>
      </c>
    </row>
    <row r="2666" customFormat="false" ht="15" hidden="false" customHeight="false" outlineLevel="0" collapsed="false">
      <c r="A2666" s="0" t="n">
        <v>8</v>
      </c>
      <c r="B2666" s="0" t="n">
        <v>97</v>
      </c>
      <c r="C2666" s="0" t="n">
        <v>52</v>
      </c>
      <c r="D2666" s="0" t="n">
        <v>49</v>
      </c>
      <c r="E2666" s="1" t="n">
        <f aca="false">SMALL(A2666:D2666,1)</f>
        <v>8</v>
      </c>
      <c r="F2666" s="1" t="n">
        <f aca="false">SMALL(A2666:D2666,2)</f>
        <v>49</v>
      </c>
      <c r="G2666" s="1" t="n">
        <f aca="false">SMALL(A2666:D2666,3)</f>
        <v>52</v>
      </c>
      <c r="H2666" s="1" t="n">
        <f aca="false">SMALL(A2666:D2666,4)</f>
        <v>97</v>
      </c>
      <c r="I2666" s="2" t="n">
        <f aca="false">IF(E2666=F2666,1,0)</f>
        <v>0</v>
      </c>
      <c r="J2666" s="2" t="n">
        <f aca="false">IF(F2666=G2666,1,0)</f>
        <v>0</v>
      </c>
      <c r="K2666" s="2" t="n">
        <f aca="false">IF(G2666=H2666,1,0)</f>
        <v>0</v>
      </c>
      <c r="L2666" s="2" t="str">
        <f aca="false">IF(AND(SUM(I2666:K2666)=1,H2666&lt;SUM(E2666:G2666)),1,"")</f>
        <v/>
      </c>
    </row>
    <row r="2667" customFormat="false" ht="15" hidden="false" customHeight="false" outlineLevel="0" collapsed="false">
      <c r="A2667" s="0" t="n">
        <v>98</v>
      </c>
      <c r="B2667" s="0" t="n">
        <v>52</v>
      </c>
      <c r="C2667" s="0" t="n">
        <v>17</v>
      </c>
      <c r="D2667" s="0" t="n">
        <v>13</v>
      </c>
      <c r="E2667" s="1" t="n">
        <f aca="false">SMALL(A2667:D2667,1)</f>
        <v>13</v>
      </c>
      <c r="F2667" s="1" t="n">
        <f aca="false">SMALL(A2667:D2667,2)</f>
        <v>17</v>
      </c>
      <c r="G2667" s="1" t="n">
        <f aca="false">SMALL(A2667:D2667,3)</f>
        <v>52</v>
      </c>
      <c r="H2667" s="1" t="n">
        <f aca="false">SMALL(A2667:D2667,4)</f>
        <v>98</v>
      </c>
      <c r="I2667" s="2" t="n">
        <f aca="false">IF(E2667=F2667,1,0)</f>
        <v>0</v>
      </c>
      <c r="J2667" s="2" t="n">
        <f aca="false">IF(F2667=G2667,1,0)</f>
        <v>0</v>
      </c>
      <c r="K2667" s="2" t="n">
        <f aca="false">IF(G2667=H2667,1,0)</f>
        <v>0</v>
      </c>
      <c r="L2667" s="2" t="str">
        <f aca="false">IF(AND(SUM(I2667:K2667)=1,H2667&lt;SUM(E2667:G2667)),1,"")</f>
        <v/>
      </c>
    </row>
    <row r="2668" customFormat="false" ht="15" hidden="false" customHeight="false" outlineLevel="0" collapsed="false">
      <c r="A2668" s="0" t="n">
        <v>3</v>
      </c>
      <c r="B2668" s="0" t="n">
        <v>98</v>
      </c>
      <c r="C2668" s="0" t="n">
        <v>73</v>
      </c>
      <c r="D2668" s="0" t="n">
        <v>2</v>
      </c>
      <c r="E2668" s="1" t="n">
        <f aca="false">SMALL(A2668:D2668,1)</f>
        <v>2</v>
      </c>
      <c r="F2668" s="1" t="n">
        <f aca="false">SMALL(A2668:D2668,2)</f>
        <v>3</v>
      </c>
      <c r="G2668" s="1" t="n">
        <f aca="false">SMALL(A2668:D2668,3)</f>
        <v>73</v>
      </c>
      <c r="H2668" s="1" t="n">
        <f aca="false">SMALL(A2668:D2668,4)</f>
        <v>98</v>
      </c>
      <c r="I2668" s="2" t="n">
        <f aca="false">IF(E2668=F2668,1,0)</f>
        <v>0</v>
      </c>
      <c r="J2668" s="2" t="n">
        <f aca="false">IF(F2668=G2668,1,0)</f>
        <v>0</v>
      </c>
      <c r="K2668" s="2" t="n">
        <f aca="false">IF(G2668=H2668,1,0)</f>
        <v>0</v>
      </c>
      <c r="L2668" s="2" t="str">
        <f aca="false">IF(AND(SUM(I2668:K2668)=1,H2668&lt;SUM(E2668:G2668)),1,"")</f>
        <v/>
      </c>
    </row>
    <row r="2669" customFormat="false" ht="15" hidden="false" customHeight="false" outlineLevel="0" collapsed="false">
      <c r="A2669" s="0" t="n">
        <v>19</v>
      </c>
      <c r="B2669" s="0" t="n">
        <v>55</v>
      </c>
      <c r="C2669" s="0" t="n">
        <v>33</v>
      </c>
      <c r="D2669" s="0" t="n">
        <v>41</v>
      </c>
      <c r="E2669" s="1" t="n">
        <f aca="false">SMALL(A2669:D2669,1)</f>
        <v>19</v>
      </c>
      <c r="F2669" s="1" t="n">
        <f aca="false">SMALL(A2669:D2669,2)</f>
        <v>33</v>
      </c>
      <c r="G2669" s="1" t="n">
        <f aca="false">SMALL(A2669:D2669,3)</f>
        <v>41</v>
      </c>
      <c r="H2669" s="1" t="n">
        <f aca="false">SMALL(A2669:D2669,4)</f>
        <v>55</v>
      </c>
      <c r="I2669" s="2" t="n">
        <f aca="false">IF(E2669=F2669,1,0)</f>
        <v>0</v>
      </c>
      <c r="J2669" s="2" t="n">
        <f aca="false">IF(F2669=G2669,1,0)</f>
        <v>0</v>
      </c>
      <c r="K2669" s="2" t="n">
        <f aca="false">IF(G2669=H2669,1,0)</f>
        <v>0</v>
      </c>
      <c r="L2669" s="2" t="str">
        <f aca="false">IF(AND(SUM(I2669:K2669)=1,H2669&lt;SUM(E2669:G2669)),1,"")</f>
        <v/>
      </c>
    </row>
    <row r="2670" customFormat="false" ht="15" hidden="false" customHeight="false" outlineLevel="0" collapsed="false">
      <c r="A2670" s="0" t="n">
        <v>86</v>
      </c>
      <c r="B2670" s="0" t="n">
        <v>8</v>
      </c>
      <c r="C2670" s="0" t="n">
        <v>12</v>
      </c>
      <c r="D2670" s="0" t="n">
        <v>32</v>
      </c>
      <c r="E2670" s="1" t="n">
        <f aca="false">SMALL(A2670:D2670,1)</f>
        <v>8</v>
      </c>
      <c r="F2670" s="1" t="n">
        <f aca="false">SMALL(A2670:D2670,2)</f>
        <v>12</v>
      </c>
      <c r="G2670" s="1" t="n">
        <f aca="false">SMALL(A2670:D2670,3)</f>
        <v>32</v>
      </c>
      <c r="H2670" s="1" t="n">
        <f aca="false">SMALL(A2670:D2670,4)</f>
        <v>86</v>
      </c>
      <c r="I2670" s="2" t="n">
        <f aca="false">IF(E2670=F2670,1,0)</f>
        <v>0</v>
      </c>
      <c r="J2670" s="2" t="n">
        <f aca="false">IF(F2670=G2670,1,0)</f>
        <v>0</v>
      </c>
      <c r="K2670" s="2" t="n">
        <f aca="false">IF(G2670=H2670,1,0)</f>
        <v>0</v>
      </c>
      <c r="L2670" s="2" t="str">
        <f aca="false">IF(AND(SUM(I2670:K2670)=1,H2670&lt;SUM(E2670:G2670)),1,"")</f>
        <v/>
      </c>
    </row>
    <row r="2671" customFormat="false" ht="15" hidden="false" customHeight="false" outlineLevel="0" collapsed="false">
      <c r="A2671" s="0" t="n">
        <v>56</v>
      </c>
      <c r="B2671" s="0" t="n">
        <v>24</v>
      </c>
      <c r="C2671" s="0" t="n">
        <v>96</v>
      </c>
      <c r="D2671" s="0" t="n">
        <v>32</v>
      </c>
      <c r="E2671" s="1" t="n">
        <f aca="false">SMALL(A2671:D2671,1)</f>
        <v>24</v>
      </c>
      <c r="F2671" s="1" t="n">
        <f aca="false">SMALL(A2671:D2671,2)</f>
        <v>32</v>
      </c>
      <c r="G2671" s="1" t="n">
        <f aca="false">SMALL(A2671:D2671,3)</f>
        <v>56</v>
      </c>
      <c r="H2671" s="1" t="n">
        <f aca="false">SMALL(A2671:D2671,4)</f>
        <v>96</v>
      </c>
      <c r="I2671" s="2" t="n">
        <f aca="false">IF(E2671=F2671,1,0)</f>
        <v>0</v>
      </c>
      <c r="J2671" s="2" t="n">
        <f aca="false">IF(F2671=G2671,1,0)</f>
        <v>0</v>
      </c>
      <c r="K2671" s="2" t="n">
        <f aca="false">IF(G2671=H2671,1,0)</f>
        <v>0</v>
      </c>
      <c r="L2671" s="2" t="str">
        <f aca="false">IF(AND(SUM(I2671:K2671)=1,H2671&lt;SUM(E2671:G2671)),1,"")</f>
        <v/>
      </c>
    </row>
    <row r="2672" customFormat="false" ht="15" hidden="false" customHeight="false" outlineLevel="0" collapsed="false">
      <c r="A2672" s="0" t="n">
        <v>68</v>
      </c>
      <c r="B2672" s="0" t="n">
        <v>93</v>
      </c>
      <c r="C2672" s="0" t="n">
        <v>11</v>
      </c>
      <c r="D2672" s="0" t="n">
        <v>29</v>
      </c>
      <c r="E2672" s="1" t="n">
        <f aca="false">SMALL(A2672:D2672,1)</f>
        <v>11</v>
      </c>
      <c r="F2672" s="1" t="n">
        <f aca="false">SMALL(A2672:D2672,2)</f>
        <v>29</v>
      </c>
      <c r="G2672" s="1" t="n">
        <f aca="false">SMALL(A2672:D2672,3)</f>
        <v>68</v>
      </c>
      <c r="H2672" s="1" t="n">
        <f aca="false">SMALL(A2672:D2672,4)</f>
        <v>93</v>
      </c>
      <c r="I2672" s="2" t="n">
        <f aca="false">IF(E2672=F2672,1,0)</f>
        <v>0</v>
      </c>
      <c r="J2672" s="2" t="n">
        <f aca="false">IF(F2672=G2672,1,0)</f>
        <v>0</v>
      </c>
      <c r="K2672" s="2" t="n">
        <f aca="false">IF(G2672=H2672,1,0)</f>
        <v>0</v>
      </c>
      <c r="L2672" s="2" t="str">
        <f aca="false">IF(AND(SUM(I2672:K2672)=1,H2672&lt;SUM(E2672:G2672)),1,"")</f>
        <v/>
      </c>
    </row>
    <row r="2673" customFormat="false" ht="15" hidden="false" customHeight="false" outlineLevel="0" collapsed="false">
      <c r="A2673" s="0" t="n">
        <v>87</v>
      </c>
      <c r="B2673" s="0" t="n">
        <v>20</v>
      </c>
      <c r="C2673" s="0" t="n">
        <v>93</v>
      </c>
      <c r="D2673" s="0" t="n">
        <v>22</v>
      </c>
      <c r="E2673" s="1" t="n">
        <f aca="false">SMALL(A2673:D2673,1)</f>
        <v>20</v>
      </c>
      <c r="F2673" s="1" t="n">
        <f aca="false">SMALL(A2673:D2673,2)</f>
        <v>22</v>
      </c>
      <c r="G2673" s="1" t="n">
        <f aca="false">SMALL(A2673:D2673,3)</f>
        <v>87</v>
      </c>
      <c r="H2673" s="1" t="n">
        <f aca="false">SMALL(A2673:D2673,4)</f>
        <v>93</v>
      </c>
      <c r="I2673" s="2" t="n">
        <f aca="false">IF(E2673=F2673,1,0)</f>
        <v>0</v>
      </c>
      <c r="J2673" s="2" t="n">
        <f aca="false">IF(F2673=G2673,1,0)</f>
        <v>0</v>
      </c>
      <c r="K2673" s="2" t="n">
        <f aca="false">IF(G2673=H2673,1,0)</f>
        <v>0</v>
      </c>
      <c r="L2673" s="2" t="str">
        <f aca="false">IF(AND(SUM(I2673:K2673)=1,H2673&lt;SUM(E2673:G2673)),1,"")</f>
        <v/>
      </c>
    </row>
    <row r="2674" customFormat="false" ht="15" hidden="false" customHeight="false" outlineLevel="0" collapsed="false">
      <c r="A2674" s="0" t="n">
        <v>67</v>
      </c>
      <c r="B2674" s="0" t="n">
        <v>43</v>
      </c>
      <c r="C2674" s="0" t="n">
        <v>49</v>
      </c>
      <c r="D2674" s="0" t="n">
        <v>28</v>
      </c>
      <c r="E2674" s="1" t="n">
        <f aca="false">SMALL(A2674:D2674,1)</f>
        <v>28</v>
      </c>
      <c r="F2674" s="1" t="n">
        <f aca="false">SMALL(A2674:D2674,2)</f>
        <v>43</v>
      </c>
      <c r="G2674" s="1" t="n">
        <f aca="false">SMALL(A2674:D2674,3)</f>
        <v>49</v>
      </c>
      <c r="H2674" s="1" t="n">
        <f aca="false">SMALL(A2674:D2674,4)</f>
        <v>67</v>
      </c>
      <c r="I2674" s="2" t="n">
        <f aca="false">IF(E2674=F2674,1,0)</f>
        <v>0</v>
      </c>
      <c r="J2674" s="2" t="n">
        <f aca="false">IF(F2674=G2674,1,0)</f>
        <v>0</v>
      </c>
      <c r="K2674" s="2" t="n">
        <f aca="false">IF(G2674=H2674,1,0)</f>
        <v>0</v>
      </c>
      <c r="L2674" s="2" t="str">
        <f aca="false">IF(AND(SUM(I2674:K2674)=1,H2674&lt;SUM(E2674:G2674)),1,"")</f>
        <v/>
      </c>
    </row>
    <row r="2675" customFormat="false" ht="15" hidden="false" customHeight="false" outlineLevel="0" collapsed="false">
      <c r="A2675" s="0" t="n">
        <v>14</v>
      </c>
      <c r="B2675" s="0" t="n">
        <v>19</v>
      </c>
      <c r="C2675" s="0" t="n">
        <v>85</v>
      </c>
      <c r="D2675" s="0" t="n">
        <v>10</v>
      </c>
      <c r="E2675" s="1" t="n">
        <f aca="false">SMALL(A2675:D2675,1)</f>
        <v>10</v>
      </c>
      <c r="F2675" s="1" t="n">
        <f aca="false">SMALL(A2675:D2675,2)</f>
        <v>14</v>
      </c>
      <c r="G2675" s="1" t="n">
        <f aca="false">SMALL(A2675:D2675,3)</f>
        <v>19</v>
      </c>
      <c r="H2675" s="1" t="n">
        <f aca="false">SMALL(A2675:D2675,4)</f>
        <v>85</v>
      </c>
      <c r="I2675" s="2" t="n">
        <f aca="false">IF(E2675=F2675,1,0)</f>
        <v>0</v>
      </c>
      <c r="J2675" s="2" t="n">
        <f aca="false">IF(F2675=G2675,1,0)</f>
        <v>0</v>
      </c>
      <c r="K2675" s="2" t="n">
        <f aca="false">IF(G2675=H2675,1,0)</f>
        <v>0</v>
      </c>
      <c r="L2675" s="2" t="str">
        <f aca="false">IF(AND(SUM(I2675:K2675)=1,H2675&lt;SUM(E2675:G2675)),1,"")</f>
        <v/>
      </c>
    </row>
    <row r="2676" customFormat="false" ht="15" hidden="false" customHeight="false" outlineLevel="0" collapsed="false">
      <c r="A2676" s="0" t="n">
        <v>36</v>
      </c>
      <c r="B2676" s="0" t="n">
        <v>72</v>
      </c>
      <c r="C2676" s="0" t="n">
        <v>52</v>
      </c>
      <c r="D2676" s="0" t="n">
        <v>41</v>
      </c>
      <c r="E2676" s="1" t="n">
        <f aca="false">SMALL(A2676:D2676,1)</f>
        <v>36</v>
      </c>
      <c r="F2676" s="1" t="n">
        <f aca="false">SMALL(A2676:D2676,2)</f>
        <v>41</v>
      </c>
      <c r="G2676" s="1" t="n">
        <f aca="false">SMALL(A2676:D2676,3)</f>
        <v>52</v>
      </c>
      <c r="H2676" s="1" t="n">
        <f aca="false">SMALL(A2676:D2676,4)</f>
        <v>72</v>
      </c>
      <c r="I2676" s="2" t="n">
        <f aca="false">IF(E2676=F2676,1,0)</f>
        <v>0</v>
      </c>
      <c r="J2676" s="2" t="n">
        <f aca="false">IF(F2676=G2676,1,0)</f>
        <v>0</v>
      </c>
      <c r="K2676" s="2" t="n">
        <f aca="false">IF(G2676=H2676,1,0)</f>
        <v>0</v>
      </c>
      <c r="L2676" s="2" t="str">
        <f aca="false">IF(AND(SUM(I2676:K2676)=1,H2676&lt;SUM(E2676:G2676)),1,"")</f>
        <v/>
      </c>
    </row>
    <row r="2677" customFormat="false" ht="15" hidden="false" customHeight="false" outlineLevel="0" collapsed="false">
      <c r="A2677" s="0" t="n">
        <v>80</v>
      </c>
      <c r="B2677" s="0" t="n">
        <v>3</v>
      </c>
      <c r="C2677" s="0" t="n">
        <v>28</v>
      </c>
      <c r="D2677" s="0" t="n">
        <v>18</v>
      </c>
      <c r="E2677" s="1" t="n">
        <f aca="false">SMALL(A2677:D2677,1)</f>
        <v>3</v>
      </c>
      <c r="F2677" s="1" t="n">
        <f aca="false">SMALL(A2677:D2677,2)</f>
        <v>18</v>
      </c>
      <c r="G2677" s="1" t="n">
        <f aca="false">SMALL(A2677:D2677,3)</f>
        <v>28</v>
      </c>
      <c r="H2677" s="1" t="n">
        <f aca="false">SMALL(A2677:D2677,4)</f>
        <v>80</v>
      </c>
      <c r="I2677" s="2" t="n">
        <f aca="false">IF(E2677=F2677,1,0)</f>
        <v>0</v>
      </c>
      <c r="J2677" s="2" t="n">
        <f aca="false">IF(F2677=G2677,1,0)</f>
        <v>0</v>
      </c>
      <c r="K2677" s="2" t="n">
        <f aca="false">IF(G2677=H2677,1,0)</f>
        <v>0</v>
      </c>
      <c r="L2677" s="2" t="str">
        <f aca="false">IF(AND(SUM(I2677:K2677)=1,H2677&lt;SUM(E2677:G2677)),1,"")</f>
        <v/>
      </c>
    </row>
    <row r="2678" customFormat="false" ht="15" hidden="false" customHeight="false" outlineLevel="0" collapsed="false">
      <c r="A2678" s="0" t="n">
        <v>80</v>
      </c>
      <c r="B2678" s="0" t="n">
        <v>72</v>
      </c>
      <c r="C2678" s="0" t="n">
        <v>90</v>
      </c>
      <c r="D2678" s="0" t="n">
        <v>50</v>
      </c>
      <c r="E2678" s="1" t="n">
        <f aca="false">SMALL(A2678:D2678,1)</f>
        <v>50</v>
      </c>
      <c r="F2678" s="1" t="n">
        <f aca="false">SMALL(A2678:D2678,2)</f>
        <v>72</v>
      </c>
      <c r="G2678" s="1" t="n">
        <f aca="false">SMALL(A2678:D2678,3)</f>
        <v>80</v>
      </c>
      <c r="H2678" s="1" t="n">
        <f aca="false">SMALL(A2678:D2678,4)</f>
        <v>90</v>
      </c>
      <c r="I2678" s="2" t="n">
        <f aca="false">IF(E2678=F2678,1,0)</f>
        <v>0</v>
      </c>
      <c r="J2678" s="2" t="n">
        <f aca="false">IF(F2678=G2678,1,0)</f>
        <v>0</v>
      </c>
      <c r="K2678" s="2" t="n">
        <f aca="false">IF(G2678=H2678,1,0)</f>
        <v>0</v>
      </c>
      <c r="L2678" s="2" t="str">
        <f aca="false">IF(AND(SUM(I2678:K2678)=1,H2678&lt;SUM(E2678:G2678)),1,"")</f>
        <v/>
      </c>
    </row>
    <row r="2679" customFormat="false" ht="15" hidden="false" customHeight="false" outlineLevel="0" collapsed="false">
      <c r="A2679" s="0" t="n">
        <v>11</v>
      </c>
      <c r="B2679" s="0" t="n">
        <v>97</v>
      </c>
      <c r="C2679" s="0" t="n">
        <v>3</v>
      </c>
      <c r="D2679" s="0" t="n">
        <v>31</v>
      </c>
      <c r="E2679" s="1" t="n">
        <f aca="false">SMALL(A2679:D2679,1)</f>
        <v>3</v>
      </c>
      <c r="F2679" s="1" t="n">
        <f aca="false">SMALL(A2679:D2679,2)</f>
        <v>11</v>
      </c>
      <c r="G2679" s="1" t="n">
        <f aca="false">SMALL(A2679:D2679,3)</f>
        <v>31</v>
      </c>
      <c r="H2679" s="1" t="n">
        <f aca="false">SMALL(A2679:D2679,4)</f>
        <v>97</v>
      </c>
      <c r="I2679" s="2" t="n">
        <f aca="false">IF(E2679=F2679,1,0)</f>
        <v>0</v>
      </c>
      <c r="J2679" s="2" t="n">
        <f aca="false">IF(F2679=G2679,1,0)</f>
        <v>0</v>
      </c>
      <c r="K2679" s="2" t="n">
        <f aca="false">IF(G2679=H2679,1,0)</f>
        <v>0</v>
      </c>
      <c r="L2679" s="2" t="str">
        <f aca="false">IF(AND(SUM(I2679:K2679)=1,H2679&lt;SUM(E2679:G2679)),1,"")</f>
        <v/>
      </c>
    </row>
    <row r="2680" customFormat="false" ht="15" hidden="false" customHeight="false" outlineLevel="0" collapsed="false">
      <c r="A2680" s="0" t="n">
        <v>65</v>
      </c>
      <c r="B2680" s="0" t="n">
        <v>81</v>
      </c>
      <c r="C2680" s="0" t="n">
        <v>81</v>
      </c>
      <c r="D2680" s="0" t="n">
        <v>38</v>
      </c>
      <c r="E2680" s="1" t="n">
        <f aca="false">SMALL(A2680:D2680,1)</f>
        <v>38</v>
      </c>
      <c r="F2680" s="1" t="n">
        <f aca="false">SMALL(A2680:D2680,2)</f>
        <v>65</v>
      </c>
      <c r="G2680" s="1" t="n">
        <f aca="false">SMALL(A2680:D2680,3)</f>
        <v>81</v>
      </c>
      <c r="H2680" s="1" t="n">
        <f aca="false">SMALL(A2680:D2680,4)</f>
        <v>81</v>
      </c>
      <c r="I2680" s="2" t="n">
        <f aca="false">IF(E2680=F2680,1,0)</f>
        <v>0</v>
      </c>
      <c r="J2680" s="2" t="n">
        <f aca="false">IF(F2680=G2680,1,0)</f>
        <v>0</v>
      </c>
      <c r="K2680" s="2" t="n">
        <f aca="false">IF(G2680=H2680,1,0)</f>
        <v>1</v>
      </c>
      <c r="L2680" s="2" t="n">
        <f aca="false">IF(AND(SUM(I2680:K2680)=1,H2680&lt;SUM(E2680:G2680)),1,"")</f>
        <v>1</v>
      </c>
    </row>
    <row r="2681" customFormat="false" ht="15" hidden="false" customHeight="false" outlineLevel="0" collapsed="false">
      <c r="A2681" s="0" t="n">
        <v>65</v>
      </c>
      <c r="B2681" s="0" t="n">
        <v>31</v>
      </c>
      <c r="C2681" s="0" t="n">
        <v>61</v>
      </c>
      <c r="D2681" s="0" t="n">
        <v>47</v>
      </c>
      <c r="E2681" s="1" t="n">
        <f aca="false">SMALL(A2681:D2681,1)</f>
        <v>31</v>
      </c>
      <c r="F2681" s="1" t="n">
        <f aca="false">SMALL(A2681:D2681,2)</f>
        <v>47</v>
      </c>
      <c r="G2681" s="1" t="n">
        <f aca="false">SMALL(A2681:D2681,3)</f>
        <v>61</v>
      </c>
      <c r="H2681" s="1" t="n">
        <f aca="false">SMALL(A2681:D2681,4)</f>
        <v>65</v>
      </c>
      <c r="I2681" s="2" t="n">
        <f aca="false">IF(E2681=F2681,1,0)</f>
        <v>0</v>
      </c>
      <c r="J2681" s="2" t="n">
        <f aca="false">IF(F2681=G2681,1,0)</f>
        <v>0</v>
      </c>
      <c r="K2681" s="2" t="n">
        <f aca="false">IF(G2681=H2681,1,0)</f>
        <v>0</v>
      </c>
      <c r="L2681" s="2" t="str">
        <f aca="false">IF(AND(SUM(I2681:K2681)=1,H2681&lt;SUM(E2681:G2681)),1,"")</f>
        <v/>
      </c>
    </row>
    <row r="2682" customFormat="false" ht="15" hidden="false" customHeight="false" outlineLevel="0" collapsed="false">
      <c r="A2682" s="0" t="n">
        <v>74</v>
      </c>
      <c r="B2682" s="0" t="n">
        <v>92</v>
      </c>
      <c r="C2682" s="0" t="n">
        <v>7</v>
      </c>
      <c r="D2682" s="0" t="n">
        <v>49</v>
      </c>
      <c r="E2682" s="1" t="n">
        <f aca="false">SMALL(A2682:D2682,1)</f>
        <v>7</v>
      </c>
      <c r="F2682" s="1" t="n">
        <f aca="false">SMALL(A2682:D2682,2)</f>
        <v>49</v>
      </c>
      <c r="G2682" s="1" t="n">
        <f aca="false">SMALL(A2682:D2682,3)</f>
        <v>74</v>
      </c>
      <c r="H2682" s="1" t="n">
        <f aca="false">SMALL(A2682:D2682,4)</f>
        <v>92</v>
      </c>
      <c r="I2682" s="2" t="n">
        <f aca="false">IF(E2682=F2682,1,0)</f>
        <v>0</v>
      </c>
      <c r="J2682" s="2" t="n">
        <f aca="false">IF(F2682=G2682,1,0)</f>
        <v>0</v>
      </c>
      <c r="K2682" s="2" t="n">
        <f aca="false">IF(G2682=H2682,1,0)</f>
        <v>0</v>
      </c>
      <c r="L2682" s="2" t="str">
        <f aca="false">IF(AND(SUM(I2682:K2682)=1,H2682&lt;SUM(E2682:G2682)),1,"")</f>
        <v/>
      </c>
    </row>
    <row r="2683" customFormat="false" ht="15" hidden="false" customHeight="false" outlineLevel="0" collapsed="false">
      <c r="A2683" s="0" t="n">
        <v>52</v>
      </c>
      <c r="B2683" s="0" t="n">
        <v>58</v>
      </c>
      <c r="C2683" s="0" t="n">
        <v>1</v>
      </c>
      <c r="D2683" s="0" t="n">
        <v>10</v>
      </c>
      <c r="E2683" s="1" t="n">
        <f aca="false">SMALL(A2683:D2683,1)</f>
        <v>1</v>
      </c>
      <c r="F2683" s="1" t="n">
        <f aca="false">SMALL(A2683:D2683,2)</f>
        <v>10</v>
      </c>
      <c r="G2683" s="1" t="n">
        <f aca="false">SMALL(A2683:D2683,3)</f>
        <v>52</v>
      </c>
      <c r="H2683" s="1" t="n">
        <f aca="false">SMALL(A2683:D2683,4)</f>
        <v>58</v>
      </c>
      <c r="I2683" s="2" t="n">
        <f aca="false">IF(E2683=F2683,1,0)</f>
        <v>0</v>
      </c>
      <c r="J2683" s="2" t="n">
        <f aca="false">IF(F2683=G2683,1,0)</f>
        <v>0</v>
      </c>
      <c r="K2683" s="2" t="n">
        <f aca="false">IF(G2683=H2683,1,0)</f>
        <v>0</v>
      </c>
      <c r="L2683" s="2" t="str">
        <f aca="false">IF(AND(SUM(I2683:K2683)=1,H2683&lt;SUM(E2683:G2683)),1,"")</f>
        <v/>
      </c>
    </row>
    <row r="2684" customFormat="false" ht="15" hidden="false" customHeight="false" outlineLevel="0" collapsed="false">
      <c r="A2684" s="0" t="n">
        <v>87</v>
      </c>
      <c r="B2684" s="0" t="n">
        <v>87</v>
      </c>
      <c r="C2684" s="0" t="n">
        <v>81</v>
      </c>
      <c r="D2684" s="0" t="n">
        <v>3</v>
      </c>
      <c r="E2684" s="1" t="n">
        <f aca="false">SMALL(A2684:D2684,1)</f>
        <v>3</v>
      </c>
      <c r="F2684" s="1" t="n">
        <f aca="false">SMALL(A2684:D2684,2)</f>
        <v>81</v>
      </c>
      <c r="G2684" s="1" t="n">
        <f aca="false">SMALL(A2684:D2684,3)</f>
        <v>87</v>
      </c>
      <c r="H2684" s="1" t="n">
        <f aca="false">SMALL(A2684:D2684,4)</f>
        <v>87</v>
      </c>
      <c r="I2684" s="2" t="n">
        <f aca="false">IF(E2684=F2684,1,0)</f>
        <v>0</v>
      </c>
      <c r="J2684" s="2" t="n">
        <f aca="false">IF(F2684=G2684,1,0)</f>
        <v>0</v>
      </c>
      <c r="K2684" s="2" t="n">
        <f aca="false">IF(G2684=H2684,1,0)</f>
        <v>1</v>
      </c>
      <c r="L2684" s="2" t="n">
        <f aca="false">IF(AND(SUM(I2684:K2684)=1,H2684&lt;SUM(E2684:G2684)),1,"")</f>
        <v>1</v>
      </c>
    </row>
    <row r="2685" customFormat="false" ht="15" hidden="false" customHeight="false" outlineLevel="0" collapsed="false">
      <c r="A2685" s="0" t="n">
        <v>21</v>
      </c>
      <c r="B2685" s="0" t="n">
        <v>84</v>
      </c>
      <c r="C2685" s="0" t="n">
        <v>64</v>
      </c>
      <c r="D2685" s="0" t="n">
        <v>12</v>
      </c>
      <c r="E2685" s="1" t="n">
        <f aca="false">SMALL(A2685:D2685,1)</f>
        <v>12</v>
      </c>
      <c r="F2685" s="1" t="n">
        <f aca="false">SMALL(A2685:D2685,2)</f>
        <v>21</v>
      </c>
      <c r="G2685" s="1" t="n">
        <f aca="false">SMALL(A2685:D2685,3)</f>
        <v>64</v>
      </c>
      <c r="H2685" s="1" t="n">
        <f aca="false">SMALL(A2685:D2685,4)</f>
        <v>84</v>
      </c>
      <c r="I2685" s="2" t="n">
        <f aca="false">IF(E2685=F2685,1,0)</f>
        <v>0</v>
      </c>
      <c r="J2685" s="2" t="n">
        <f aca="false">IF(F2685=G2685,1,0)</f>
        <v>0</v>
      </c>
      <c r="K2685" s="2" t="n">
        <f aca="false">IF(G2685=H2685,1,0)</f>
        <v>0</v>
      </c>
      <c r="L2685" s="2" t="str">
        <f aca="false">IF(AND(SUM(I2685:K2685)=1,H2685&lt;SUM(E2685:G2685)),1,"")</f>
        <v/>
      </c>
    </row>
    <row r="2686" customFormat="false" ht="15" hidden="false" customHeight="false" outlineLevel="0" collapsed="false">
      <c r="A2686" s="0" t="n">
        <v>35</v>
      </c>
      <c r="B2686" s="0" t="n">
        <v>92</v>
      </c>
      <c r="C2686" s="0" t="n">
        <v>47</v>
      </c>
      <c r="D2686" s="0" t="n">
        <v>4</v>
      </c>
      <c r="E2686" s="1" t="n">
        <f aca="false">SMALL(A2686:D2686,1)</f>
        <v>4</v>
      </c>
      <c r="F2686" s="1" t="n">
        <f aca="false">SMALL(A2686:D2686,2)</f>
        <v>35</v>
      </c>
      <c r="G2686" s="1" t="n">
        <f aca="false">SMALL(A2686:D2686,3)</f>
        <v>47</v>
      </c>
      <c r="H2686" s="1" t="n">
        <f aca="false">SMALL(A2686:D2686,4)</f>
        <v>92</v>
      </c>
      <c r="I2686" s="2" t="n">
        <f aca="false">IF(E2686=F2686,1,0)</f>
        <v>0</v>
      </c>
      <c r="J2686" s="2" t="n">
        <f aca="false">IF(F2686=G2686,1,0)</f>
        <v>0</v>
      </c>
      <c r="K2686" s="2" t="n">
        <f aca="false">IF(G2686=H2686,1,0)</f>
        <v>0</v>
      </c>
      <c r="L2686" s="2" t="str">
        <f aca="false">IF(AND(SUM(I2686:K2686)=1,H2686&lt;SUM(E2686:G2686)),1,"")</f>
        <v/>
      </c>
    </row>
    <row r="2687" customFormat="false" ht="15" hidden="false" customHeight="false" outlineLevel="0" collapsed="false">
      <c r="A2687" s="0" t="n">
        <v>20</v>
      </c>
      <c r="B2687" s="0" t="n">
        <v>4</v>
      </c>
      <c r="C2687" s="0" t="n">
        <v>93</v>
      </c>
      <c r="D2687" s="0" t="n">
        <v>4</v>
      </c>
      <c r="E2687" s="1" t="n">
        <f aca="false">SMALL(A2687:D2687,1)</f>
        <v>4</v>
      </c>
      <c r="F2687" s="1" t="n">
        <f aca="false">SMALL(A2687:D2687,2)</f>
        <v>4</v>
      </c>
      <c r="G2687" s="1" t="n">
        <f aca="false">SMALL(A2687:D2687,3)</f>
        <v>20</v>
      </c>
      <c r="H2687" s="1" t="n">
        <f aca="false">SMALL(A2687:D2687,4)</f>
        <v>93</v>
      </c>
      <c r="I2687" s="2" t="n">
        <f aca="false">IF(E2687=F2687,1,0)</f>
        <v>1</v>
      </c>
      <c r="J2687" s="2" t="n">
        <f aca="false">IF(F2687=G2687,1,0)</f>
        <v>0</v>
      </c>
      <c r="K2687" s="2" t="n">
        <f aca="false">IF(G2687=H2687,1,0)</f>
        <v>0</v>
      </c>
      <c r="L2687" s="2" t="str">
        <f aca="false">IF(AND(SUM(I2687:K2687)=1,H2687&lt;SUM(E2687:G2687)),1,"")</f>
        <v/>
      </c>
    </row>
    <row r="2688" customFormat="false" ht="15" hidden="false" customHeight="false" outlineLevel="0" collapsed="false">
      <c r="A2688" s="0" t="n">
        <v>76</v>
      </c>
      <c r="B2688" s="0" t="n">
        <v>35</v>
      </c>
      <c r="C2688" s="0" t="n">
        <v>22</v>
      </c>
      <c r="D2688" s="0" t="n">
        <v>39</v>
      </c>
      <c r="E2688" s="1" t="n">
        <f aca="false">SMALL(A2688:D2688,1)</f>
        <v>22</v>
      </c>
      <c r="F2688" s="1" t="n">
        <f aca="false">SMALL(A2688:D2688,2)</f>
        <v>35</v>
      </c>
      <c r="G2688" s="1" t="n">
        <f aca="false">SMALL(A2688:D2688,3)</f>
        <v>39</v>
      </c>
      <c r="H2688" s="1" t="n">
        <f aca="false">SMALL(A2688:D2688,4)</f>
        <v>76</v>
      </c>
      <c r="I2688" s="2" t="n">
        <f aca="false">IF(E2688=F2688,1,0)</f>
        <v>0</v>
      </c>
      <c r="J2688" s="2" t="n">
        <f aca="false">IF(F2688=G2688,1,0)</f>
        <v>0</v>
      </c>
      <c r="K2688" s="2" t="n">
        <f aca="false">IF(G2688=H2688,1,0)</f>
        <v>0</v>
      </c>
      <c r="L2688" s="2" t="str">
        <f aca="false">IF(AND(SUM(I2688:K2688)=1,H2688&lt;SUM(E2688:G2688)),1,"")</f>
        <v/>
      </c>
    </row>
    <row r="2689" customFormat="false" ht="15" hidden="false" customHeight="false" outlineLevel="0" collapsed="false">
      <c r="A2689" s="0" t="n">
        <v>64</v>
      </c>
      <c r="B2689" s="0" t="n">
        <v>31</v>
      </c>
      <c r="C2689" s="0" t="n">
        <v>50</v>
      </c>
      <c r="D2689" s="0" t="n">
        <v>39</v>
      </c>
      <c r="E2689" s="1" t="n">
        <f aca="false">SMALL(A2689:D2689,1)</f>
        <v>31</v>
      </c>
      <c r="F2689" s="1" t="n">
        <f aca="false">SMALL(A2689:D2689,2)</f>
        <v>39</v>
      </c>
      <c r="G2689" s="1" t="n">
        <f aca="false">SMALL(A2689:D2689,3)</f>
        <v>50</v>
      </c>
      <c r="H2689" s="1" t="n">
        <f aca="false">SMALL(A2689:D2689,4)</f>
        <v>64</v>
      </c>
      <c r="I2689" s="2" t="n">
        <f aca="false">IF(E2689=F2689,1,0)</f>
        <v>0</v>
      </c>
      <c r="J2689" s="2" t="n">
        <f aca="false">IF(F2689=G2689,1,0)</f>
        <v>0</v>
      </c>
      <c r="K2689" s="2" t="n">
        <f aca="false">IF(G2689=H2689,1,0)</f>
        <v>0</v>
      </c>
      <c r="L2689" s="2" t="str">
        <f aca="false">IF(AND(SUM(I2689:K2689)=1,H2689&lt;SUM(E2689:G2689)),1,"")</f>
        <v/>
      </c>
    </row>
    <row r="2690" customFormat="false" ht="15" hidden="false" customHeight="false" outlineLevel="0" collapsed="false">
      <c r="A2690" s="0" t="n">
        <v>68</v>
      </c>
      <c r="B2690" s="0" t="n">
        <v>77</v>
      </c>
      <c r="C2690" s="0" t="n">
        <v>96</v>
      </c>
      <c r="D2690" s="0" t="n">
        <v>10</v>
      </c>
      <c r="E2690" s="1" t="n">
        <f aca="false">SMALL(A2690:D2690,1)</f>
        <v>10</v>
      </c>
      <c r="F2690" s="1" t="n">
        <f aca="false">SMALL(A2690:D2690,2)</f>
        <v>68</v>
      </c>
      <c r="G2690" s="1" t="n">
        <f aca="false">SMALL(A2690:D2690,3)</f>
        <v>77</v>
      </c>
      <c r="H2690" s="1" t="n">
        <f aca="false">SMALL(A2690:D2690,4)</f>
        <v>96</v>
      </c>
      <c r="I2690" s="2" t="n">
        <f aca="false">IF(E2690=F2690,1,0)</f>
        <v>0</v>
      </c>
      <c r="J2690" s="2" t="n">
        <f aca="false">IF(F2690=G2690,1,0)</f>
        <v>0</v>
      </c>
      <c r="K2690" s="2" t="n">
        <f aca="false">IF(G2690=H2690,1,0)</f>
        <v>0</v>
      </c>
      <c r="L2690" s="2" t="str">
        <f aca="false">IF(AND(SUM(I2690:K2690)=1,H2690&lt;SUM(E2690:G2690)),1,"")</f>
        <v/>
      </c>
    </row>
    <row r="2691" customFormat="false" ht="15" hidden="false" customHeight="false" outlineLevel="0" collapsed="false">
      <c r="A2691" s="0" t="n">
        <v>34</v>
      </c>
      <c r="B2691" s="0" t="n">
        <v>22</v>
      </c>
      <c r="C2691" s="0" t="n">
        <v>79</v>
      </c>
      <c r="D2691" s="0" t="n">
        <v>2</v>
      </c>
      <c r="E2691" s="1" t="n">
        <f aca="false">SMALL(A2691:D2691,1)</f>
        <v>2</v>
      </c>
      <c r="F2691" s="1" t="n">
        <f aca="false">SMALL(A2691:D2691,2)</f>
        <v>22</v>
      </c>
      <c r="G2691" s="1" t="n">
        <f aca="false">SMALL(A2691:D2691,3)</f>
        <v>34</v>
      </c>
      <c r="H2691" s="1" t="n">
        <f aca="false">SMALL(A2691:D2691,4)</f>
        <v>79</v>
      </c>
      <c r="I2691" s="2" t="n">
        <f aca="false">IF(E2691=F2691,1,0)</f>
        <v>0</v>
      </c>
      <c r="J2691" s="2" t="n">
        <f aca="false">IF(F2691=G2691,1,0)</f>
        <v>0</v>
      </c>
      <c r="K2691" s="2" t="n">
        <f aca="false">IF(G2691=H2691,1,0)</f>
        <v>0</v>
      </c>
      <c r="L2691" s="2" t="str">
        <f aca="false">IF(AND(SUM(I2691:K2691)=1,H2691&lt;SUM(E2691:G2691)),1,"")</f>
        <v/>
      </c>
    </row>
    <row r="2692" customFormat="false" ht="15" hidden="false" customHeight="false" outlineLevel="0" collapsed="false">
      <c r="A2692" s="0" t="n">
        <v>17</v>
      </c>
      <c r="B2692" s="0" t="n">
        <v>90</v>
      </c>
      <c r="C2692" s="0" t="n">
        <v>40</v>
      </c>
      <c r="D2692" s="0" t="n">
        <v>34</v>
      </c>
      <c r="E2692" s="1" t="n">
        <f aca="false">SMALL(A2692:D2692,1)</f>
        <v>17</v>
      </c>
      <c r="F2692" s="1" t="n">
        <f aca="false">SMALL(A2692:D2692,2)</f>
        <v>34</v>
      </c>
      <c r="G2692" s="1" t="n">
        <f aca="false">SMALL(A2692:D2692,3)</f>
        <v>40</v>
      </c>
      <c r="H2692" s="1" t="n">
        <f aca="false">SMALL(A2692:D2692,4)</f>
        <v>90</v>
      </c>
      <c r="I2692" s="2" t="n">
        <f aca="false">IF(E2692=F2692,1,0)</f>
        <v>0</v>
      </c>
      <c r="J2692" s="2" t="n">
        <f aca="false">IF(F2692=G2692,1,0)</f>
        <v>0</v>
      </c>
      <c r="K2692" s="2" t="n">
        <f aca="false">IF(G2692=H2692,1,0)</f>
        <v>0</v>
      </c>
      <c r="L2692" s="2" t="str">
        <f aca="false">IF(AND(SUM(I2692:K2692)=1,H2692&lt;SUM(E2692:G2692)),1,"")</f>
        <v/>
      </c>
    </row>
    <row r="2693" customFormat="false" ht="15" hidden="false" customHeight="false" outlineLevel="0" collapsed="false">
      <c r="A2693" s="0" t="n">
        <v>96</v>
      </c>
      <c r="B2693" s="0" t="n">
        <v>97</v>
      </c>
      <c r="C2693" s="0" t="n">
        <v>69</v>
      </c>
      <c r="D2693" s="0" t="n">
        <v>11</v>
      </c>
      <c r="E2693" s="1" t="n">
        <f aca="false">SMALL(A2693:D2693,1)</f>
        <v>11</v>
      </c>
      <c r="F2693" s="1" t="n">
        <f aca="false">SMALL(A2693:D2693,2)</f>
        <v>69</v>
      </c>
      <c r="G2693" s="1" t="n">
        <f aca="false">SMALL(A2693:D2693,3)</f>
        <v>96</v>
      </c>
      <c r="H2693" s="1" t="n">
        <f aca="false">SMALL(A2693:D2693,4)</f>
        <v>97</v>
      </c>
      <c r="I2693" s="2" t="n">
        <f aca="false">IF(E2693=F2693,1,0)</f>
        <v>0</v>
      </c>
      <c r="J2693" s="2" t="n">
        <f aca="false">IF(F2693=G2693,1,0)</f>
        <v>0</v>
      </c>
      <c r="K2693" s="2" t="n">
        <f aca="false">IF(G2693=H2693,1,0)</f>
        <v>0</v>
      </c>
      <c r="L2693" s="2" t="str">
        <f aca="false">IF(AND(SUM(I2693:K2693)=1,H2693&lt;SUM(E2693:G2693)),1,"")</f>
        <v/>
      </c>
    </row>
    <row r="2694" customFormat="false" ht="15" hidden="false" customHeight="false" outlineLevel="0" collapsed="false">
      <c r="A2694" s="0" t="n">
        <v>23</v>
      </c>
      <c r="B2694" s="0" t="n">
        <v>13</v>
      </c>
      <c r="C2694" s="0" t="n">
        <v>41</v>
      </c>
      <c r="D2694" s="0" t="n">
        <v>36</v>
      </c>
      <c r="E2694" s="1" t="n">
        <f aca="false">SMALL(A2694:D2694,1)</f>
        <v>13</v>
      </c>
      <c r="F2694" s="1" t="n">
        <f aca="false">SMALL(A2694:D2694,2)</f>
        <v>23</v>
      </c>
      <c r="G2694" s="1" t="n">
        <f aca="false">SMALL(A2694:D2694,3)</f>
        <v>36</v>
      </c>
      <c r="H2694" s="1" t="n">
        <f aca="false">SMALL(A2694:D2694,4)</f>
        <v>41</v>
      </c>
      <c r="I2694" s="2" t="n">
        <f aca="false">IF(E2694=F2694,1,0)</f>
        <v>0</v>
      </c>
      <c r="J2694" s="2" t="n">
        <f aca="false">IF(F2694=G2694,1,0)</f>
        <v>0</v>
      </c>
      <c r="K2694" s="2" t="n">
        <f aca="false">IF(G2694=H2694,1,0)</f>
        <v>0</v>
      </c>
      <c r="L2694" s="2" t="str">
        <f aca="false">IF(AND(SUM(I2694:K2694)=1,H2694&lt;SUM(E2694:G2694)),1,"")</f>
        <v/>
      </c>
    </row>
    <row r="2695" customFormat="false" ht="15" hidden="false" customHeight="false" outlineLevel="0" collapsed="false">
      <c r="A2695" s="0" t="n">
        <v>78</v>
      </c>
      <c r="B2695" s="0" t="n">
        <v>66</v>
      </c>
      <c r="C2695" s="0" t="n">
        <v>40</v>
      </c>
      <c r="D2695" s="0" t="n">
        <v>37</v>
      </c>
      <c r="E2695" s="1" t="n">
        <f aca="false">SMALL(A2695:D2695,1)</f>
        <v>37</v>
      </c>
      <c r="F2695" s="1" t="n">
        <f aca="false">SMALL(A2695:D2695,2)</f>
        <v>40</v>
      </c>
      <c r="G2695" s="1" t="n">
        <f aca="false">SMALL(A2695:D2695,3)</f>
        <v>66</v>
      </c>
      <c r="H2695" s="1" t="n">
        <f aca="false">SMALL(A2695:D2695,4)</f>
        <v>78</v>
      </c>
      <c r="I2695" s="2" t="n">
        <f aca="false">IF(E2695=F2695,1,0)</f>
        <v>0</v>
      </c>
      <c r="J2695" s="2" t="n">
        <f aca="false">IF(F2695=G2695,1,0)</f>
        <v>0</v>
      </c>
      <c r="K2695" s="2" t="n">
        <f aca="false">IF(G2695=H2695,1,0)</f>
        <v>0</v>
      </c>
      <c r="L2695" s="2" t="str">
        <f aca="false">IF(AND(SUM(I2695:K2695)=1,H2695&lt;SUM(E2695:G2695)),1,"")</f>
        <v/>
      </c>
    </row>
    <row r="2696" customFormat="false" ht="15" hidden="false" customHeight="false" outlineLevel="0" collapsed="false">
      <c r="A2696" s="0" t="n">
        <v>69</v>
      </c>
      <c r="B2696" s="0" t="n">
        <v>18</v>
      </c>
      <c r="C2696" s="0" t="n">
        <v>85</v>
      </c>
      <c r="D2696" s="0" t="n">
        <v>31</v>
      </c>
      <c r="E2696" s="1" t="n">
        <f aca="false">SMALL(A2696:D2696,1)</f>
        <v>18</v>
      </c>
      <c r="F2696" s="1" t="n">
        <f aca="false">SMALL(A2696:D2696,2)</f>
        <v>31</v>
      </c>
      <c r="G2696" s="1" t="n">
        <f aca="false">SMALL(A2696:D2696,3)</f>
        <v>69</v>
      </c>
      <c r="H2696" s="1" t="n">
        <f aca="false">SMALL(A2696:D2696,4)</f>
        <v>85</v>
      </c>
      <c r="I2696" s="2" t="n">
        <f aca="false">IF(E2696=F2696,1,0)</f>
        <v>0</v>
      </c>
      <c r="J2696" s="2" t="n">
        <f aca="false">IF(F2696=G2696,1,0)</f>
        <v>0</v>
      </c>
      <c r="K2696" s="2" t="n">
        <f aca="false">IF(G2696=H2696,1,0)</f>
        <v>0</v>
      </c>
      <c r="L2696" s="2" t="str">
        <f aca="false">IF(AND(SUM(I2696:K2696)=1,H2696&lt;SUM(E2696:G2696)),1,"")</f>
        <v/>
      </c>
    </row>
    <row r="2697" customFormat="false" ht="15" hidden="false" customHeight="false" outlineLevel="0" collapsed="false">
      <c r="A2697" s="0" t="n">
        <v>98</v>
      </c>
      <c r="B2697" s="0" t="n">
        <v>98</v>
      </c>
      <c r="C2697" s="0" t="n">
        <v>29</v>
      </c>
      <c r="D2697" s="0" t="n">
        <v>22</v>
      </c>
      <c r="E2697" s="1" t="n">
        <f aca="false">SMALL(A2697:D2697,1)</f>
        <v>22</v>
      </c>
      <c r="F2697" s="1" t="n">
        <f aca="false">SMALL(A2697:D2697,2)</f>
        <v>29</v>
      </c>
      <c r="G2697" s="1" t="n">
        <f aca="false">SMALL(A2697:D2697,3)</f>
        <v>98</v>
      </c>
      <c r="H2697" s="1" t="n">
        <f aca="false">SMALL(A2697:D2697,4)</f>
        <v>98</v>
      </c>
      <c r="I2697" s="2" t="n">
        <f aca="false">IF(E2697=F2697,1,0)</f>
        <v>0</v>
      </c>
      <c r="J2697" s="2" t="n">
        <f aca="false">IF(F2697=G2697,1,0)</f>
        <v>0</v>
      </c>
      <c r="K2697" s="2" t="n">
        <f aca="false">IF(G2697=H2697,1,0)</f>
        <v>1</v>
      </c>
      <c r="L2697" s="2" t="n">
        <f aca="false">IF(AND(SUM(I2697:K2697)=1,H2697&lt;SUM(E2697:G2697)),1,"")</f>
        <v>1</v>
      </c>
    </row>
    <row r="2698" customFormat="false" ht="15" hidden="false" customHeight="false" outlineLevel="0" collapsed="false">
      <c r="A2698" s="0" t="n">
        <v>38</v>
      </c>
      <c r="B2698" s="0" t="n">
        <v>11</v>
      </c>
      <c r="C2698" s="0" t="n">
        <v>30</v>
      </c>
      <c r="D2698" s="0" t="n">
        <v>18</v>
      </c>
      <c r="E2698" s="1" t="n">
        <f aca="false">SMALL(A2698:D2698,1)</f>
        <v>11</v>
      </c>
      <c r="F2698" s="1" t="n">
        <f aca="false">SMALL(A2698:D2698,2)</f>
        <v>18</v>
      </c>
      <c r="G2698" s="1" t="n">
        <f aca="false">SMALL(A2698:D2698,3)</f>
        <v>30</v>
      </c>
      <c r="H2698" s="1" t="n">
        <f aca="false">SMALL(A2698:D2698,4)</f>
        <v>38</v>
      </c>
      <c r="I2698" s="2" t="n">
        <f aca="false">IF(E2698=F2698,1,0)</f>
        <v>0</v>
      </c>
      <c r="J2698" s="2" t="n">
        <f aca="false">IF(F2698=G2698,1,0)</f>
        <v>0</v>
      </c>
      <c r="K2698" s="2" t="n">
        <f aca="false">IF(G2698=H2698,1,0)</f>
        <v>0</v>
      </c>
      <c r="L2698" s="2" t="str">
        <f aca="false">IF(AND(SUM(I2698:K2698)=1,H2698&lt;SUM(E2698:G2698)),1,"")</f>
        <v/>
      </c>
    </row>
    <row r="2699" customFormat="false" ht="15" hidden="false" customHeight="false" outlineLevel="0" collapsed="false">
      <c r="A2699" s="0" t="n">
        <v>69</v>
      </c>
      <c r="B2699" s="0" t="n">
        <v>66</v>
      </c>
      <c r="C2699" s="0" t="n">
        <v>17</v>
      </c>
      <c r="D2699" s="0" t="n">
        <v>3</v>
      </c>
      <c r="E2699" s="1" t="n">
        <f aca="false">SMALL(A2699:D2699,1)</f>
        <v>3</v>
      </c>
      <c r="F2699" s="1" t="n">
        <f aca="false">SMALL(A2699:D2699,2)</f>
        <v>17</v>
      </c>
      <c r="G2699" s="1" t="n">
        <f aca="false">SMALL(A2699:D2699,3)</f>
        <v>66</v>
      </c>
      <c r="H2699" s="1" t="n">
        <f aca="false">SMALL(A2699:D2699,4)</f>
        <v>69</v>
      </c>
      <c r="I2699" s="2" t="n">
        <f aca="false">IF(E2699=F2699,1,0)</f>
        <v>0</v>
      </c>
      <c r="J2699" s="2" t="n">
        <f aca="false">IF(F2699=G2699,1,0)</f>
        <v>0</v>
      </c>
      <c r="K2699" s="2" t="n">
        <f aca="false">IF(G2699=H2699,1,0)</f>
        <v>0</v>
      </c>
      <c r="L2699" s="2" t="str">
        <f aca="false">IF(AND(SUM(I2699:K2699)=1,H2699&lt;SUM(E2699:G2699)),1,"")</f>
        <v/>
      </c>
    </row>
    <row r="2700" customFormat="false" ht="15" hidden="false" customHeight="false" outlineLevel="0" collapsed="false">
      <c r="A2700" s="0" t="n">
        <v>71</v>
      </c>
      <c r="B2700" s="0" t="n">
        <v>80</v>
      </c>
      <c r="C2700" s="0" t="n">
        <v>52</v>
      </c>
      <c r="D2700" s="0" t="n">
        <v>8</v>
      </c>
      <c r="E2700" s="1" t="n">
        <f aca="false">SMALL(A2700:D2700,1)</f>
        <v>8</v>
      </c>
      <c r="F2700" s="1" t="n">
        <f aca="false">SMALL(A2700:D2700,2)</f>
        <v>52</v>
      </c>
      <c r="G2700" s="1" t="n">
        <f aca="false">SMALL(A2700:D2700,3)</f>
        <v>71</v>
      </c>
      <c r="H2700" s="1" t="n">
        <f aca="false">SMALL(A2700:D2700,4)</f>
        <v>80</v>
      </c>
      <c r="I2700" s="2" t="n">
        <f aca="false">IF(E2700=F2700,1,0)</f>
        <v>0</v>
      </c>
      <c r="J2700" s="2" t="n">
        <f aca="false">IF(F2700=G2700,1,0)</f>
        <v>0</v>
      </c>
      <c r="K2700" s="2" t="n">
        <f aca="false">IF(G2700=H2700,1,0)</f>
        <v>0</v>
      </c>
      <c r="L2700" s="2" t="str">
        <f aca="false">IF(AND(SUM(I2700:K2700)=1,H2700&lt;SUM(E2700:G2700)),1,"")</f>
        <v/>
      </c>
    </row>
    <row r="2701" customFormat="false" ht="15" hidden="false" customHeight="false" outlineLevel="0" collapsed="false">
      <c r="A2701" s="0" t="n">
        <v>1</v>
      </c>
      <c r="B2701" s="0" t="n">
        <v>42</v>
      </c>
      <c r="C2701" s="0" t="n">
        <v>50</v>
      </c>
      <c r="D2701" s="0" t="n">
        <v>22</v>
      </c>
      <c r="E2701" s="1" t="n">
        <f aca="false">SMALL(A2701:D2701,1)</f>
        <v>1</v>
      </c>
      <c r="F2701" s="1" t="n">
        <f aca="false">SMALL(A2701:D2701,2)</f>
        <v>22</v>
      </c>
      <c r="G2701" s="1" t="n">
        <f aca="false">SMALL(A2701:D2701,3)</f>
        <v>42</v>
      </c>
      <c r="H2701" s="1" t="n">
        <f aca="false">SMALL(A2701:D2701,4)</f>
        <v>50</v>
      </c>
      <c r="I2701" s="2" t="n">
        <f aca="false">IF(E2701=F2701,1,0)</f>
        <v>0</v>
      </c>
      <c r="J2701" s="2" t="n">
        <f aca="false">IF(F2701=G2701,1,0)</f>
        <v>0</v>
      </c>
      <c r="K2701" s="2" t="n">
        <f aca="false">IF(G2701=H2701,1,0)</f>
        <v>0</v>
      </c>
      <c r="L2701" s="2" t="str">
        <f aca="false">IF(AND(SUM(I2701:K2701)=1,H2701&lt;SUM(E2701:G2701)),1,"")</f>
        <v/>
      </c>
    </row>
    <row r="2702" customFormat="false" ht="15" hidden="false" customHeight="false" outlineLevel="0" collapsed="false">
      <c r="A2702" s="0" t="n">
        <v>82</v>
      </c>
      <c r="B2702" s="0" t="n">
        <v>51</v>
      </c>
      <c r="C2702" s="0" t="n">
        <v>95</v>
      </c>
      <c r="D2702" s="0" t="n">
        <v>15</v>
      </c>
      <c r="E2702" s="1" t="n">
        <f aca="false">SMALL(A2702:D2702,1)</f>
        <v>15</v>
      </c>
      <c r="F2702" s="1" t="n">
        <f aca="false">SMALL(A2702:D2702,2)</f>
        <v>51</v>
      </c>
      <c r="G2702" s="1" t="n">
        <f aca="false">SMALL(A2702:D2702,3)</f>
        <v>82</v>
      </c>
      <c r="H2702" s="1" t="n">
        <f aca="false">SMALL(A2702:D2702,4)</f>
        <v>95</v>
      </c>
      <c r="I2702" s="2" t="n">
        <f aca="false">IF(E2702=F2702,1,0)</f>
        <v>0</v>
      </c>
      <c r="J2702" s="2" t="n">
        <f aca="false">IF(F2702=G2702,1,0)</f>
        <v>0</v>
      </c>
      <c r="K2702" s="2" t="n">
        <f aca="false">IF(G2702=H2702,1,0)</f>
        <v>0</v>
      </c>
      <c r="L2702" s="2" t="str">
        <f aca="false">IF(AND(SUM(I2702:K2702)=1,H2702&lt;SUM(E2702:G2702)),1,"")</f>
        <v/>
      </c>
    </row>
    <row r="2703" customFormat="false" ht="15" hidden="false" customHeight="false" outlineLevel="0" collapsed="false">
      <c r="A2703" s="0" t="n">
        <v>14</v>
      </c>
      <c r="B2703" s="0" t="n">
        <v>28</v>
      </c>
      <c r="C2703" s="0" t="n">
        <v>19</v>
      </c>
      <c r="D2703" s="0" t="n">
        <v>50</v>
      </c>
      <c r="E2703" s="1" t="n">
        <f aca="false">SMALL(A2703:D2703,1)</f>
        <v>14</v>
      </c>
      <c r="F2703" s="1" t="n">
        <f aca="false">SMALL(A2703:D2703,2)</f>
        <v>19</v>
      </c>
      <c r="G2703" s="1" t="n">
        <f aca="false">SMALL(A2703:D2703,3)</f>
        <v>28</v>
      </c>
      <c r="H2703" s="1" t="n">
        <f aca="false">SMALL(A2703:D2703,4)</f>
        <v>50</v>
      </c>
      <c r="I2703" s="2" t="n">
        <f aca="false">IF(E2703=F2703,1,0)</f>
        <v>0</v>
      </c>
      <c r="J2703" s="2" t="n">
        <f aca="false">IF(F2703=G2703,1,0)</f>
        <v>0</v>
      </c>
      <c r="K2703" s="2" t="n">
        <f aca="false">IF(G2703=H2703,1,0)</f>
        <v>0</v>
      </c>
      <c r="L2703" s="2" t="str">
        <f aca="false">IF(AND(SUM(I2703:K2703)=1,H2703&lt;SUM(E2703:G2703)),1,"")</f>
        <v/>
      </c>
    </row>
    <row r="2704" customFormat="false" ht="15" hidden="false" customHeight="false" outlineLevel="0" collapsed="false">
      <c r="A2704" s="0" t="n">
        <v>14</v>
      </c>
      <c r="B2704" s="0" t="n">
        <v>51</v>
      </c>
      <c r="C2704" s="0" t="n">
        <v>18</v>
      </c>
      <c r="D2704" s="0" t="n">
        <v>19</v>
      </c>
      <c r="E2704" s="1" t="n">
        <f aca="false">SMALL(A2704:D2704,1)</f>
        <v>14</v>
      </c>
      <c r="F2704" s="1" t="n">
        <f aca="false">SMALL(A2704:D2704,2)</f>
        <v>18</v>
      </c>
      <c r="G2704" s="1" t="n">
        <f aca="false">SMALL(A2704:D2704,3)</f>
        <v>19</v>
      </c>
      <c r="H2704" s="1" t="n">
        <f aca="false">SMALL(A2704:D2704,4)</f>
        <v>51</v>
      </c>
      <c r="I2704" s="2" t="n">
        <f aca="false">IF(E2704=F2704,1,0)</f>
        <v>0</v>
      </c>
      <c r="J2704" s="2" t="n">
        <f aca="false">IF(F2704=G2704,1,0)</f>
        <v>0</v>
      </c>
      <c r="K2704" s="2" t="n">
        <f aca="false">IF(G2704=H2704,1,0)</f>
        <v>0</v>
      </c>
      <c r="L2704" s="2" t="str">
        <f aca="false">IF(AND(SUM(I2704:K2704)=1,H2704&lt;SUM(E2704:G2704)),1,"")</f>
        <v/>
      </c>
    </row>
    <row r="2705" customFormat="false" ht="15" hidden="false" customHeight="false" outlineLevel="0" collapsed="false">
      <c r="A2705" s="0" t="n">
        <v>100</v>
      </c>
      <c r="B2705" s="0" t="n">
        <v>71</v>
      </c>
      <c r="C2705" s="0" t="n">
        <v>27</v>
      </c>
      <c r="D2705" s="0" t="n">
        <v>15</v>
      </c>
      <c r="E2705" s="1" t="n">
        <f aca="false">SMALL(A2705:D2705,1)</f>
        <v>15</v>
      </c>
      <c r="F2705" s="1" t="n">
        <f aca="false">SMALL(A2705:D2705,2)</f>
        <v>27</v>
      </c>
      <c r="G2705" s="1" t="n">
        <f aca="false">SMALL(A2705:D2705,3)</f>
        <v>71</v>
      </c>
      <c r="H2705" s="1" t="n">
        <f aca="false">SMALL(A2705:D2705,4)</f>
        <v>100</v>
      </c>
      <c r="I2705" s="2" t="n">
        <f aca="false">IF(E2705=F2705,1,0)</f>
        <v>0</v>
      </c>
      <c r="J2705" s="2" t="n">
        <f aca="false">IF(F2705=G2705,1,0)</f>
        <v>0</v>
      </c>
      <c r="K2705" s="2" t="n">
        <f aca="false">IF(G2705=H2705,1,0)</f>
        <v>0</v>
      </c>
      <c r="L2705" s="2" t="str">
        <f aca="false">IF(AND(SUM(I2705:K2705)=1,H2705&lt;SUM(E2705:G2705)),1,"")</f>
        <v/>
      </c>
    </row>
    <row r="2706" customFormat="false" ht="15" hidden="false" customHeight="false" outlineLevel="0" collapsed="false">
      <c r="A2706" s="0" t="n">
        <v>13</v>
      </c>
      <c r="B2706" s="0" t="n">
        <v>61</v>
      </c>
      <c r="C2706" s="0" t="n">
        <v>27</v>
      </c>
      <c r="D2706" s="0" t="n">
        <v>2</v>
      </c>
      <c r="E2706" s="1" t="n">
        <f aca="false">SMALL(A2706:D2706,1)</f>
        <v>2</v>
      </c>
      <c r="F2706" s="1" t="n">
        <f aca="false">SMALL(A2706:D2706,2)</f>
        <v>13</v>
      </c>
      <c r="G2706" s="1" t="n">
        <f aca="false">SMALL(A2706:D2706,3)</f>
        <v>27</v>
      </c>
      <c r="H2706" s="1" t="n">
        <f aca="false">SMALL(A2706:D2706,4)</f>
        <v>61</v>
      </c>
      <c r="I2706" s="2" t="n">
        <f aca="false">IF(E2706=F2706,1,0)</f>
        <v>0</v>
      </c>
      <c r="J2706" s="2" t="n">
        <f aca="false">IF(F2706=G2706,1,0)</f>
        <v>0</v>
      </c>
      <c r="K2706" s="2" t="n">
        <f aca="false">IF(G2706=H2706,1,0)</f>
        <v>0</v>
      </c>
      <c r="L2706" s="2" t="str">
        <f aca="false">IF(AND(SUM(I2706:K2706)=1,H2706&lt;SUM(E2706:G2706)),1,"")</f>
        <v/>
      </c>
    </row>
    <row r="2707" customFormat="false" ht="15" hidden="false" customHeight="false" outlineLevel="0" collapsed="false">
      <c r="A2707" s="0" t="n">
        <v>35</v>
      </c>
      <c r="B2707" s="0" t="n">
        <v>61</v>
      </c>
      <c r="C2707" s="0" t="n">
        <v>56</v>
      </c>
      <c r="D2707" s="0" t="n">
        <v>23</v>
      </c>
      <c r="E2707" s="1" t="n">
        <f aca="false">SMALL(A2707:D2707,1)</f>
        <v>23</v>
      </c>
      <c r="F2707" s="1" t="n">
        <f aca="false">SMALL(A2707:D2707,2)</f>
        <v>35</v>
      </c>
      <c r="G2707" s="1" t="n">
        <f aca="false">SMALL(A2707:D2707,3)</f>
        <v>56</v>
      </c>
      <c r="H2707" s="1" t="n">
        <f aca="false">SMALL(A2707:D2707,4)</f>
        <v>61</v>
      </c>
      <c r="I2707" s="2" t="n">
        <f aca="false">IF(E2707=F2707,1,0)</f>
        <v>0</v>
      </c>
      <c r="J2707" s="2" t="n">
        <f aca="false">IF(F2707=G2707,1,0)</f>
        <v>0</v>
      </c>
      <c r="K2707" s="2" t="n">
        <f aca="false">IF(G2707=H2707,1,0)</f>
        <v>0</v>
      </c>
      <c r="L2707" s="2" t="str">
        <f aca="false">IF(AND(SUM(I2707:K2707)=1,H2707&lt;SUM(E2707:G2707)),1,"")</f>
        <v/>
      </c>
    </row>
    <row r="2708" customFormat="false" ht="15" hidden="false" customHeight="false" outlineLevel="0" collapsed="false">
      <c r="A2708" s="0" t="n">
        <v>82</v>
      </c>
      <c r="B2708" s="0" t="n">
        <v>15</v>
      </c>
      <c r="C2708" s="0" t="n">
        <v>7</v>
      </c>
      <c r="D2708" s="0" t="n">
        <v>33</v>
      </c>
      <c r="E2708" s="1" t="n">
        <f aca="false">SMALL(A2708:D2708,1)</f>
        <v>7</v>
      </c>
      <c r="F2708" s="1" t="n">
        <f aca="false">SMALL(A2708:D2708,2)</f>
        <v>15</v>
      </c>
      <c r="G2708" s="1" t="n">
        <f aca="false">SMALL(A2708:D2708,3)</f>
        <v>33</v>
      </c>
      <c r="H2708" s="1" t="n">
        <f aca="false">SMALL(A2708:D2708,4)</f>
        <v>82</v>
      </c>
      <c r="I2708" s="2" t="n">
        <f aca="false">IF(E2708=F2708,1,0)</f>
        <v>0</v>
      </c>
      <c r="J2708" s="2" t="n">
        <f aca="false">IF(F2708=G2708,1,0)</f>
        <v>0</v>
      </c>
      <c r="K2708" s="2" t="n">
        <f aca="false">IF(G2708=H2708,1,0)</f>
        <v>0</v>
      </c>
      <c r="L2708" s="2" t="str">
        <f aca="false">IF(AND(SUM(I2708:K2708)=1,H2708&lt;SUM(E2708:G2708)),1,"")</f>
        <v/>
      </c>
    </row>
    <row r="2709" customFormat="false" ht="15" hidden="false" customHeight="false" outlineLevel="0" collapsed="false">
      <c r="A2709" s="0" t="n">
        <v>85</v>
      </c>
      <c r="B2709" s="0" t="n">
        <v>75</v>
      </c>
      <c r="C2709" s="0" t="n">
        <v>50</v>
      </c>
      <c r="D2709" s="0" t="n">
        <v>3</v>
      </c>
      <c r="E2709" s="1" t="n">
        <f aca="false">SMALL(A2709:D2709,1)</f>
        <v>3</v>
      </c>
      <c r="F2709" s="1" t="n">
        <f aca="false">SMALL(A2709:D2709,2)</f>
        <v>50</v>
      </c>
      <c r="G2709" s="1" t="n">
        <f aca="false">SMALL(A2709:D2709,3)</f>
        <v>75</v>
      </c>
      <c r="H2709" s="1" t="n">
        <f aca="false">SMALL(A2709:D2709,4)</f>
        <v>85</v>
      </c>
      <c r="I2709" s="2" t="n">
        <f aca="false">IF(E2709=F2709,1,0)</f>
        <v>0</v>
      </c>
      <c r="J2709" s="2" t="n">
        <f aca="false">IF(F2709=G2709,1,0)</f>
        <v>0</v>
      </c>
      <c r="K2709" s="2" t="n">
        <f aca="false">IF(G2709=H2709,1,0)</f>
        <v>0</v>
      </c>
      <c r="L2709" s="2" t="str">
        <f aca="false">IF(AND(SUM(I2709:K2709)=1,H2709&lt;SUM(E2709:G2709)),1,"")</f>
        <v/>
      </c>
    </row>
    <row r="2710" customFormat="false" ht="15" hidden="false" customHeight="false" outlineLevel="0" collapsed="false">
      <c r="A2710" s="0" t="n">
        <v>28</v>
      </c>
      <c r="B2710" s="0" t="n">
        <v>85</v>
      </c>
      <c r="C2710" s="0" t="n">
        <v>55</v>
      </c>
      <c r="D2710" s="0" t="n">
        <v>45</v>
      </c>
      <c r="E2710" s="1" t="n">
        <f aca="false">SMALL(A2710:D2710,1)</f>
        <v>28</v>
      </c>
      <c r="F2710" s="1" t="n">
        <f aca="false">SMALL(A2710:D2710,2)</f>
        <v>45</v>
      </c>
      <c r="G2710" s="1" t="n">
        <f aca="false">SMALL(A2710:D2710,3)</f>
        <v>55</v>
      </c>
      <c r="H2710" s="1" t="n">
        <f aca="false">SMALL(A2710:D2710,4)</f>
        <v>85</v>
      </c>
      <c r="I2710" s="2" t="n">
        <f aca="false">IF(E2710=F2710,1,0)</f>
        <v>0</v>
      </c>
      <c r="J2710" s="2" t="n">
        <f aca="false">IF(F2710=G2710,1,0)</f>
        <v>0</v>
      </c>
      <c r="K2710" s="2" t="n">
        <f aca="false">IF(G2710=H2710,1,0)</f>
        <v>0</v>
      </c>
      <c r="L2710" s="2" t="str">
        <f aca="false">IF(AND(SUM(I2710:K2710)=1,H2710&lt;SUM(E2710:G2710)),1,"")</f>
        <v/>
      </c>
    </row>
    <row r="2711" customFormat="false" ht="15" hidden="false" customHeight="false" outlineLevel="0" collapsed="false">
      <c r="A2711" s="0" t="n">
        <v>43</v>
      </c>
      <c r="B2711" s="0" t="n">
        <v>52</v>
      </c>
      <c r="C2711" s="0" t="n">
        <v>55</v>
      </c>
      <c r="D2711" s="0" t="n">
        <v>13</v>
      </c>
      <c r="E2711" s="1" t="n">
        <f aca="false">SMALL(A2711:D2711,1)</f>
        <v>13</v>
      </c>
      <c r="F2711" s="1" t="n">
        <f aca="false">SMALL(A2711:D2711,2)</f>
        <v>43</v>
      </c>
      <c r="G2711" s="1" t="n">
        <f aca="false">SMALL(A2711:D2711,3)</f>
        <v>52</v>
      </c>
      <c r="H2711" s="1" t="n">
        <f aca="false">SMALL(A2711:D2711,4)</f>
        <v>55</v>
      </c>
      <c r="I2711" s="2" t="n">
        <f aca="false">IF(E2711=F2711,1,0)</f>
        <v>0</v>
      </c>
      <c r="J2711" s="2" t="n">
        <f aca="false">IF(F2711=G2711,1,0)</f>
        <v>0</v>
      </c>
      <c r="K2711" s="2" t="n">
        <f aca="false">IF(G2711=H2711,1,0)</f>
        <v>0</v>
      </c>
      <c r="L2711" s="2" t="str">
        <f aca="false">IF(AND(SUM(I2711:K2711)=1,H2711&lt;SUM(E2711:G2711)),1,"")</f>
        <v/>
      </c>
    </row>
    <row r="2712" customFormat="false" ht="15" hidden="false" customHeight="false" outlineLevel="0" collapsed="false">
      <c r="A2712" s="0" t="n">
        <v>8</v>
      </c>
      <c r="B2712" s="0" t="n">
        <v>45</v>
      </c>
      <c r="C2712" s="0" t="n">
        <v>71</v>
      </c>
      <c r="D2712" s="0" t="n">
        <v>33</v>
      </c>
      <c r="E2712" s="1" t="n">
        <f aca="false">SMALL(A2712:D2712,1)</f>
        <v>8</v>
      </c>
      <c r="F2712" s="1" t="n">
        <f aca="false">SMALL(A2712:D2712,2)</f>
        <v>33</v>
      </c>
      <c r="G2712" s="1" t="n">
        <f aca="false">SMALL(A2712:D2712,3)</f>
        <v>45</v>
      </c>
      <c r="H2712" s="1" t="n">
        <f aca="false">SMALL(A2712:D2712,4)</f>
        <v>71</v>
      </c>
      <c r="I2712" s="2" t="n">
        <f aca="false">IF(E2712=F2712,1,0)</f>
        <v>0</v>
      </c>
      <c r="J2712" s="2" t="n">
        <f aca="false">IF(F2712=G2712,1,0)</f>
        <v>0</v>
      </c>
      <c r="K2712" s="2" t="n">
        <f aca="false">IF(G2712=H2712,1,0)</f>
        <v>0</v>
      </c>
      <c r="L2712" s="2" t="str">
        <f aca="false">IF(AND(SUM(I2712:K2712)=1,H2712&lt;SUM(E2712:G2712)),1,"")</f>
        <v/>
      </c>
    </row>
    <row r="2713" customFormat="false" ht="15" hidden="false" customHeight="false" outlineLevel="0" collapsed="false">
      <c r="A2713" s="0" t="n">
        <v>94</v>
      </c>
      <c r="B2713" s="0" t="n">
        <v>13</v>
      </c>
      <c r="C2713" s="0" t="n">
        <v>29</v>
      </c>
      <c r="D2713" s="0" t="n">
        <v>40</v>
      </c>
      <c r="E2713" s="1" t="n">
        <f aca="false">SMALL(A2713:D2713,1)</f>
        <v>13</v>
      </c>
      <c r="F2713" s="1" t="n">
        <f aca="false">SMALL(A2713:D2713,2)</f>
        <v>29</v>
      </c>
      <c r="G2713" s="1" t="n">
        <f aca="false">SMALL(A2713:D2713,3)</f>
        <v>40</v>
      </c>
      <c r="H2713" s="1" t="n">
        <f aca="false">SMALL(A2713:D2713,4)</f>
        <v>94</v>
      </c>
      <c r="I2713" s="2" t="n">
        <f aca="false">IF(E2713=F2713,1,0)</f>
        <v>0</v>
      </c>
      <c r="J2713" s="2" t="n">
        <f aca="false">IF(F2713=G2713,1,0)</f>
        <v>0</v>
      </c>
      <c r="K2713" s="2" t="n">
        <f aca="false">IF(G2713=H2713,1,0)</f>
        <v>0</v>
      </c>
      <c r="L2713" s="2" t="str">
        <f aca="false">IF(AND(SUM(I2713:K2713)=1,H2713&lt;SUM(E2713:G2713)),1,"")</f>
        <v/>
      </c>
    </row>
    <row r="2714" customFormat="false" ht="15" hidden="false" customHeight="false" outlineLevel="0" collapsed="false">
      <c r="A2714" s="0" t="n">
        <v>64</v>
      </c>
      <c r="B2714" s="0" t="n">
        <v>41</v>
      </c>
      <c r="C2714" s="0" t="n">
        <v>16</v>
      </c>
      <c r="D2714" s="0" t="n">
        <v>12</v>
      </c>
      <c r="E2714" s="1" t="n">
        <f aca="false">SMALL(A2714:D2714,1)</f>
        <v>12</v>
      </c>
      <c r="F2714" s="1" t="n">
        <f aca="false">SMALL(A2714:D2714,2)</f>
        <v>16</v>
      </c>
      <c r="G2714" s="1" t="n">
        <f aca="false">SMALL(A2714:D2714,3)</f>
        <v>41</v>
      </c>
      <c r="H2714" s="1" t="n">
        <f aca="false">SMALL(A2714:D2714,4)</f>
        <v>64</v>
      </c>
      <c r="I2714" s="2" t="n">
        <f aca="false">IF(E2714=F2714,1,0)</f>
        <v>0</v>
      </c>
      <c r="J2714" s="2" t="n">
        <f aca="false">IF(F2714=G2714,1,0)</f>
        <v>0</v>
      </c>
      <c r="K2714" s="2" t="n">
        <f aca="false">IF(G2714=H2714,1,0)</f>
        <v>0</v>
      </c>
      <c r="L2714" s="2" t="str">
        <f aca="false">IF(AND(SUM(I2714:K2714)=1,H2714&lt;SUM(E2714:G2714)),1,"")</f>
        <v/>
      </c>
    </row>
    <row r="2715" customFormat="false" ht="15" hidden="false" customHeight="false" outlineLevel="0" collapsed="false">
      <c r="A2715" s="0" t="n">
        <v>16</v>
      </c>
      <c r="B2715" s="0" t="n">
        <v>53</v>
      </c>
      <c r="C2715" s="0" t="n">
        <v>9</v>
      </c>
      <c r="D2715" s="0" t="n">
        <v>30</v>
      </c>
      <c r="E2715" s="1" t="n">
        <f aca="false">SMALL(A2715:D2715,1)</f>
        <v>9</v>
      </c>
      <c r="F2715" s="1" t="n">
        <f aca="false">SMALL(A2715:D2715,2)</f>
        <v>16</v>
      </c>
      <c r="G2715" s="1" t="n">
        <f aca="false">SMALL(A2715:D2715,3)</f>
        <v>30</v>
      </c>
      <c r="H2715" s="1" t="n">
        <f aca="false">SMALL(A2715:D2715,4)</f>
        <v>53</v>
      </c>
      <c r="I2715" s="2" t="n">
        <f aca="false">IF(E2715=F2715,1,0)</f>
        <v>0</v>
      </c>
      <c r="J2715" s="2" t="n">
        <f aca="false">IF(F2715=G2715,1,0)</f>
        <v>0</v>
      </c>
      <c r="K2715" s="2" t="n">
        <f aca="false">IF(G2715=H2715,1,0)</f>
        <v>0</v>
      </c>
      <c r="L2715" s="2" t="str">
        <f aca="false">IF(AND(SUM(I2715:K2715)=1,H2715&lt;SUM(E2715:G2715)),1,"")</f>
        <v/>
      </c>
    </row>
    <row r="2716" customFormat="false" ht="15" hidden="false" customHeight="false" outlineLevel="0" collapsed="false">
      <c r="A2716" s="0" t="n">
        <v>73</v>
      </c>
      <c r="B2716" s="0" t="n">
        <v>36</v>
      </c>
      <c r="C2716" s="0" t="n">
        <v>54</v>
      </c>
      <c r="D2716" s="0" t="n">
        <v>44</v>
      </c>
      <c r="E2716" s="1" t="n">
        <f aca="false">SMALL(A2716:D2716,1)</f>
        <v>36</v>
      </c>
      <c r="F2716" s="1" t="n">
        <f aca="false">SMALL(A2716:D2716,2)</f>
        <v>44</v>
      </c>
      <c r="G2716" s="1" t="n">
        <f aca="false">SMALL(A2716:D2716,3)</f>
        <v>54</v>
      </c>
      <c r="H2716" s="1" t="n">
        <f aca="false">SMALL(A2716:D2716,4)</f>
        <v>73</v>
      </c>
      <c r="I2716" s="2" t="n">
        <f aca="false">IF(E2716=F2716,1,0)</f>
        <v>0</v>
      </c>
      <c r="J2716" s="2" t="n">
        <f aca="false">IF(F2716=G2716,1,0)</f>
        <v>0</v>
      </c>
      <c r="K2716" s="2" t="n">
        <f aca="false">IF(G2716=H2716,1,0)</f>
        <v>0</v>
      </c>
      <c r="L2716" s="2" t="str">
        <f aca="false">IF(AND(SUM(I2716:K2716)=1,H2716&lt;SUM(E2716:G2716)),1,"")</f>
        <v/>
      </c>
    </row>
    <row r="2717" customFormat="false" ht="15" hidden="false" customHeight="false" outlineLevel="0" collapsed="false">
      <c r="A2717" s="0" t="n">
        <v>19</v>
      </c>
      <c r="B2717" s="0" t="n">
        <v>70</v>
      </c>
      <c r="C2717" s="0" t="n">
        <v>46</v>
      </c>
      <c r="D2717" s="0" t="n">
        <v>1</v>
      </c>
      <c r="E2717" s="1" t="n">
        <f aca="false">SMALL(A2717:D2717,1)</f>
        <v>1</v>
      </c>
      <c r="F2717" s="1" t="n">
        <f aca="false">SMALL(A2717:D2717,2)</f>
        <v>19</v>
      </c>
      <c r="G2717" s="1" t="n">
        <f aca="false">SMALL(A2717:D2717,3)</f>
        <v>46</v>
      </c>
      <c r="H2717" s="1" t="n">
        <f aca="false">SMALL(A2717:D2717,4)</f>
        <v>70</v>
      </c>
      <c r="I2717" s="2" t="n">
        <f aca="false">IF(E2717=F2717,1,0)</f>
        <v>0</v>
      </c>
      <c r="J2717" s="2" t="n">
        <f aca="false">IF(F2717=G2717,1,0)</f>
        <v>0</v>
      </c>
      <c r="K2717" s="2" t="n">
        <f aca="false">IF(G2717=H2717,1,0)</f>
        <v>0</v>
      </c>
      <c r="L2717" s="2" t="str">
        <f aca="false">IF(AND(SUM(I2717:K2717)=1,H2717&lt;SUM(E2717:G2717)),1,"")</f>
        <v/>
      </c>
    </row>
    <row r="2718" customFormat="false" ht="15" hidden="false" customHeight="false" outlineLevel="0" collapsed="false">
      <c r="A2718" s="0" t="n">
        <v>24</v>
      </c>
      <c r="B2718" s="0" t="n">
        <v>52</v>
      </c>
      <c r="C2718" s="0" t="n">
        <v>29</v>
      </c>
      <c r="D2718" s="0" t="n">
        <v>50</v>
      </c>
      <c r="E2718" s="1" t="n">
        <f aca="false">SMALL(A2718:D2718,1)</f>
        <v>24</v>
      </c>
      <c r="F2718" s="1" t="n">
        <f aca="false">SMALL(A2718:D2718,2)</f>
        <v>29</v>
      </c>
      <c r="G2718" s="1" t="n">
        <f aca="false">SMALL(A2718:D2718,3)</f>
        <v>50</v>
      </c>
      <c r="H2718" s="1" t="n">
        <f aca="false">SMALL(A2718:D2718,4)</f>
        <v>52</v>
      </c>
      <c r="I2718" s="2" t="n">
        <f aca="false">IF(E2718=F2718,1,0)</f>
        <v>0</v>
      </c>
      <c r="J2718" s="2" t="n">
        <f aca="false">IF(F2718=G2718,1,0)</f>
        <v>0</v>
      </c>
      <c r="K2718" s="2" t="n">
        <f aca="false">IF(G2718=H2718,1,0)</f>
        <v>0</v>
      </c>
      <c r="L2718" s="2" t="str">
        <f aca="false">IF(AND(SUM(I2718:K2718)=1,H2718&lt;SUM(E2718:G2718)),1,"")</f>
        <v/>
      </c>
    </row>
    <row r="2719" customFormat="false" ht="15" hidden="false" customHeight="false" outlineLevel="0" collapsed="false">
      <c r="A2719" s="0" t="n">
        <v>29</v>
      </c>
      <c r="B2719" s="0" t="n">
        <v>66</v>
      </c>
      <c r="C2719" s="0" t="n">
        <v>41</v>
      </c>
      <c r="D2719" s="0" t="n">
        <v>38</v>
      </c>
      <c r="E2719" s="1" t="n">
        <f aca="false">SMALL(A2719:D2719,1)</f>
        <v>29</v>
      </c>
      <c r="F2719" s="1" t="n">
        <f aca="false">SMALL(A2719:D2719,2)</f>
        <v>38</v>
      </c>
      <c r="G2719" s="1" t="n">
        <f aca="false">SMALL(A2719:D2719,3)</f>
        <v>41</v>
      </c>
      <c r="H2719" s="1" t="n">
        <f aca="false">SMALL(A2719:D2719,4)</f>
        <v>66</v>
      </c>
      <c r="I2719" s="2" t="n">
        <f aca="false">IF(E2719=F2719,1,0)</f>
        <v>0</v>
      </c>
      <c r="J2719" s="2" t="n">
        <f aca="false">IF(F2719=G2719,1,0)</f>
        <v>0</v>
      </c>
      <c r="K2719" s="2" t="n">
        <f aca="false">IF(G2719=H2719,1,0)</f>
        <v>0</v>
      </c>
      <c r="L2719" s="2" t="str">
        <f aca="false">IF(AND(SUM(I2719:K2719)=1,H2719&lt;SUM(E2719:G2719)),1,"")</f>
        <v/>
      </c>
    </row>
    <row r="2720" customFormat="false" ht="15" hidden="false" customHeight="false" outlineLevel="0" collapsed="false">
      <c r="A2720" s="0" t="n">
        <v>43</v>
      </c>
      <c r="B2720" s="0" t="n">
        <v>70</v>
      </c>
      <c r="C2720" s="0" t="n">
        <v>76</v>
      </c>
      <c r="D2720" s="0" t="n">
        <v>4</v>
      </c>
      <c r="E2720" s="1" t="n">
        <f aca="false">SMALL(A2720:D2720,1)</f>
        <v>4</v>
      </c>
      <c r="F2720" s="1" t="n">
        <f aca="false">SMALL(A2720:D2720,2)</f>
        <v>43</v>
      </c>
      <c r="G2720" s="1" t="n">
        <f aca="false">SMALL(A2720:D2720,3)</f>
        <v>70</v>
      </c>
      <c r="H2720" s="1" t="n">
        <f aca="false">SMALL(A2720:D2720,4)</f>
        <v>76</v>
      </c>
      <c r="I2720" s="2" t="n">
        <f aca="false">IF(E2720=F2720,1,0)</f>
        <v>0</v>
      </c>
      <c r="J2720" s="2" t="n">
        <f aca="false">IF(F2720=G2720,1,0)</f>
        <v>0</v>
      </c>
      <c r="K2720" s="2" t="n">
        <f aca="false">IF(G2720=H2720,1,0)</f>
        <v>0</v>
      </c>
      <c r="L2720" s="2" t="str">
        <f aca="false">IF(AND(SUM(I2720:K2720)=1,H2720&lt;SUM(E2720:G2720)),1,"")</f>
        <v/>
      </c>
    </row>
    <row r="2721" customFormat="false" ht="15" hidden="false" customHeight="false" outlineLevel="0" collapsed="false">
      <c r="A2721" s="0" t="n">
        <v>83</v>
      </c>
      <c r="B2721" s="0" t="n">
        <v>31</v>
      </c>
      <c r="C2721" s="0" t="n">
        <v>59</v>
      </c>
      <c r="D2721" s="0" t="n">
        <v>41</v>
      </c>
      <c r="E2721" s="1" t="n">
        <f aca="false">SMALL(A2721:D2721,1)</f>
        <v>31</v>
      </c>
      <c r="F2721" s="1" t="n">
        <f aca="false">SMALL(A2721:D2721,2)</f>
        <v>41</v>
      </c>
      <c r="G2721" s="1" t="n">
        <f aca="false">SMALL(A2721:D2721,3)</f>
        <v>59</v>
      </c>
      <c r="H2721" s="1" t="n">
        <f aca="false">SMALL(A2721:D2721,4)</f>
        <v>83</v>
      </c>
      <c r="I2721" s="2" t="n">
        <f aca="false">IF(E2721=F2721,1,0)</f>
        <v>0</v>
      </c>
      <c r="J2721" s="2" t="n">
        <f aca="false">IF(F2721=G2721,1,0)</f>
        <v>0</v>
      </c>
      <c r="K2721" s="2" t="n">
        <f aca="false">IF(G2721=H2721,1,0)</f>
        <v>0</v>
      </c>
      <c r="L2721" s="2" t="str">
        <f aca="false">IF(AND(SUM(I2721:K2721)=1,H2721&lt;SUM(E2721:G2721)),1,"")</f>
        <v/>
      </c>
    </row>
    <row r="2722" customFormat="false" ht="15" hidden="false" customHeight="false" outlineLevel="0" collapsed="false">
      <c r="A2722" s="0" t="n">
        <v>21</v>
      </c>
      <c r="B2722" s="0" t="n">
        <v>67</v>
      </c>
      <c r="C2722" s="0" t="n">
        <v>65</v>
      </c>
      <c r="D2722" s="0" t="n">
        <v>43</v>
      </c>
      <c r="E2722" s="1" t="n">
        <f aca="false">SMALL(A2722:D2722,1)</f>
        <v>21</v>
      </c>
      <c r="F2722" s="1" t="n">
        <f aca="false">SMALL(A2722:D2722,2)</f>
        <v>43</v>
      </c>
      <c r="G2722" s="1" t="n">
        <f aca="false">SMALL(A2722:D2722,3)</f>
        <v>65</v>
      </c>
      <c r="H2722" s="1" t="n">
        <f aca="false">SMALL(A2722:D2722,4)</f>
        <v>67</v>
      </c>
      <c r="I2722" s="2" t="n">
        <f aca="false">IF(E2722=F2722,1,0)</f>
        <v>0</v>
      </c>
      <c r="J2722" s="2" t="n">
        <f aca="false">IF(F2722=G2722,1,0)</f>
        <v>0</v>
      </c>
      <c r="K2722" s="2" t="n">
        <f aca="false">IF(G2722=H2722,1,0)</f>
        <v>0</v>
      </c>
      <c r="L2722" s="2" t="str">
        <f aca="false">IF(AND(SUM(I2722:K2722)=1,H2722&lt;SUM(E2722:G2722)),1,"")</f>
        <v/>
      </c>
    </row>
    <row r="2723" customFormat="false" ht="15" hidden="false" customHeight="false" outlineLevel="0" collapsed="false">
      <c r="A2723" s="0" t="n">
        <v>19</v>
      </c>
      <c r="B2723" s="0" t="n">
        <v>27</v>
      </c>
      <c r="C2723" s="0" t="n">
        <v>61</v>
      </c>
      <c r="D2723" s="0" t="n">
        <v>22</v>
      </c>
      <c r="E2723" s="1" t="n">
        <f aca="false">SMALL(A2723:D2723,1)</f>
        <v>19</v>
      </c>
      <c r="F2723" s="1" t="n">
        <f aca="false">SMALL(A2723:D2723,2)</f>
        <v>22</v>
      </c>
      <c r="G2723" s="1" t="n">
        <f aca="false">SMALL(A2723:D2723,3)</f>
        <v>27</v>
      </c>
      <c r="H2723" s="1" t="n">
        <f aca="false">SMALL(A2723:D2723,4)</f>
        <v>61</v>
      </c>
      <c r="I2723" s="2" t="n">
        <f aca="false">IF(E2723=F2723,1,0)</f>
        <v>0</v>
      </c>
      <c r="J2723" s="2" t="n">
        <f aca="false">IF(F2723=G2723,1,0)</f>
        <v>0</v>
      </c>
      <c r="K2723" s="2" t="n">
        <f aca="false">IF(G2723=H2723,1,0)</f>
        <v>0</v>
      </c>
      <c r="L2723" s="2" t="str">
        <f aca="false">IF(AND(SUM(I2723:K2723)=1,H2723&lt;SUM(E2723:G2723)),1,"")</f>
        <v/>
      </c>
    </row>
    <row r="2724" customFormat="false" ht="15" hidden="false" customHeight="false" outlineLevel="0" collapsed="false">
      <c r="A2724" s="0" t="n">
        <v>25</v>
      </c>
      <c r="B2724" s="0" t="n">
        <v>73</v>
      </c>
      <c r="C2724" s="0" t="n">
        <v>17</v>
      </c>
      <c r="D2724" s="0" t="n">
        <v>44</v>
      </c>
      <c r="E2724" s="1" t="n">
        <f aca="false">SMALL(A2724:D2724,1)</f>
        <v>17</v>
      </c>
      <c r="F2724" s="1" t="n">
        <f aca="false">SMALL(A2724:D2724,2)</f>
        <v>25</v>
      </c>
      <c r="G2724" s="1" t="n">
        <f aca="false">SMALL(A2724:D2724,3)</f>
        <v>44</v>
      </c>
      <c r="H2724" s="1" t="n">
        <f aca="false">SMALL(A2724:D2724,4)</f>
        <v>73</v>
      </c>
      <c r="I2724" s="2" t="n">
        <f aca="false">IF(E2724=F2724,1,0)</f>
        <v>0</v>
      </c>
      <c r="J2724" s="2" t="n">
        <f aca="false">IF(F2724=G2724,1,0)</f>
        <v>0</v>
      </c>
      <c r="K2724" s="2" t="n">
        <f aca="false">IF(G2724=H2724,1,0)</f>
        <v>0</v>
      </c>
      <c r="L2724" s="2" t="str">
        <f aca="false">IF(AND(SUM(I2724:K2724)=1,H2724&lt;SUM(E2724:G2724)),1,"")</f>
        <v/>
      </c>
    </row>
    <row r="2725" customFormat="false" ht="15" hidden="false" customHeight="false" outlineLevel="0" collapsed="false">
      <c r="A2725" s="0" t="n">
        <v>13</v>
      </c>
      <c r="B2725" s="0" t="n">
        <v>95</v>
      </c>
      <c r="C2725" s="0" t="n">
        <v>76</v>
      </c>
      <c r="D2725" s="0" t="n">
        <v>13</v>
      </c>
      <c r="E2725" s="1" t="n">
        <f aca="false">SMALL(A2725:D2725,1)</f>
        <v>13</v>
      </c>
      <c r="F2725" s="1" t="n">
        <f aca="false">SMALL(A2725:D2725,2)</f>
        <v>13</v>
      </c>
      <c r="G2725" s="1" t="n">
        <f aca="false">SMALL(A2725:D2725,3)</f>
        <v>76</v>
      </c>
      <c r="H2725" s="1" t="n">
        <f aca="false">SMALL(A2725:D2725,4)</f>
        <v>95</v>
      </c>
      <c r="I2725" s="2" t="n">
        <f aca="false">IF(E2725=F2725,1,0)</f>
        <v>1</v>
      </c>
      <c r="J2725" s="2" t="n">
        <f aca="false">IF(F2725=G2725,1,0)</f>
        <v>0</v>
      </c>
      <c r="K2725" s="2" t="n">
        <f aca="false">IF(G2725=H2725,1,0)</f>
        <v>0</v>
      </c>
      <c r="L2725" s="2" t="n">
        <f aca="false">IF(AND(SUM(I2725:K2725)=1,H2725&lt;SUM(E2725:G2725)),1,"")</f>
        <v>1</v>
      </c>
    </row>
    <row r="2726" customFormat="false" ht="15" hidden="false" customHeight="false" outlineLevel="0" collapsed="false">
      <c r="A2726" s="0" t="n">
        <v>27</v>
      </c>
      <c r="B2726" s="0" t="n">
        <v>43</v>
      </c>
      <c r="C2726" s="0" t="n">
        <v>3</v>
      </c>
      <c r="D2726" s="0" t="n">
        <v>37</v>
      </c>
      <c r="E2726" s="1" t="n">
        <f aca="false">SMALL(A2726:D2726,1)</f>
        <v>3</v>
      </c>
      <c r="F2726" s="1" t="n">
        <f aca="false">SMALL(A2726:D2726,2)</f>
        <v>27</v>
      </c>
      <c r="G2726" s="1" t="n">
        <f aca="false">SMALL(A2726:D2726,3)</f>
        <v>37</v>
      </c>
      <c r="H2726" s="1" t="n">
        <f aca="false">SMALL(A2726:D2726,4)</f>
        <v>43</v>
      </c>
      <c r="I2726" s="2" t="n">
        <f aca="false">IF(E2726=F2726,1,0)</f>
        <v>0</v>
      </c>
      <c r="J2726" s="2" t="n">
        <f aca="false">IF(F2726=G2726,1,0)</f>
        <v>0</v>
      </c>
      <c r="K2726" s="2" t="n">
        <f aca="false">IF(G2726=H2726,1,0)</f>
        <v>0</v>
      </c>
      <c r="L2726" s="2" t="str">
        <f aca="false">IF(AND(SUM(I2726:K2726)=1,H2726&lt;SUM(E2726:G2726)),1,"")</f>
        <v/>
      </c>
    </row>
    <row r="2727" customFormat="false" ht="15" hidden="false" customHeight="false" outlineLevel="0" collapsed="false">
      <c r="A2727" s="0" t="n">
        <v>2</v>
      </c>
      <c r="B2727" s="0" t="n">
        <v>6</v>
      </c>
      <c r="C2727" s="0" t="n">
        <v>51</v>
      </c>
      <c r="D2727" s="0" t="n">
        <v>33</v>
      </c>
      <c r="E2727" s="1" t="n">
        <f aca="false">SMALL(A2727:D2727,1)</f>
        <v>2</v>
      </c>
      <c r="F2727" s="1" t="n">
        <f aca="false">SMALL(A2727:D2727,2)</f>
        <v>6</v>
      </c>
      <c r="G2727" s="1" t="n">
        <f aca="false">SMALL(A2727:D2727,3)</f>
        <v>33</v>
      </c>
      <c r="H2727" s="1" t="n">
        <f aca="false">SMALL(A2727:D2727,4)</f>
        <v>51</v>
      </c>
      <c r="I2727" s="2" t="n">
        <f aca="false">IF(E2727=F2727,1,0)</f>
        <v>0</v>
      </c>
      <c r="J2727" s="2" t="n">
        <f aca="false">IF(F2727=G2727,1,0)</f>
        <v>0</v>
      </c>
      <c r="K2727" s="2" t="n">
        <f aca="false">IF(G2727=H2727,1,0)</f>
        <v>0</v>
      </c>
      <c r="L2727" s="2" t="str">
        <f aca="false">IF(AND(SUM(I2727:K2727)=1,H2727&lt;SUM(E2727:G2727)),1,"")</f>
        <v/>
      </c>
    </row>
    <row r="2728" customFormat="false" ht="15" hidden="false" customHeight="false" outlineLevel="0" collapsed="false">
      <c r="A2728" s="0" t="n">
        <v>29</v>
      </c>
      <c r="B2728" s="0" t="n">
        <v>90</v>
      </c>
      <c r="C2728" s="0" t="n">
        <v>55</v>
      </c>
      <c r="D2728" s="0" t="n">
        <v>19</v>
      </c>
      <c r="E2728" s="1" t="n">
        <f aca="false">SMALL(A2728:D2728,1)</f>
        <v>19</v>
      </c>
      <c r="F2728" s="1" t="n">
        <f aca="false">SMALL(A2728:D2728,2)</f>
        <v>29</v>
      </c>
      <c r="G2728" s="1" t="n">
        <f aca="false">SMALL(A2728:D2728,3)</f>
        <v>55</v>
      </c>
      <c r="H2728" s="1" t="n">
        <f aca="false">SMALL(A2728:D2728,4)</f>
        <v>90</v>
      </c>
      <c r="I2728" s="2" t="n">
        <f aca="false">IF(E2728=F2728,1,0)</f>
        <v>0</v>
      </c>
      <c r="J2728" s="2" t="n">
        <f aca="false">IF(F2728=G2728,1,0)</f>
        <v>0</v>
      </c>
      <c r="K2728" s="2" t="n">
        <f aca="false">IF(G2728=H2728,1,0)</f>
        <v>0</v>
      </c>
      <c r="L2728" s="2" t="str">
        <f aca="false">IF(AND(SUM(I2728:K2728)=1,H2728&lt;SUM(E2728:G2728)),1,"")</f>
        <v/>
      </c>
    </row>
    <row r="2729" customFormat="false" ht="15" hidden="false" customHeight="false" outlineLevel="0" collapsed="false">
      <c r="A2729" s="0" t="n">
        <v>93</v>
      </c>
      <c r="B2729" s="0" t="n">
        <v>59</v>
      </c>
      <c r="C2729" s="0" t="n">
        <v>94</v>
      </c>
      <c r="D2729" s="0" t="n">
        <v>7</v>
      </c>
      <c r="E2729" s="1" t="n">
        <f aca="false">SMALL(A2729:D2729,1)</f>
        <v>7</v>
      </c>
      <c r="F2729" s="1" t="n">
        <f aca="false">SMALL(A2729:D2729,2)</f>
        <v>59</v>
      </c>
      <c r="G2729" s="1" t="n">
        <f aca="false">SMALL(A2729:D2729,3)</f>
        <v>93</v>
      </c>
      <c r="H2729" s="1" t="n">
        <f aca="false">SMALL(A2729:D2729,4)</f>
        <v>94</v>
      </c>
      <c r="I2729" s="2" t="n">
        <f aca="false">IF(E2729=F2729,1,0)</f>
        <v>0</v>
      </c>
      <c r="J2729" s="2" t="n">
        <f aca="false">IF(F2729=G2729,1,0)</f>
        <v>0</v>
      </c>
      <c r="K2729" s="2" t="n">
        <f aca="false">IF(G2729=H2729,1,0)</f>
        <v>0</v>
      </c>
      <c r="L2729" s="2" t="str">
        <f aca="false">IF(AND(SUM(I2729:K2729)=1,H2729&lt;SUM(E2729:G2729)),1,"")</f>
        <v/>
      </c>
    </row>
    <row r="2730" customFormat="false" ht="15" hidden="false" customHeight="false" outlineLevel="0" collapsed="false">
      <c r="A2730" s="0" t="n">
        <v>59</v>
      </c>
      <c r="B2730" s="0" t="n">
        <v>56</v>
      </c>
      <c r="C2730" s="0" t="n">
        <v>87</v>
      </c>
      <c r="D2730" s="0" t="n">
        <v>41</v>
      </c>
      <c r="E2730" s="1" t="n">
        <f aca="false">SMALL(A2730:D2730,1)</f>
        <v>41</v>
      </c>
      <c r="F2730" s="1" t="n">
        <f aca="false">SMALL(A2730:D2730,2)</f>
        <v>56</v>
      </c>
      <c r="G2730" s="1" t="n">
        <f aca="false">SMALL(A2730:D2730,3)</f>
        <v>59</v>
      </c>
      <c r="H2730" s="1" t="n">
        <f aca="false">SMALL(A2730:D2730,4)</f>
        <v>87</v>
      </c>
      <c r="I2730" s="2" t="n">
        <f aca="false">IF(E2730=F2730,1,0)</f>
        <v>0</v>
      </c>
      <c r="J2730" s="2" t="n">
        <f aca="false">IF(F2730=G2730,1,0)</f>
        <v>0</v>
      </c>
      <c r="K2730" s="2" t="n">
        <f aca="false">IF(G2730=H2730,1,0)</f>
        <v>0</v>
      </c>
      <c r="L2730" s="2" t="str">
        <f aca="false">IF(AND(SUM(I2730:K2730)=1,H2730&lt;SUM(E2730:G2730)),1,"")</f>
        <v/>
      </c>
    </row>
    <row r="2731" customFormat="false" ht="15" hidden="false" customHeight="false" outlineLevel="0" collapsed="false">
      <c r="A2731" s="0" t="n">
        <v>11</v>
      </c>
      <c r="B2731" s="0" t="n">
        <v>83</v>
      </c>
      <c r="C2731" s="0" t="n">
        <v>4</v>
      </c>
      <c r="D2731" s="0" t="n">
        <v>22</v>
      </c>
      <c r="E2731" s="1" t="n">
        <f aca="false">SMALL(A2731:D2731,1)</f>
        <v>4</v>
      </c>
      <c r="F2731" s="1" t="n">
        <f aca="false">SMALL(A2731:D2731,2)</f>
        <v>11</v>
      </c>
      <c r="G2731" s="1" t="n">
        <f aca="false">SMALL(A2731:D2731,3)</f>
        <v>22</v>
      </c>
      <c r="H2731" s="1" t="n">
        <f aca="false">SMALL(A2731:D2731,4)</f>
        <v>83</v>
      </c>
      <c r="I2731" s="2" t="n">
        <f aca="false">IF(E2731=F2731,1,0)</f>
        <v>0</v>
      </c>
      <c r="J2731" s="2" t="n">
        <f aca="false">IF(F2731=G2731,1,0)</f>
        <v>0</v>
      </c>
      <c r="K2731" s="2" t="n">
        <f aca="false">IF(G2731=H2731,1,0)</f>
        <v>0</v>
      </c>
      <c r="L2731" s="2" t="str">
        <f aca="false">IF(AND(SUM(I2731:K2731)=1,H2731&lt;SUM(E2731:G2731)),1,"")</f>
        <v/>
      </c>
    </row>
    <row r="2732" customFormat="false" ht="15" hidden="false" customHeight="false" outlineLevel="0" collapsed="false">
      <c r="A2732" s="0" t="n">
        <v>39</v>
      </c>
      <c r="B2732" s="0" t="n">
        <v>55</v>
      </c>
      <c r="C2732" s="0" t="n">
        <v>43</v>
      </c>
      <c r="D2732" s="0" t="n">
        <v>1</v>
      </c>
      <c r="E2732" s="1" t="n">
        <f aca="false">SMALL(A2732:D2732,1)</f>
        <v>1</v>
      </c>
      <c r="F2732" s="1" t="n">
        <f aca="false">SMALL(A2732:D2732,2)</f>
        <v>39</v>
      </c>
      <c r="G2732" s="1" t="n">
        <f aca="false">SMALL(A2732:D2732,3)</f>
        <v>43</v>
      </c>
      <c r="H2732" s="1" t="n">
        <f aca="false">SMALL(A2732:D2732,4)</f>
        <v>55</v>
      </c>
      <c r="I2732" s="2" t="n">
        <f aca="false">IF(E2732=F2732,1,0)</f>
        <v>0</v>
      </c>
      <c r="J2732" s="2" t="n">
        <f aca="false">IF(F2732=G2732,1,0)</f>
        <v>0</v>
      </c>
      <c r="K2732" s="2" t="n">
        <f aca="false">IF(G2732=H2732,1,0)</f>
        <v>0</v>
      </c>
      <c r="L2732" s="2" t="str">
        <f aca="false">IF(AND(SUM(I2732:K2732)=1,H2732&lt;SUM(E2732:G2732)),1,"")</f>
        <v/>
      </c>
    </row>
    <row r="2733" customFormat="false" ht="15" hidden="false" customHeight="false" outlineLevel="0" collapsed="false">
      <c r="A2733" s="0" t="n">
        <v>52</v>
      </c>
      <c r="B2733" s="0" t="n">
        <v>42</v>
      </c>
      <c r="C2733" s="0" t="n">
        <v>62</v>
      </c>
      <c r="D2733" s="0" t="n">
        <v>28</v>
      </c>
      <c r="E2733" s="1" t="n">
        <f aca="false">SMALL(A2733:D2733,1)</f>
        <v>28</v>
      </c>
      <c r="F2733" s="1" t="n">
        <f aca="false">SMALL(A2733:D2733,2)</f>
        <v>42</v>
      </c>
      <c r="G2733" s="1" t="n">
        <f aca="false">SMALL(A2733:D2733,3)</f>
        <v>52</v>
      </c>
      <c r="H2733" s="1" t="n">
        <f aca="false">SMALL(A2733:D2733,4)</f>
        <v>62</v>
      </c>
      <c r="I2733" s="2" t="n">
        <f aca="false">IF(E2733=F2733,1,0)</f>
        <v>0</v>
      </c>
      <c r="J2733" s="2" t="n">
        <f aca="false">IF(F2733=G2733,1,0)</f>
        <v>0</v>
      </c>
      <c r="K2733" s="2" t="n">
        <f aca="false">IF(G2733=H2733,1,0)</f>
        <v>0</v>
      </c>
      <c r="L2733" s="2" t="str">
        <f aca="false">IF(AND(SUM(I2733:K2733)=1,H2733&lt;SUM(E2733:G2733)),1,"")</f>
        <v/>
      </c>
    </row>
    <row r="2734" customFormat="false" ht="15" hidden="false" customHeight="false" outlineLevel="0" collapsed="false">
      <c r="A2734" s="0" t="n">
        <v>45</v>
      </c>
      <c r="B2734" s="0" t="n">
        <v>68</v>
      </c>
      <c r="C2734" s="0" t="n">
        <v>1</v>
      </c>
      <c r="D2734" s="0" t="n">
        <v>32</v>
      </c>
      <c r="E2734" s="1" t="n">
        <f aca="false">SMALL(A2734:D2734,1)</f>
        <v>1</v>
      </c>
      <c r="F2734" s="1" t="n">
        <f aca="false">SMALL(A2734:D2734,2)</f>
        <v>32</v>
      </c>
      <c r="G2734" s="1" t="n">
        <f aca="false">SMALL(A2734:D2734,3)</f>
        <v>45</v>
      </c>
      <c r="H2734" s="1" t="n">
        <f aca="false">SMALL(A2734:D2734,4)</f>
        <v>68</v>
      </c>
      <c r="I2734" s="2" t="n">
        <f aca="false">IF(E2734=F2734,1,0)</f>
        <v>0</v>
      </c>
      <c r="J2734" s="2" t="n">
        <f aca="false">IF(F2734=G2734,1,0)</f>
        <v>0</v>
      </c>
      <c r="K2734" s="2" t="n">
        <f aca="false">IF(G2734=H2734,1,0)</f>
        <v>0</v>
      </c>
      <c r="L2734" s="2" t="str">
        <f aca="false">IF(AND(SUM(I2734:K2734)=1,H2734&lt;SUM(E2734:G2734)),1,"")</f>
        <v/>
      </c>
    </row>
    <row r="2735" customFormat="false" ht="15" hidden="false" customHeight="false" outlineLevel="0" collapsed="false">
      <c r="A2735" s="0" t="n">
        <v>47</v>
      </c>
      <c r="B2735" s="0" t="n">
        <v>51</v>
      </c>
      <c r="C2735" s="0" t="n">
        <v>81</v>
      </c>
      <c r="D2735" s="0" t="n">
        <v>18</v>
      </c>
      <c r="E2735" s="1" t="n">
        <f aca="false">SMALL(A2735:D2735,1)</f>
        <v>18</v>
      </c>
      <c r="F2735" s="1" t="n">
        <f aca="false">SMALL(A2735:D2735,2)</f>
        <v>47</v>
      </c>
      <c r="G2735" s="1" t="n">
        <f aca="false">SMALL(A2735:D2735,3)</f>
        <v>51</v>
      </c>
      <c r="H2735" s="1" t="n">
        <f aca="false">SMALL(A2735:D2735,4)</f>
        <v>81</v>
      </c>
      <c r="I2735" s="2" t="n">
        <f aca="false">IF(E2735=F2735,1,0)</f>
        <v>0</v>
      </c>
      <c r="J2735" s="2" t="n">
        <f aca="false">IF(F2735=G2735,1,0)</f>
        <v>0</v>
      </c>
      <c r="K2735" s="2" t="n">
        <f aca="false">IF(G2735=H2735,1,0)</f>
        <v>0</v>
      </c>
      <c r="L2735" s="2" t="str">
        <f aca="false">IF(AND(SUM(I2735:K2735)=1,H2735&lt;SUM(E2735:G2735)),1,"")</f>
        <v/>
      </c>
    </row>
    <row r="2736" customFormat="false" ht="15" hidden="false" customHeight="false" outlineLevel="0" collapsed="false">
      <c r="A2736" s="0" t="n">
        <v>94</v>
      </c>
      <c r="B2736" s="0" t="n">
        <v>53</v>
      </c>
      <c r="C2736" s="0" t="n">
        <v>58</v>
      </c>
      <c r="D2736" s="0" t="n">
        <v>12</v>
      </c>
      <c r="E2736" s="1" t="n">
        <f aca="false">SMALL(A2736:D2736,1)</f>
        <v>12</v>
      </c>
      <c r="F2736" s="1" t="n">
        <f aca="false">SMALL(A2736:D2736,2)</f>
        <v>53</v>
      </c>
      <c r="G2736" s="1" t="n">
        <f aca="false">SMALL(A2736:D2736,3)</f>
        <v>58</v>
      </c>
      <c r="H2736" s="1" t="n">
        <f aca="false">SMALL(A2736:D2736,4)</f>
        <v>94</v>
      </c>
      <c r="I2736" s="2" t="n">
        <f aca="false">IF(E2736=F2736,1,0)</f>
        <v>0</v>
      </c>
      <c r="J2736" s="2" t="n">
        <f aca="false">IF(F2736=G2736,1,0)</f>
        <v>0</v>
      </c>
      <c r="K2736" s="2" t="n">
        <f aca="false">IF(G2736=H2736,1,0)</f>
        <v>0</v>
      </c>
      <c r="L2736" s="2" t="str">
        <f aca="false">IF(AND(SUM(I2736:K2736)=1,H2736&lt;SUM(E2736:G2736)),1,"")</f>
        <v/>
      </c>
    </row>
    <row r="2737" customFormat="false" ht="15" hidden="false" customHeight="false" outlineLevel="0" collapsed="false">
      <c r="A2737" s="0" t="n">
        <v>32</v>
      </c>
      <c r="B2737" s="0" t="n">
        <v>60</v>
      </c>
      <c r="C2737" s="0" t="n">
        <v>30</v>
      </c>
      <c r="D2737" s="0" t="n">
        <v>49</v>
      </c>
      <c r="E2737" s="1" t="n">
        <f aca="false">SMALL(A2737:D2737,1)</f>
        <v>30</v>
      </c>
      <c r="F2737" s="1" t="n">
        <f aca="false">SMALL(A2737:D2737,2)</f>
        <v>32</v>
      </c>
      <c r="G2737" s="1" t="n">
        <f aca="false">SMALL(A2737:D2737,3)</f>
        <v>49</v>
      </c>
      <c r="H2737" s="1" t="n">
        <f aca="false">SMALL(A2737:D2737,4)</f>
        <v>60</v>
      </c>
      <c r="I2737" s="2" t="n">
        <f aca="false">IF(E2737=F2737,1,0)</f>
        <v>0</v>
      </c>
      <c r="J2737" s="2" t="n">
        <f aca="false">IF(F2737=G2737,1,0)</f>
        <v>0</v>
      </c>
      <c r="K2737" s="2" t="n">
        <f aca="false">IF(G2737=H2737,1,0)</f>
        <v>0</v>
      </c>
      <c r="L2737" s="2" t="str">
        <f aca="false">IF(AND(SUM(I2737:K2737)=1,H2737&lt;SUM(E2737:G2737)),1,"")</f>
        <v/>
      </c>
    </row>
    <row r="2738" customFormat="false" ht="15" hidden="false" customHeight="false" outlineLevel="0" collapsed="false">
      <c r="A2738" s="0" t="n">
        <v>95</v>
      </c>
      <c r="B2738" s="0" t="n">
        <v>20</v>
      </c>
      <c r="C2738" s="0" t="n">
        <v>65</v>
      </c>
      <c r="D2738" s="0" t="n">
        <v>43</v>
      </c>
      <c r="E2738" s="1" t="n">
        <f aca="false">SMALL(A2738:D2738,1)</f>
        <v>20</v>
      </c>
      <c r="F2738" s="1" t="n">
        <f aca="false">SMALL(A2738:D2738,2)</f>
        <v>43</v>
      </c>
      <c r="G2738" s="1" t="n">
        <f aca="false">SMALL(A2738:D2738,3)</f>
        <v>65</v>
      </c>
      <c r="H2738" s="1" t="n">
        <f aca="false">SMALL(A2738:D2738,4)</f>
        <v>95</v>
      </c>
      <c r="I2738" s="2" t="n">
        <f aca="false">IF(E2738=F2738,1,0)</f>
        <v>0</v>
      </c>
      <c r="J2738" s="2" t="n">
        <f aca="false">IF(F2738=G2738,1,0)</f>
        <v>0</v>
      </c>
      <c r="K2738" s="2" t="n">
        <f aca="false">IF(G2738=H2738,1,0)</f>
        <v>0</v>
      </c>
      <c r="L2738" s="2" t="str">
        <f aca="false">IF(AND(SUM(I2738:K2738)=1,H2738&lt;SUM(E2738:G2738)),1,"")</f>
        <v/>
      </c>
    </row>
    <row r="2739" customFormat="false" ht="15" hidden="false" customHeight="false" outlineLevel="0" collapsed="false">
      <c r="A2739" s="0" t="n">
        <v>95</v>
      </c>
      <c r="B2739" s="0" t="n">
        <v>81</v>
      </c>
      <c r="C2739" s="0" t="n">
        <v>86</v>
      </c>
      <c r="D2739" s="0" t="n">
        <v>36</v>
      </c>
      <c r="E2739" s="1" t="n">
        <f aca="false">SMALL(A2739:D2739,1)</f>
        <v>36</v>
      </c>
      <c r="F2739" s="1" t="n">
        <f aca="false">SMALL(A2739:D2739,2)</f>
        <v>81</v>
      </c>
      <c r="G2739" s="1" t="n">
        <f aca="false">SMALL(A2739:D2739,3)</f>
        <v>86</v>
      </c>
      <c r="H2739" s="1" t="n">
        <f aca="false">SMALL(A2739:D2739,4)</f>
        <v>95</v>
      </c>
      <c r="I2739" s="2" t="n">
        <f aca="false">IF(E2739=F2739,1,0)</f>
        <v>0</v>
      </c>
      <c r="J2739" s="2" t="n">
        <f aca="false">IF(F2739=G2739,1,0)</f>
        <v>0</v>
      </c>
      <c r="K2739" s="2" t="n">
        <f aca="false">IF(G2739=H2739,1,0)</f>
        <v>0</v>
      </c>
      <c r="L2739" s="2" t="str">
        <f aca="false">IF(AND(SUM(I2739:K2739)=1,H2739&lt;SUM(E2739:G2739)),1,"")</f>
        <v/>
      </c>
    </row>
    <row r="2740" customFormat="false" ht="15" hidden="false" customHeight="false" outlineLevel="0" collapsed="false">
      <c r="A2740" s="0" t="n">
        <v>27</v>
      </c>
      <c r="B2740" s="0" t="n">
        <v>85</v>
      </c>
      <c r="C2740" s="0" t="n">
        <v>54</v>
      </c>
      <c r="D2740" s="0" t="n">
        <v>35</v>
      </c>
      <c r="E2740" s="1" t="n">
        <f aca="false">SMALL(A2740:D2740,1)</f>
        <v>27</v>
      </c>
      <c r="F2740" s="1" t="n">
        <f aca="false">SMALL(A2740:D2740,2)</f>
        <v>35</v>
      </c>
      <c r="G2740" s="1" t="n">
        <f aca="false">SMALL(A2740:D2740,3)</f>
        <v>54</v>
      </c>
      <c r="H2740" s="1" t="n">
        <f aca="false">SMALL(A2740:D2740,4)</f>
        <v>85</v>
      </c>
      <c r="I2740" s="2" t="n">
        <f aca="false">IF(E2740=F2740,1,0)</f>
        <v>0</v>
      </c>
      <c r="J2740" s="2" t="n">
        <f aca="false">IF(F2740=G2740,1,0)</f>
        <v>0</v>
      </c>
      <c r="K2740" s="2" t="n">
        <f aca="false">IF(G2740=H2740,1,0)</f>
        <v>0</v>
      </c>
      <c r="L2740" s="2" t="str">
        <f aca="false">IF(AND(SUM(I2740:K2740)=1,H2740&lt;SUM(E2740:G2740)),1,"")</f>
        <v/>
      </c>
    </row>
    <row r="2741" customFormat="false" ht="15" hidden="false" customHeight="false" outlineLevel="0" collapsed="false">
      <c r="A2741" s="0" t="n">
        <v>13</v>
      </c>
      <c r="B2741" s="0" t="n">
        <v>12</v>
      </c>
      <c r="C2741" s="0" t="n">
        <v>15</v>
      </c>
      <c r="D2741" s="0" t="n">
        <v>10</v>
      </c>
      <c r="E2741" s="1" t="n">
        <f aca="false">SMALL(A2741:D2741,1)</f>
        <v>10</v>
      </c>
      <c r="F2741" s="1" t="n">
        <f aca="false">SMALL(A2741:D2741,2)</f>
        <v>12</v>
      </c>
      <c r="G2741" s="1" t="n">
        <f aca="false">SMALL(A2741:D2741,3)</f>
        <v>13</v>
      </c>
      <c r="H2741" s="1" t="n">
        <f aca="false">SMALL(A2741:D2741,4)</f>
        <v>15</v>
      </c>
      <c r="I2741" s="2" t="n">
        <f aca="false">IF(E2741=F2741,1,0)</f>
        <v>0</v>
      </c>
      <c r="J2741" s="2" t="n">
        <f aca="false">IF(F2741=G2741,1,0)</f>
        <v>0</v>
      </c>
      <c r="K2741" s="2" t="n">
        <f aca="false">IF(G2741=H2741,1,0)</f>
        <v>0</v>
      </c>
      <c r="L2741" s="2" t="str">
        <f aca="false">IF(AND(SUM(I2741:K2741)=1,H2741&lt;SUM(E2741:G2741)),1,"")</f>
        <v/>
      </c>
    </row>
    <row r="2742" customFormat="false" ht="15" hidden="false" customHeight="false" outlineLevel="0" collapsed="false">
      <c r="A2742" s="0" t="n">
        <v>77</v>
      </c>
      <c r="B2742" s="0" t="n">
        <v>74</v>
      </c>
      <c r="C2742" s="0" t="n">
        <v>24</v>
      </c>
      <c r="D2742" s="0" t="n">
        <v>22</v>
      </c>
      <c r="E2742" s="1" t="n">
        <f aca="false">SMALL(A2742:D2742,1)</f>
        <v>22</v>
      </c>
      <c r="F2742" s="1" t="n">
        <f aca="false">SMALL(A2742:D2742,2)</f>
        <v>24</v>
      </c>
      <c r="G2742" s="1" t="n">
        <f aca="false">SMALL(A2742:D2742,3)</f>
        <v>74</v>
      </c>
      <c r="H2742" s="1" t="n">
        <f aca="false">SMALL(A2742:D2742,4)</f>
        <v>77</v>
      </c>
      <c r="I2742" s="2" t="n">
        <f aca="false">IF(E2742=F2742,1,0)</f>
        <v>0</v>
      </c>
      <c r="J2742" s="2" t="n">
        <f aca="false">IF(F2742=G2742,1,0)</f>
        <v>0</v>
      </c>
      <c r="K2742" s="2" t="n">
        <f aca="false">IF(G2742=H2742,1,0)</f>
        <v>0</v>
      </c>
      <c r="L2742" s="2" t="str">
        <f aca="false">IF(AND(SUM(I2742:K2742)=1,H2742&lt;SUM(E2742:G2742)),1,"")</f>
        <v/>
      </c>
    </row>
    <row r="2743" customFormat="false" ht="15" hidden="false" customHeight="false" outlineLevel="0" collapsed="false">
      <c r="A2743" s="0" t="n">
        <v>49</v>
      </c>
      <c r="B2743" s="0" t="n">
        <v>22</v>
      </c>
      <c r="C2743" s="0" t="n">
        <v>93</v>
      </c>
      <c r="D2743" s="0" t="n">
        <v>13</v>
      </c>
      <c r="E2743" s="1" t="n">
        <f aca="false">SMALL(A2743:D2743,1)</f>
        <v>13</v>
      </c>
      <c r="F2743" s="1" t="n">
        <f aca="false">SMALL(A2743:D2743,2)</f>
        <v>22</v>
      </c>
      <c r="G2743" s="1" t="n">
        <f aca="false">SMALL(A2743:D2743,3)</f>
        <v>49</v>
      </c>
      <c r="H2743" s="1" t="n">
        <f aca="false">SMALL(A2743:D2743,4)</f>
        <v>93</v>
      </c>
      <c r="I2743" s="2" t="n">
        <f aca="false">IF(E2743=F2743,1,0)</f>
        <v>0</v>
      </c>
      <c r="J2743" s="2" t="n">
        <f aca="false">IF(F2743=G2743,1,0)</f>
        <v>0</v>
      </c>
      <c r="K2743" s="2" t="n">
        <f aca="false">IF(G2743=H2743,1,0)</f>
        <v>0</v>
      </c>
      <c r="L2743" s="2" t="str">
        <f aca="false">IF(AND(SUM(I2743:K2743)=1,H2743&lt;SUM(E2743:G2743)),1,"")</f>
        <v/>
      </c>
    </row>
    <row r="2744" customFormat="false" ht="15" hidden="false" customHeight="false" outlineLevel="0" collapsed="false">
      <c r="A2744" s="0" t="n">
        <v>80</v>
      </c>
      <c r="B2744" s="0" t="n">
        <v>60</v>
      </c>
      <c r="C2744" s="0" t="n">
        <v>40</v>
      </c>
      <c r="D2744" s="0" t="n">
        <v>31</v>
      </c>
      <c r="E2744" s="1" t="n">
        <f aca="false">SMALL(A2744:D2744,1)</f>
        <v>31</v>
      </c>
      <c r="F2744" s="1" t="n">
        <f aca="false">SMALL(A2744:D2744,2)</f>
        <v>40</v>
      </c>
      <c r="G2744" s="1" t="n">
        <f aca="false">SMALL(A2744:D2744,3)</f>
        <v>60</v>
      </c>
      <c r="H2744" s="1" t="n">
        <f aca="false">SMALL(A2744:D2744,4)</f>
        <v>80</v>
      </c>
      <c r="I2744" s="2" t="n">
        <f aca="false">IF(E2744=F2744,1,0)</f>
        <v>0</v>
      </c>
      <c r="J2744" s="2" t="n">
        <f aca="false">IF(F2744=G2744,1,0)</f>
        <v>0</v>
      </c>
      <c r="K2744" s="2" t="n">
        <f aca="false">IF(G2744=H2744,1,0)</f>
        <v>0</v>
      </c>
      <c r="L2744" s="2" t="str">
        <f aca="false">IF(AND(SUM(I2744:K2744)=1,H2744&lt;SUM(E2744:G2744)),1,"")</f>
        <v/>
      </c>
    </row>
    <row r="2745" customFormat="false" ht="15" hidden="false" customHeight="false" outlineLevel="0" collapsed="false">
      <c r="A2745" s="0" t="n">
        <v>91</v>
      </c>
      <c r="B2745" s="0" t="n">
        <v>40</v>
      </c>
      <c r="C2745" s="0" t="n">
        <v>12</v>
      </c>
      <c r="D2745" s="0" t="n">
        <v>27</v>
      </c>
      <c r="E2745" s="1" t="n">
        <f aca="false">SMALL(A2745:D2745,1)</f>
        <v>12</v>
      </c>
      <c r="F2745" s="1" t="n">
        <f aca="false">SMALL(A2745:D2745,2)</f>
        <v>27</v>
      </c>
      <c r="G2745" s="1" t="n">
        <f aca="false">SMALL(A2745:D2745,3)</f>
        <v>40</v>
      </c>
      <c r="H2745" s="1" t="n">
        <f aca="false">SMALL(A2745:D2745,4)</f>
        <v>91</v>
      </c>
      <c r="I2745" s="2" t="n">
        <f aca="false">IF(E2745=F2745,1,0)</f>
        <v>0</v>
      </c>
      <c r="J2745" s="2" t="n">
        <f aca="false">IF(F2745=G2745,1,0)</f>
        <v>0</v>
      </c>
      <c r="K2745" s="2" t="n">
        <f aca="false">IF(G2745=H2745,1,0)</f>
        <v>0</v>
      </c>
      <c r="L2745" s="2" t="str">
        <f aca="false">IF(AND(SUM(I2745:K2745)=1,H2745&lt;SUM(E2745:G2745)),1,"")</f>
        <v/>
      </c>
    </row>
    <row r="2746" customFormat="false" ht="15" hidden="false" customHeight="false" outlineLevel="0" collapsed="false">
      <c r="A2746" s="0" t="n">
        <v>43</v>
      </c>
      <c r="B2746" s="0" t="n">
        <v>12</v>
      </c>
      <c r="C2746" s="0" t="n">
        <v>33</v>
      </c>
      <c r="D2746" s="0" t="n">
        <v>46</v>
      </c>
      <c r="E2746" s="1" t="n">
        <f aca="false">SMALL(A2746:D2746,1)</f>
        <v>12</v>
      </c>
      <c r="F2746" s="1" t="n">
        <f aca="false">SMALL(A2746:D2746,2)</f>
        <v>33</v>
      </c>
      <c r="G2746" s="1" t="n">
        <f aca="false">SMALL(A2746:D2746,3)</f>
        <v>43</v>
      </c>
      <c r="H2746" s="1" t="n">
        <f aca="false">SMALL(A2746:D2746,4)</f>
        <v>46</v>
      </c>
      <c r="I2746" s="2" t="n">
        <f aca="false">IF(E2746=F2746,1,0)</f>
        <v>0</v>
      </c>
      <c r="J2746" s="2" t="n">
        <f aca="false">IF(F2746=G2746,1,0)</f>
        <v>0</v>
      </c>
      <c r="K2746" s="2" t="n">
        <f aca="false">IF(G2746=H2746,1,0)</f>
        <v>0</v>
      </c>
      <c r="L2746" s="2" t="str">
        <f aca="false">IF(AND(SUM(I2746:K2746)=1,H2746&lt;SUM(E2746:G2746)),1,"")</f>
        <v/>
      </c>
    </row>
    <row r="2747" customFormat="false" ht="15" hidden="false" customHeight="false" outlineLevel="0" collapsed="false">
      <c r="A2747" s="0" t="n">
        <v>39</v>
      </c>
      <c r="B2747" s="0" t="n">
        <v>52</v>
      </c>
      <c r="C2747" s="0" t="n">
        <v>82</v>
      </c>
      <c r="D2747" s="0" t="n">
        <v>44</v>
      </c>
      <c r="E2747" s="1" t="n">
        <f aca="false">SMALL(A2747:D2747,1)</f>
        <v>39</v>
      </c>
      <c r="F2747" s="1" t="n">
        <f aca="false">SMALL(A2747:D2747,2)</f>
        <v>44</v>
      </c>
      <c r="G2747" s="1" t="n">
        <f aca="false">SMALL(A2747:D2747,3)</f>
        <v>52</v>
      </c>
      <c r="H2747" s="1" t="n">
        <f aca="false">SMALL(A2747:D2747,4)</f>
        <v>82</v>
      </c>
      <c r="I2747" s="2" t="n">
        <f aca="false">IF(E2747=F2747,1,0)</f>
        <v>0</v>
      </c>
      <c r="J2747" s="2" t="n">
        <f aca="false">IF(F2747=G2747,1,0)</f>
        <v>0</v>
      </c>
      <c r="K2747" s="2" t="n">
        <f aca="false">IF(G2747=H2747,1,0)</f>
        <v>0</v>
      </c>
      <c r="L2747" s="2" t="str">
        <f aca="false">IF(AND(SUM(I2747:K2747)=1,H2747&lt;SUM(E2747:G2747)),1,"")</f>
        <v/>
      </c>
    </row>
    <row r="2748" customFormat="false" ht="15" hidden="false" customHeight="false" outlineLevel="0" collapsed="false">
      <c r="A2748" s="0" t="n">
        <v>53</v>
      </c>
      <c r="B2748" s="0" t="n">
        <v>23</v>
      </c>
      <c r="C2748" s="0" t="n">
        <v>7</v>
      </c>
      <c r="D2748" s="0" t="n">
        <v>33</v>
      </c>
      <c r="E2748" s="1" t="n">
        <f aca="false">SMALL(A2748:D2748,1)</f>
        <v>7</v>
      </c>
      <c r="F2748" s="1" t="n">
        <f aca="false">SMALL(A2748:D2748,2)</f>
        <v>23</v>
      </c>
      <c r="G2748" s="1" t="n">
        <f aca="false">SMALL(A2748:D2748,3)</f>
        <v>33</v>
      </c>
      <c r="H2748" s="1" t="n">
        <f aca="false">SMALL(A2748:D2748,4)</f>
        <v>53</v>
      </c>
      <c r="I2748" s="2" t="n">
        <f aca="false">IF(E2748=F2748,1,0)</f>
        <v>0</v>
      </c>
      <c r="J2748" s="2" t="n">
        <f aca="false">IF(F2748=G2748,1,0)</f>
        <v>0</v>
      </c>
      <c r="K2748" s="2" t="n">
        <f aca="false">IF(G2748=H2748,1,0)</f>
        <v>0</v>
      </c>
      <c r="L2748" s="2" t="str">
        <f aca="false">IF(AND(SUM(I2748:K2748)=1,H2748&lt;SUM(E2748:G2748)),1,"")</f>
        <v/>
      </c>
    </row>
    <row r="2749" customFormat="false" ht="15" hidden="false" customHeight="false" outlineLevel="0" collapsed="false">
      <c r="A2749" s="0" t="n">
        <v>35</v>
      </c>
      <c r="B2749" s="0" t="n">
        <v>21</v>
      </c>
      <c r="C2749" s="0" t="n">
        <v>87</v>
      </c>
      <c r="D2749" s="0" t="n">
        <v>18</v>
      </c>
      <c r="E2749" s="1" t="n">
        <f aca="false">SMALL(A2749:D2749,1)</f>
        <v>18</v>
      </c>
      <c r="F2749" s="1" t="n">
        <f aca="false">SMALL(A2749:D2749,2)</f>
        <v>21</v>
      </c>
      <c r="G2749" s="1" t="n">
        <f aca="false">SMALL(A2749:D2749,3)</f>
        <v>35</v>
      </c>
      <c r="H2749" s="1" t="n">
        <f aca="false">SMALL(A2749:D2749,4)</f>
        <v>87</v>
      </c>
      <c r="I2749" s="2" t="n">
        <f aca="false">IF(E2749=F2749,1,0)</f>
        <v>0</v>
      </c>
      <c r="J2749" s="2" t="n">
        <f aca="false">IF(F2749=G2749,1,0)</f>
        <v>0</v>
      </c>
      <c r="K2749" s="2" t="n">
        <f aca="false">IF(G2749=H2749,1,0)</f>
        <v>0</v>
      </c>
      <c r="L2749" s="2" t="str">
        <f aca="false">IF(AND(SUM(I2749:K2749)=1,H2749&lt;SUM(E2749:G2749)),1,"")</f>
        <v/>
      </c>
    </row>
    <row r="2750" customFormat="false" ht="15" hidden="false" customHeight="false" outlineLevel="0" collapsed="false">
      <c r="A2750" s="0" t="n">
        <v>99</v>
      </c>
      <c r="B2750" s="0" t="n">
        <v>68</v>
      </c>
      <c r="C2750" s="0" t="n">
        <v>59</v>
      </c>
      <c r="D2750" s="0" t="n">
        <v>17</v>
      </c>
      <c r="E2750" s="1" t="n">
        <f aca="false">SMALL(A2750:D2750,1)</f>
        <v>17</v>
      </c>
      <c r="F2750" s="1" t="n">
        <f aca="false">SMALL(A2750:D2750,2)</f>
        <v>59</v>
      </c>
      <c r="G2750" s="1" t="n">
        <f aca="false">SMALL(A2750:D2750,3)</f>
        <v>68</v>
      </c>
      <c r="H2750" s="1" t="n">
        <f aca="false">SMALL(A2750:D2750,4)</f>
        <v>99</v>
      </c>
      <c r="I2750" s="2" t="n">
        <f aca="false">IF(E2750=F2750,1,0)</f>
        <v>0</v>
      </c>
      <c r="J2750" s="2" t="n">
        <f aca="false">IF(F2750=G2750,1,0)</f>
        <v>0</v>
      </c>
      <c r="K2750" s="2" t="n">
        <f aca="false">IF(G2750=H2750,1,0)</f>
        <v>0</v>
      </c>
      <c r="L2750" s="2" t="str">
        <f aca="false">IF(AND(SUM(I2750:K2750)=1,H2750&lt;SUM(E2750:G2750)),1,"")</f>
        <v/>
      </c>
    </row>
    <row r="2751" customFormat="false" ht="15" hidden="false" customHeight="false" outlineLevel="0" collapsed="false">
      <c r="A2751" s="0" t="n">
        <v>54</v>
      </c>
      <c r="B2751" s="0" t="n">
        <v>58</v>
      </c>
      <c r="C2751" s="0" t="n">
        <v>35</v>
      </c>
      <c r="D2751" s="0" t="n">
        <v>27</v>
      </c>
      <c r="E2751" s="1" t="n">
        <f aca="false">SMALL(A2751:D2751,1)</f>
        <v>27</v>
      </c>
      <c r="F2751" s="1" t="n">
        <f aca="false">SMALL(A2751:D2751,2)</f>
        <v>35</v>
      </c>
      <c r="G2751" s="1" t="n">
        <f aca="false">SMALL(A2751:D2751,3)</f>
        <v>54</v>
      </c>
      <c r="H2751" s="1" t="n">
        <f aca="false">SMALL(A2751:D2751,4)</f>
        <v>58</v>
      </c>
      <c r="I2751" s="2" t="n">
        <f aca="false">IF(E2751=F2751,1,0)</f>
        <v>0</v>
      </c>
      <c r="J2751" s="2" t="n">
        <f aca="false">IF(F2751=G2751,1,0)</f>
        <v>0</v>
      </c>
      <c r="K2751" s="2" t="n">
        <f aca="false">IF(G2751=H2751,1,0)</f>
        <v>0</v>
      </c>
      <c r="L2751" s="2" t="str">
        <f aca="false">IF(AND(SUM(I2751:K2751)=1,H2751&lt;SUM(E2751:G2751)),1,"")</f>
        <v/>
      </c>
    </row>
    <row r="2752" customFormat="false" ht="15" hidden="false" customHeight="false" outlineLevel="0" collapsed="false">
      <c r="A2752" s="0" t="n">
        <v>49</v>
      </c>
      <c r="B2752" s="0" t="n">
        <v>54</v>
      </c>
      <c r="C2752" s="0" t="n">
        <v>48</v>
      </c>
      <c r="D2752" s="0" t="n">
        <v>44</v>
      </c>
      <c r="E2752" s="1" t="n">
        <f aca="false">SMALL(A2752:D2752,1)</f>
        <v>44</v>
      </c>
      <c r="F2752" s="1" t="n">
        <f aca="false">SMALL(A2752:D2752,2)</f>
        <v>48</v>
      </c>
      <c r="G2752" s="1" t="n">
        <f aca="false">SMALL(A2752:D2752,3)</f>
        <v>49</v>
      </c>
      <c r="H2752" s="1" t="n">
        <f aca="false">SMALL(A2752:D2752,4)</f>
        <v>54</v>
      </c>
      <c r="I2752" s="2" t="n">
        <f aca="false">IF(E2752=F2752,1,0)</f>
        <v>0</v>
      </c>
      <c r="J2752" s="2" t="n">
        <f aca="false">IF(F2752=G2752,1,0)</f>
        <v>0</v>
      </c>
      <c r="K2752" s="2" t="n">
        <f aca="false">IF(G2752=H2752,1,0)</f>
        <v>0</v>
      </c>
      <c r="L2752" s="2" t="str">
        <f aca="false">IF(AND(SUM(I2752:K2752)=1,H2752&lt;SUM(E2752:G2752)),1,"")</f>
        <v/>
      </c>
    </row>
    <row r="2753" customFormat="false" ht="15" hidden="false" customHeight="false" outlineLevel="0" collapsed="false">
      <c r="A2753" s="0" t="n">
        <v>90</v>
      </c>
      <c r="B2753" s="0" t="n">
        <v>40</v>
      </c>
      <c r="C2753" s="0" t="n">
        <v>15</v>
      </c>
      <c r="D2753" s="0" t="n">
        <v>11</v>
      </c>
      <c r="E2753" s="1" t="n">
        <f aca="false">SMALL(A2753:D2753,1)</f>
        <v>11</v>
      </c>
      <c r="F2753" s="1" t="n">
        <f aca="false">SMALL(A2753:D2753,2)</f>
        <v>15</v>
      </c>
      <c r="G2753" s="1" t="n">
        <f aca="false">SMALL(A2753:D2753,3)</f>
        <v>40</v>
      </c>
      <c r="H2753" s="1" t="n">
        <f aca="false">SMALL(A2753:D2753,4)</f>
        <v>90</v>
      </c>
      <c r="I2753" s="2" t="n">
        <f aca="false">IF(E2753=F2753,1,0)</f>
        <v>0</v>
      </c>
      <c r="J2753" s="2" t="n">
        <f aca="false">IF(F2753=G2753,1,0)</f>
        <v>0</v>
      </c>
      <c r="K2753" s="2" t="n">
        <f aca="false">IF(G2753=H2753,1,0)</f>
        <v>0</v>
      </c>
      <c r="L2753" s="2" t="str">
        <f aca="false">IF(AND(SUM(I2753:K2753)=1,H2753&lt;SUM(E2753:G2753)),1,"")</f>
        <v/>
      </c>
    </row>
    <row r="2754" customFormat="false" ht="15" hidden="false" customHeight="false" outlineLevel="0" collapsed="false">
      <c r="A2754" s="0" t="n">
        <v>8</v>
      </c>
      <c r="B2754" s="0" t="n">
        <v>55</v>
      </c>
      <c r="C2754" s="0" t="n">
        <v>93</v>
      </c>
      <c r="D2754" s="0" t="n">
        <v>46</v>
      </c>
      <c r="E2754" s="1" t="n">
        <f aca="false">SMALL(A2754:D2754,1)</f>
        <v>8</v>
      </c>
      <c r="F2754" s="1" t="n">
        <f aca="false">SMALL(A2754:D2754,2)</f>
        <v>46</v>
      </c>
      <c r="G2754" s="1" t="n">
        <f aca="false">SMALL(A2754:D2754,3)</f>
        <v>55</v>
      </c>
      <c r="H2754" s="1" t="n">
        <f aca="false">SMALL(A2754:D2754,4)</f>
        <v>93</v>
      </c>
      <c r="I2754" s="2" t="n">
        <f aca="false">IF(E2754=F2754,1,0)</f>
        <v>0</v>
      </c>
      <c r="J2754" s="2" t="n">
        <f aca="false">IF(F2754=G2754,1,0)</f>
        <v>0</v>
      </c>
      <c r="K2754" s="2" t="n">
        <f aca="false">IF(G2754=H2754,1,0)</f>
        <v>0</v>
      </c>
      <c r="L2754" s="2" t="str">
        <f aca="false">IF(AND(SUM(I2754:K2754)=1,H2754&lt;SUM(E2754:G2754)),1,"")</f>
        <v/>
      </c>
    </row>
    <row r="2755" customFormat="false" ht="15" hidden="false" customHeight="false" outlineLevel="0" collapsed="false">
      <c r="A2755" s="0" t="n">
        <v>77</v>
      </c>
      <c r="B2755" s="0" t="n">
        <v>60</v>
      </c>
      <c r="C2755" s="0" t="n">
        <v>55</v>
      </c>
      <c r="D2755" s="0" t="n">
        <v>15</v>
      </c>
      <c r="E2755" s="1" t="n">
        <f aca="false">SMALL(A2755:D2755,1)</f>
        <v>15</v>
      </c>
      <c r="F2755" s="1" t="n">
        <f aca="false">SMALL(A2755:D2755,2)</f>
        <v>55</v>
      </c>
      <c r="G2755" s="1" t="n">
        <f aca="false">SMALL(A2755:D2755,3)</f>
        <v>60</v>
      </c>
      <c r="H2755" s="1" t="n">
        <f aca="false">SMALL(A2755:D2755,4)</f>
        <v>77</v>
      </c>
      <c r="I2755" s="2" t="n">
        <f aca="false">IF(E2755=F2755,1,0)</f>
        <v>0</v>
      </c>
      <c r="J2755" s="2" t="n">
        <f aca="false">IF(F2755=G2755,1,0)</f>
        <v>0</v>
      </c>
      <c r="K2755" s="2" t="n">
        <f aca="false">IF(G2755=H2755,1,0)</f>
        <v>0</v>
      </c>
      <c r="L2755" s="2" t="str">
        <f aca="false">IF(AND(SUM(I2755:K2755)=1,H2755&lt;SUM(E2755:G2755)),1,"")</f>
        <v/>
      </c>
    </row>
    <row r="2756" customFormat="false" ht="15" hidden="false" customHeight="false" outlineLevel="0" collapsed="false">
      <c r="A2756" s="0" t="n">
        <v>24</v>
      </c>
      <c r="B2756" s="0" t="n">
        <v>37</v>
      </c>
      <c r="C2756" s="0" t="n">
        <v>67</v>
      </c>
      <c r="D2756" s="0" t="n">
        <v>18</v>
      </c>
      <c r="E2756" s="1" t="n">
        <f aca="false">SMALL(A2756:D2756,1)</f>
        <v>18</v>
      </c>
      <c r="F2756" s="1" t="n">
        <f aca="false">SMALL(A2756:D2756,2)</f>
        <v>24</v>
      </c>
      <c r="G2756" s="1" t="n">
        <f aca="false">SMALL(A2756:D2756,3)</f>
        <v>37</v>
      </c>
      <c r="H2756" s="1" t="n">
        <f aca="false">SMALL(A2756:D2756,4)</f>
        <v>67</v>
      </c>
      <c r="I2756" s="2" t="n">
        <f aca="false">IF(E2756=F2756,1,0)</f>
        <v>0</v>
      </c>
      <c r="J2756" s="2" t="n">
        <f aca="false">IF(F2756=G2756,1,0)</f>
        <v>0</v>
      </c>
      <c r="K2756" s="2" t="n">
        <f aca="false">IF(G2756=H2756,1,0)</f>
        <v>0</v>
      </c>
      <c r="L2756" s="2" t="str">
        <f aca="false">IF(AND(SUM(I2756:K2756)=1,H2756&lt;SUM(E2756:G2756)),1,"")</f>
        <v/>
      </c>
    </row>
    <row r="2757" customFormat="false" ht="15" hidden="false" customHeight="false" outlineLevel="0" collapsed="false">
      <c r="A2757" s="0" t="n">
        <v>16</v>
      </c>
      <c r="B2757" s="0" t="n">
        <v>7</v>
      </c>
      <c r="C2757" s="0" t="n">
        <v>79</v>
      </c>
      <c r="D2757" s="0" t="n">
        <v>41</v>
      </c>
      <c r="E2757" s="1" t="n">
        <f aca="false">SMALL(A2757:D2757,1)</f>
        <v>7</v>
      </c>
      <c r="F2757" s="1" t="n">
        <f aca="false">SMALL(A2757:D2757,2)</f>
        <v>16</v>
      </c>
      <c r="G2757" s="1" t="n">
        <f aca="false">SMALL(A2757:D2757,3)</f>
        <v>41</v>
      </c>
      <c r="H2757" s="1" t="n">
        <f aca="false">SMALL(A2757:D2757,4)</f>
        <v>79</v>
      </c>
      <c r="I2757" s="2" t="n">
        <f aca="false">IF(E2757=F2757,1,0)</f>
        <v>0</v>
      </c>
      <c r="J2757" s="2" t="n">
        <f aca="false">IF(F2757=G2757,1,0)</f>
        <v>0</v>
      </c>
      <c r="K2757" s="2" t="n">
        <f aca="false">IF(G2757=H2757,1,0)</f>
        <v>0</v>
      </c>
      <c r="L2757" s="2" t="str">
        <f aca="false">IF(AND(SUM(I2757:K2757)=1,H2757&lt;SUM(E2757:G2757)),1,"")</f>
        <v/>
      </c>
    </row>
    <row r="2758" customFormat="false" ht="15" hidden="false" customHeight="false" outlineLevel="0" collapsed="false">
      <c r="A2758" s="0" t="n">
        <v>86</v>
      </c>
      <c r="B2758" s="0" t="n">
        <v>32</v>
      </c>
      <c r="C2758" s="0" t="n">
        <v>1</v>
      </c>
      <c r="D2758" s="0" t="n">
        <v>29</v>
      </c>
      <c r="E2758" s="1" t="n">
        <f aca="false">SMALL(A2758:D2758,1)</f>
        <v>1</v>
      </c>
      <c r="F2758" s="1" t="n">
        <f aca="false">SMALL(A2758:D2758,2)</f>
        <v>29</v>
      </c>
      <c r="G2758" s="1" t="n">
        <f aca="false">SMALL(A2758:D2758,3)</f>
        <v>32</v>
      </c>
      <c r="H2758" s="1" t="n">
        <f aca="false">SMALL(A2758:D2758,4)</f>
        <v>86</v>
      </c>
      <c r="I2758" s="2" t="n">
        <f aca="false">IF(E2758=F2758,1,0)</f>
        <v>0</v>
      </c>
      <c r="J2758" s="2" t="n">
        <f aca="false">IF(F2758=G2758,1,0)</f>
        <v>0</v>
      </c>
      <c r="K2758" s="2" t="n">
        <f aca="false">IF(G2758=H2758,1,0)</f>
        <v>0</v>
      </c>
      <c r="L2758" s="2" t="str">
        <f aca="false">IF(AND(SUM(I2758:K2758)=1,H2758&lt;SUM(E2758:G2758)),1,"")</f>
        <v/>
      </c>
    </row>
    <row r="2759" customFormat="false" ht="15" hidden="false" customHeight="false" outlineLevel="0" collapsed="false">
      <c r="A2759" s="0" t="n">
        <v>73</v>
      </c>
      <c r="B2759" s="0" t="n">
        <v>92</v>
      </c>
      <c r="C2759" s="0" t="n">
        <v>32</v>
      </c>
      <c r="D2759" s="0" t="n">
        <v>6</v>
      </c>
      <c r="E2759" s="1" t="n">
        <f aca="false">SMALL(A2759:D2759,1)</f>
        <v>6</v>
      </c>
      <c r="F2759" s="1" t="n">
        <f aca="false">SMALL(A2759:D2759,2)</f>
        <v>32</v>
      </c>
      <c r="G2759" s="1" t="n">
        <f aca="false">SMALL(A2759:D2759,3)</f>
        <v>73</v>
      </c>
      <c r="H2759" s="1" t="n">
        <f aca="false">SMALL(A2759:D2759,4)</f>
        <v>92</v>
      </c>
      <c r="I2759" s="2" t="n">
        <f aca="false">IF(E2759=F2759,1,0)</f>
        <v>0</v>
      </c>
      <c r="J2759" s="2" t="n">
        <f aca="false">IF(F2759=G2759,1,0)</f>
        <v>0</v>
      </c>
      <c r="K2759" s="2" t="n">
        <f aca="false">IF(G2759=H2759,1,0)</f>
        <v>0</v>
      </c>
      <c r="L2759" s="2" t="str">
        <f aca="false">IF(AND(SUM(I2759:K2759)=1,H2759&lt;SUM(E2759:G2759)),1,"")</f>
        <v/>
      </c>
    </row>
    <row r="2760" customFormat="false" ht="15" hidden="false" customHeight="false" outlineLevel="0" collapsed="false">
      <c r="A2760" s="0" t="n">
        <v>34</v>
      </c>
      <c r="B2760" s="0" t="n">
        <v>38</v>
      </c>
      <c r="C2760" s="0" t="n">
        <v>34</v>
      </c>
      <c r="D2760" s="0" t="n">
        <v>39</v>
      </c>
      <c r="E2760" s="1" t="n">
        <f aca="false">SMALL(A2760:D2760,1)</f>
        <v>34</v>
      </c>
      <c r="F2760" s="1" t="n">
        <f aca="false">SMALL(A2760:D2760,2)</f>
        <v>34</v>
      </c>
      <c r="G2760" s="1" t="n">
        <f aca="false">SMALL(A2760:D2760,3)</f>
        <v>38</v>
      </c>
      <c r="H2760" s="1" t="n">
        <f aca="false">SMALL(A2760:D2760,4)</f>
        <v>39</v>
      </c>
      <c r="I2760" s="2" t="n">
        <f aca="false">IF(E2760=F2760,1,0)</f>
        <v>1</v>
      </c>
      <c r="J2760" s="2" t="n">
        <f aca="false">IF(F2760=G2760,1,0)</f>
        <v>0</v>
      </c>
      <c r="K2760" s="2" t="n">
        <f aca="false">IF(G2760=H2760,1,0)</f>
        <v>0</v>
      </c>
      <c r="L2760" s="2" t="n">
        <f aca="false">IF(AND(SUM(I2760:K2760)=1,H2760&lt;SUM(E2760:G2760)),1,"")</f>
        <v>1</v>
      </c>
    </row>
    <row r="2761" customFormat="false" ht="15" hidden="false" customHeight="false" outlineLevel="0" collapsed="false">
      <c r="A2761" s="0" t="n">
        <v>66</v>
      </c>
      <c r="B2761" s="0" t="n">
        <v>27</v>
      </c>
      <c r="C2761" s="0" t="n">
        <v>70</v>
      </c>
      <c r="D2761" s="0" t="n">
        <v>14</v>
      </c>
      <c r="E2761" s="1" t="n">
        <f aca="false">SMALL(A2761:D2761,1)</f>
        <v>14</v>
      </c>
      <c r="F2761" s="1" t="n">
        <f aca="false">SMALL(A2761:D2761,2)</f>
        <v>27</v>
      </c>
      <c r="G2761" s="1" t="n">
        <f aca="false">SMALL(A2761:D2761,3)</f>
        <v>66</v>
      </c>
      <c r="H2761" s="1" t="n">
        <f aca="false">SMALL(A2761:D2761,4)</f>
        <v>70</v>
      </c>
      <c r="I2761" s="2" t="n">
        <f aca="false">IF(E2761=F2761,1,0)</f>
        <v>0</v>
      </c>
      <c r="J2761" s="2" t="n">
        <f aca="false">IF(F2761=G2761,1,0)</f>
        <v>0</v>
      </c>
      <c r="K2761" s="2" t="n">
        <f aca="false">IF(G2761=H2761,1,0)</f>
        <v>0</v>
      </c>
      <c r="L2761" s="2" t="str">
        <f aca="false">IF(AND(SUM(I2761:K2761)=1,H2761&lt;SUM(E2761:G2761)),1,"")</f>
        <v/>
      </c>
    </row>
    <row r="2762" customFormat="false" ht="15" hidden="false" customHeight="false" outlineLevel="0" collapsed="false">
      <c r="A2762" s="0" t="n">
        <v>65</v>
      </c>
      <c r="B2762" s="0" t="n">
        <v>76</v>
      </c>
      <c r="C2762" s="0" t="n">
        <v>77</v>
      </c>
      <c r="D2762" s="0" t="n">
        <v>38</v>
      </c>
      <c r="E2762" s="1" t="n">
        <f aca="false">SMALL(A2762:D2762,1)</f>
        <v>38</v>
      </c>
      <c r="F2762" s="1" t="n">
        <f aca="false">SMALL(A2762:D2762,2)</f>
        <v>65</v>
      </c>
      <c r="G2762" s="1" t="n">
        <f aca="false">SMALL(A2762:D2762,3)</f>
        <v>76</v>
      </c>
      <c r="H2762" s="1" t="n">
        <f aca="false">SMALL(A2762:D2762,4)</f>
        <v>77</v>
      </c>
      <c r="I2762" s="2" t="n">
        <f aca="false">IF(E2762=F2762,1,0)</f>
        <v>0</v>
      </c>
      <c r="J2762" s="2" t="n">
        <f aca="false">IF(F2762=G2762,1,0)</f>
        <v>0</v>
      </c>
      <c r="K2762" s="2" t="n">
        <f aca="false">IF(G2762=H2762,1,0)</f>
        <v>0</v>
      </c>
      <c r="L2762" s="2" t="str">
        <f aca="false">IF(AND(SUM(I2762:K2762)=1,H2762&lt;SUM(E2762:G2762)),1,"")</f>
        <v/>
      </c>
    </row>
    <row r="2763" customFormat="false" ht="15" hidden="false" customHeight="false" outlineLevel="0" collapsed="false">
      <c r="A2763" s="0" t="n">
        <v>11</v>
      </c>
      <c r="B2763" s="0" t="n">
        <v>32</v>
      </c>
      <c r="C2763" s="0" t="n">
        <v>72</v>
      </c>
      <c r="D2763" s="0" t="n">
        <v>35</v>
      </c>
      <c r="E2763" s="1" t="n">
        <f aca="false">SMALL(A2763:D2763,1)</f>
        <v>11</v>
      </c>
      <c r="F2763" s="1" t="n">
        <f aca="false">SMALL(A2763:D2763,2)</f>
        <v>32</v>
      </c>
      <c r="G2763" s="1" t="n">
        <f aca="false">SMALL(A2763:D2763,3)</f>
        <v>35</v>
      </c>
      <c r="H2763" s="1" t="n">
        <f aca="false">SMALL(A2763:D2763,4)</f>
        <v>72</v>
      </c>
      <c r="I2763" s="2" t="n">
        <f aca="false">IF(E2763=F2763,1,0)</f>
        <v>0</v>
      </c>
      <c r="J2763" s="2" t="n">
        <f aca="false">IF(F2763=G2763,1,0)</f>
        <v>0</v>
      </c>
      <c r="K2763" s="2" t="n">
        <f aca="false">IF(G2763=H2763,1,0)</f>
        <v>0</v>
      </c>
      <c r="L2763" s="2" t="str">
        <f aca="false">IF(AND(SUM(I2763:K2763)=1,H2763&lt;SUM(E2763:G2763)),1,"")</f>
        <v/>
      </c>
    </row>
    <row r="2764" customFormat="false" ht="15" hidden="false" customHeight="false" outlineLevel="0" collapsed="false">
      <c r="A2764" s="0" t="n">
        <v>21</v>
      </c>
      <c r="B2764" s="0" t="n">
        <v>11</v>
      </c>
      <c r="C2764" s="0" t="n">
        <v>100</v>
      </c>
      <c r="D2764" s="0" t="n">
        <v>33</v>
      </c>
      <c r="E2764" s="1" t="n">
        <f aca="false">SMALL(A2764:D2764,1)</f>
        <v>11</v>
      </c>
      <c r="F2764" s="1" t="n">
        <f aca="false">SMALL(A2764:D2764,2)</f>
        <v>21</v>
      </c>
      <c r="G2764" s="1" t="n">
        <f aca="false">SMALL(A2764:D2764,3)</f>
        <v>33</v>
      </c>
      <c r="H2764" s="1" t="n">
        <f aca="false">SMALL(A2764:D2764,4)</f>
        <v>100</v>
      </c>
      <c r="I2764" s="2" t="n">
        <f aca="false">IF(E2764=F2764,1,0)</f>
        <v>0</v>
      </c>
      <c r="J2764" s="2" t="n">
        <f aca="false">IF(F2764=G2764,1,0)</f>
        <v>0</v>
      </c>
      <c r="K2764" s="2" t="n">
        <f aca="false">IF(G2764=H2764,1,0)</f>
        <v>0</v>
      </c>
      <c r="L2764" s="2" t="str">
        <f aca="false">IF(AND(SUM(I2764:K2764)=1,H2764&lt;SUM(E2764:G2764)),1,"")</f>
        <v/>
      </c>
    </row>
    <row r="2765" customFormat="false" ht="15" hidden="false" customHeight="false" outlineLevel="0" collapsed="false">
      <c r="A2765" s="0" t="n">
        <v>55</v>
      </c>
      <c r="B2765" s="0" t="n">
        <v>98</v>
      </c>
      <c r="C2765" s="0" t="n">
        <v>13</v>
      </c>
      <c r="D2765" s="0" t="n">
        <v>9</v>
      </c>
      <c r="E2765" s="1" t="n">
        <f aca="false">SMALL(A2765:D2765,1)</f>
        <v>9</v>
      </c>
      <c r="F2765" s="1" t="n">
        <f aca="false">SMALL(A2765:D2765,2)</f>
        <v>13</v>
      </c>
      <c r="G2765" s="1" t="n">
        <f aca="false">SMALL(A2765:D2765,3)</f>
        <v>55</v>
      </c>
      <c r="H2765" s="1" t="n">
        <f aca="false">SMALL(A2765:D2765,4)</f>
        <v>98</v>
      </c>
      <c r="I2765" s="2" t="n">
        <f aca="false">IF(E2765=F2765,1,0)</f>
        <v>0</v>
      </c>
      <c r="J2765" s="2" t="n">
        <f aca="false">IF(F2765=G2765,1,0)</f>
        <v>0</v>
      </c>
      <c r="K2765" s="2" t="n">
        <f aca="false">IF(G2765=H2765,1,0)</f>
        <v>0</v>
      </c>
      <c r="L2765" s="2" t="str">
        <f aca="false">IF(AND(SUM(I2765:K2765)=1,H2765&lt;SUM(E2765:G2765)),1,"")</f>
        <v/>
      </c>
    </row>
    <row r="2766" customFormat="false" ht="15" hidden="false" customHeight="false" outlineLevel="0" collapsed="false">
      <c r="A2766" s="0" t="n">
        <v>74</v>
      </c>
      <c r="B2766" s="0" t="n">
        <v>35</v>
      </c>
      <c r="C2766" s="0" t="n">
        <v>12</v>
      </c>
      <c r="D2766" s="0" t="n">
        <v>5</v>
      </c>
      <c r="E2766" s="1" t="n">
        <f aca="false">SMALL(A2766:D2766,1)</f>
        <v>5</v>
      </c>
      <c r="F2766" s="1" t="n">
        <f aca="false">SMALL(A2766:D2766,2)</f>
        <v>12</v>
      </c>
      <c r="G2766" s="1" t="n">
        <f aca="false">SMALL(A2766:D2766,3)</f>
        <v>35</v>
      </c>
      <c r="H2766" s="1" t="n">
        <f aca="false">SMALL(A2766:D2766,4)</f>
        <v>74</v>
      </c>
      <c r="I2766" s="2" t="n">
        <f aca="false">IF(E2766=F2766,1,0)</f>
        <v>0</v>
      </c>
      <c r="J2766" s="2" t="n">
        <f aca="false">IF(F2766=G2766,1,0)</f>
        <v>0</v>
      </c>
      <c r="K2766" s="2" t="n">
        <f aca="false">IF(G2766=H2766,1,0)</f>
        <v>0</v>
      </c>
      <c r="L2766" s="2" t="str">
        <f aca="false">IF(AND(SUM(I2766:K2766)=1,H2766&lt;SUM(E2766:G2766)),1,"")</f>
        <v/>
      </c>
    </row>
    <row r="2767" customFormat="false" ht="15" hidden="false" customHeight="false" outlineLevel="0" collapsed="false">
      <c r="A2767" s="0" t="n">
        <v>11</v>
      </c>
      <c r="B2767" s="0" t="n">
        <v>66</v>
      </c>
      <c r="C2767" s="0" t="n">
        <v>6</v>
      </c>
      <c r="D2767" s="0" t="n">
        <v>24</v>
      </c>
      <c r="E2767" s="1" t="n">
        <f aca="false">SMALL(A2767:D2767,1)</f>
        <v>6</v>
      </c>
      <c r="F2767" s="1" t="n">
        <f aca="false">SMALL(A2767:D2767,2)</f>
        <v>11</v>
      </c>
      <c r="G2767" s="1" t="n">
        <f aca="false">SMALL(A2767:D2767,3)</f>
        <v>24</v>
      </c>
      <c r="H2767" s="1" t="n">
        <f aca="false">SMALL(A2767:D2767,4)</f>
        <v>66</v>
      </c>
      <c r="I2767" s="2" t="n">
        <f aca="false">IF(E2767=F2767,1,0)</f>
        <v>0</v>
      </c>
      <c r="J2767" s="2" t="n">
        <f aca="false">IF(F2767=G2767,1,0)</f>
        <v>0</v>
      </c>
      <c r="K2767" s="2" t="n">
        <f aca="false">IF(G2767=H2767,1,0)</f>
        <v>0</v>
      </c>
      <c r="L2767" s="2" t="str">
        <f aca="false">IF(AND(SUM(I2767:K2767)=1,H2767&lt;SUM(E2767:G2767)),1,"")</f>
        <v/>
      </c>
    </row>
    <row r="2768" customFormat="false" ht="15" hidden="false" customHeight="false" outlineLevel="0" collapsed="false">
      <c r="A2768" s="0" t="n">
        <v>16</v>
      </c>
      <c r="B2768" s="0" t="n">
        <v>22</v>
      </c>
      <c r="C2768" s="0" t="n">
        <v>64</v>
      </c>
      <c r="D2768" s="0" t="n">
        <v>31</v>
      </c>
      <c r="E2768" s="1" t="n">
        <f aca="false">SMALL(A2768:D2768,1)</f>
        <v>16</v>
      </c>
      <c r="F2768" s="1" t="n">
        <f aca="false">SMALL(A2768:D2768,2)</f>
        <v>22</v>
      </c>
      <c r="G2768" s="1" t="n">
        <f aca="false">SMALL(A2768:D2768,3)</f>
        <v>31</v>
      </c>
      <c r="H2768" s="1" t="n">
        <f aca="false">SMALL(A2768:D2768,4)</f>
        <v>64</v>
      </c>
      <c r="I2768" s="2" t="n">
        <f aca="false">IF(E2768=F2768,1,0)</f>
        <v>0</v>
      </c>
      <c r="J2768" s="2" t="n">
        <f aca="false">IF(F2768=G2768,1,0)</f>
        <v>0</v>
      </c>
      <c r="K2768" s="2" t="n">
        <f aca="false">IF(G2768=H2768,1,0)</f>
        <v>0</v>
      </c>
      <c r="L2768" s="2" t="str">
        <f aca="false">IF(AND(SUM(I2768:K2768)=1,H2768&lt;SUM(E2768:G2768)),1,"")</f>
        <v/>
      </c>
    </row>
    <row r="2769" customFormat="false" ht="15" hidden="false" customHeight="false" outlineLevel="0" collapsed="false">
      <c r="A2769" s="0" t="n">
        <v>77</v>
      </c>
      <c r="B2769" s="0" t="n">
        <v>35</v>
      </c>
      <c r="C2769" s="0" t="n">
        <v>76</v>
      </c>
      <c r="D2769" s="0" t="n">
        <v>1</v>
      </c>
      <c r="E2769" s="1" t="n">
        <f aca="false">SMALL(A2769:D2769,1)</f>
        <v>1</v>
      </c>
      <c r="F2769" s="1" t="n">
        <f aca="false">SMALL(A2769:D2769,2)</f>
        <v>35</v>
      </c>
      <c r="G2769" s="1" t="n">
        <f aca="false">SMALL(A2769:D2769,3)</f>
        <v>76</v>
      </c>
      <c r="H2769" s="1" t="n">
        <f aca="false">SMALL(A2769:D2769,4)</f>
        <v>77</v>
      </c>
      <c r="I2769" s="2" t="n">
        <f aca="false">IF(E2769=F2769,1,0)</f>
        <v>0</v>
      </c>
      <c r="J2769" s="2" t="n">
        <f aca="false">IF(F2769=G2769,1,0)</f>
        <v>0</v>
      </c>
      <c r="K2769" s="2" t="n">
        <f aca="false">IF(G2769=H2769,1,0)</f>
        <v>0</v>
      </c>
      <c r="L2769" s="2" t="str">
        <f aca="false">IF(AND(SUM(I2769:K2769)=1,H2769&lt;SUM(E2769:G2769)),1,"")</f>
        <v/>
      </c>
    </row>
    <row r="2770" customFormat="false" ht="15" hidden="false" customHeight="false" outlineLevel="0" collapsed="false">
      <c r="A2770" s="0" t="n">
        <v>98</v>
      </c>
      <c r="B2770" s="0" t="n">
        <v>47</v>
      </c>
      <c r="C2770" s="0" t="n">
        <v>3</v>
      </c>
      <c r="D2770" s="0" t="n">
        <v>3</v>
      </c>
      <c r="E2770" s="1" t="n">
        <f aca="false">SMALL(A2770:D2770,1)</f>
        <v>3</v>
      </c>
      <c r="F2770" s="1" t="n">
        <f aca="false">SMALL(A2770:D2770,2)</f>
        <v>3</v>
      </c>
      <c r="G2770" s="1" t="n">
        <f aca="false">SMALL(A2770:D2770,3)</f>
        <v>47</v>
      </c>
      <c r="H2770" s="1" t="n">
        <f aca="false">SMALL(A2770:D2770,4)</f>
        <v>98</v>
      </c>
      <c r="I2770" s="2" t="n">
        <f aca="false">IF(E2770=F2770,1,0)</f>
        <v>1</v>
      </c>
      <c r="J2770" s="2" t="n">
        <f aca="false">IF(F2770=G2770,1,0)</f>
        <v>0</v>
      </c>
      <c r="K2770" s="2" t="n">
        <f aca="false">IF(G2770=H2770,1,0)</f>
        <v>0</v>
      </c>
      <c r="L2770" s="2" t="str">
        <f aca="false">IF(AND(SUM(I2770:K2770)=1,H2770&lt;SUM(E2770:G2770)),1,"")</f>
        <v/>
      </c>
    </row>
    <row r="2771" customFormat="false" ht="15" hidden="false" customHeight="false" outlineLevel="0" collapsed="false">
      <c r="A2771" s="0" t="n">
        <v>49</v>
      </c>
      <c r="B2771" s="0" t="n">
        <v>88</v>
      </c>
      <c r="C2771" s="0" t="n">
        <v>28</v>
      </c>
      <c r="D2771" s="0" t="n">
        <v>49</v>
      </c>
      <c r="E2771" s="1" t="n">
        <f aca="false">SMALL(A2771:D2771,1)</f>
        <v>28</v>
      </c>
      <c r="F2771" s="1" t="n">
        <f aca="false">SMALL(A2771:D2771,2)</f>
        <v>49</v>
      </c>
      <c r="G2771" s="1" t="n">
        <f aca="false">SMALL(A2771:D2771,3)</f>
        <v>49</v>
      </c>
      <c r="H2771" s="1" t="n">
        <f aca="false">SMALL(A2771:D2771,4)</f>
        <v>88</v>
      </c>
      <c r="I2771" s="2" t="n">
        <f aca="false">IF(E2771=F2771,1,0)</f>
        <v>0</v>
      </c>
      <c r="J2771" s="2" t="n">
        <f aca="false">IF(F2771=G2771,1,0)</f>
        <v>1</v>
      </c>
      <c r="K2771" s="2" t="n">
        <f aca="false">IF(G2771=H2771,1,0)</f>
        <v>0</v>
      </c>
      <c r="L2771" s="2" t="n">
        <f aca="false">IF(AND(SUM(I2771:K2771)=1,H2771&lt;SUM(E2771:G2771)),1,"")</f>
        <v>1</v>
      </c>
    </row>
    <row r="2772" customFormat="false" ht="15" hidden="false" customHeight="false" outlineLevel="0" collapsed="false">
      <c r="A2772" s="0" t="n">
        <v>84</v>
      </c>
      <c r="B2772" s="0" t="n">
        <v>6</v>
      </c>
      <c r="C2772" s="0" t="n">
        <v>51</v>
      </c>
      <c r="D2772" s="0" t="n">
        <v>26</v>
      </c>
      <c r="E2772" s="1" t="n">
        <f aca="false">SMALL(A2772:D2772,1)</f>
        <v>6</v>
      </c>
      <c r="F2772" s="1" t="n">
        <f aca="false">SMALL(A2772:D2772,2)</f>
        <v>26</v>
      </c>
      <c r="G2772" s="1" t="n">
        <f aca="false">SMALL(A2772:D2772,3)</f>
        <v>51</v>
      </c>
      <c r="H2772" s="1" t="n">
        <f aca="false">SMALL(A2772:D2772,4)</f>
        <v>84</v>
      </c>
      <c r="I2772" s="2" t="n">
        <f aca="false">IF(E2772=F2772,1,0)</f>
        <v>0</v>
      </c>
      <c r="J2772" s="2" t="n">
        <f aca="false">IF(F2772=G2772,1,0)</f>
        <v>0</v>
      </c>
      <c r="K2772" s="2" t="n">
        <f aca="false">IF(G2772=H2772,1,0)</f>
        <v>0</v>
      </c>
      <c r="L2772" s="2" t="str">
        <f aca="false">IF(AND(SUM(I2772:K2772)=1,H2772&lt;SUM(E2772:G2772)),1,"")</f>
        <v/>
      </c>
    </row>
    <row r="2773" customFormat="false" ht="15" hidden="false" customHeight="false" outlineLevel="0" collapsed="false">
      <c r="A2773" s="0" t="n">
        <v>60</v>
      </c>
      <c r="B2773" s="0" t="n">
        <v>17</v>
      </c>
      <c r="C2773" s="0" t="n">
        <v>41</v>
      </c>
      <c r="D2773" s="0" t="n">
        <v>26</v>
      </c>
      <c r="E2773" s="1" t="n">
        <f aca="false">SMALL(A2773:D2773,1)</f>
        <v>17</v>
      </c>
      <c r="F2773" s="1" t="n">
        <f aca="false">SMALL(A2773:D2773,2)</f>
        <v>26</v>
      </c>
      <c r="G2773" s="1" t="n">
        <f aca="false">SMALL(A2773:D2773,3)</f>
        <v>41</v>
      </c>
      <c r="H2773" s="1" t="n">
        <f aca="false">SMALL(A2773:D2773,4)</f>
        <v>60</v>
      </c>
      <c r="I2773" s="2" t="n">
        <f aca="false">IF(E2773=F2773,1,0)</f>
        <v>0</v>
      </c>
      <c r="J2773" s="2" t="n">
        <f aca="false">IF(F2773=G2773,1,0)</f>
        <v>0</v>
      </c>
      <c r="K2773" s="2" t="n">
        <f aca="false">IF(G2773=H2773,1,0)</f>
        <v>0</v>
      </c>
      <c r="L2773" s="2" t="str">
        <f aca="false">IF(AND(SUM(I2773:K2773)=1,H2773&lt;SUM(E2773:G2773)),1,"")</f>
        <v/>
      </c>
    </row>
    <row r="2774" customFormat="false" ht="15" hidden="false" customHeight="false" outlineLevel="0" collapsed="false">
      <c r="A2774" s="0" t="n">
        <v>7</v>
      </c>
      <c r="B2774" s="0" t="n">
        <v>37</v>
      </c>
      <c r="C2774" s="0" t="n">
        <v>79</v>
      </c>
      <c r="D2774" s="0" t="n">
        <v>36</v>
      </c>
      <c r="E2774" s="1" t="n">
        <f aca="false">SMALL(A2774:D2774,1)</f>
        <v>7</v>
      </c>
      <c r="F2774" s="1" t="n">
        <f aca="false">SMALL(A2774:D2774,2)</f>
        <v>36</v>
      </c>
      <c r="G2774" s="1" t="n">
        <f aca="false">SMALL(A2774:D2774,3)</f>
        <v>37</v>
      </c>
      <c r="H2774" s="1" t="n">
        <f aca="false">SMALL(A2774:D2774,4)</f>
        <v>79</v>
      </c>
      <c r="I2774" s="2" t="n">
        <f aca="false">IF(E2774=F2774,1,0)</f>
        <v>0</v>
      </c>
      <c r="J2774" s="2" t="n">
        <f aca="false">IF(F2774=G2774,1,0)</f>
        <v>0</v>
      </c>
      <c r="K2774" s="2" t="n">
        <f aca="false">IF(G2774=H2774,1,0)</f>
        <v>0</v>
      </c>
      <c r="L2774" s="2" t="str">
        <f aca="false">IF(AND(SUM(I2774:K2774)=1,H2774&lt;SUM(E2774:G2774)),1,"")</f>
        <v/>
      </c>
    </row>
    <row r="2775" customFormat="false" ht="15" hidden="false" customHeight="false" outlineLevel="0" collapsed="false">
      <c r="A2775" s="0" t="n">
        <v>68</v>
      </c>
      <c r="B2775" s="0" t="n">
        <v>6</v>
      </c>
      <c r="C2775" s="0" t="n">
        <v>22</v>
      </c>
      <c r="D2775" s="0" t="n">
        <v>43</v>
      </c>
      <c r="E2775" s="1" t="n">
        <f aca="false">SMALL(A2775:D2775,1)</f>
        <v>6</v>
      </c>
      <c r="F2775" s="1" t="n">
        <f aca="false">SMALL(A2775:D2775,2)</f>
        <v>22</v>
      </c>
      <c r="G2775" s="1" t="n">
        <f aca="false">SMALL(A2775:D2775,3)</f>
        <v>43</v>
      </c>
      <c r="H2775" s="1" t="n">
        <f aca="false">SMALL(A2775:D2775,4)</f>
        <v>68</v>
      </c>
      <c r="I2775" s="2" t="n">
        <f aca="false">IF(E2775=F2775,1,0)</f>
        <v>0</v>
      </c>
      <c r="J2775" s="2" t="n">
        <f aca="false">IF(F2775=G2775,1,0)</f>
        <v>0</v>
      </c>
      <c r="K2775" s="2" t="n">
        <f aca="false">IF(G2775=H2775,1,0)</f>
        <v>0</v>
      </c>
      <c r="L2775" s="2" t="str">
        <f aca="false">IF(AND(SUM(I2775:K2775)=1,H2775&lt;SUM(E2775:G2775)),1,"")</f>
        <v/>
      </c>
    </row>
    <row r="2776" customFormat="false" ht="15" hidden="false" customHeight="false" outlineLevel="0" collapsed="false">
      <c r="A2776" s="0" t="n">
        <v>90</v>
      </c>
      <c r="B2776" s="0" t="n">
        <v>96</v>
      </c>
      <c r="C2776" s="0" t="n">
        <v>85</v>
      </c>
      <c r="D2776" s="0" t="n">
        <v>20</v>
      </c>
      <c r="E2776" s="1" t="n">
        <f aca="false">SMALL(A2776:D2776,1)</f>
        <v>20</v>
      </c>
      <c r="F2776" s="1" t="n">
        <f aca="false">SMALL(A2776:D2776,2)</f>
        <v>85</v>
      </c>
      <c r="G2776" s="1" t="n">
        <f aca="false">SMALL(A2776:D2776,3)</f>
        <v>90</v>
      </c>
      <c r="H2776" s="1" t="n">
        <f aca="false">SMALL(A2776:D2776,4)</f>
        <v>96</v>
      </c>
      <c r="I2776" s="2" t="n">
        <f aca="false">IF(E2776=F2776,1,0)</f>
        <v>0</v>
      </c>
      <c r="J2776" s="2" t="n">
        <f aca="false">IF(F2776=G2776,1,0)</f>
        <v>0</v>
      </c>
      <c r="K2776" s="2" t="n">
        <f aca="false">IF(G2776=H2776,1,0)</f>
        <v>0</v>
      </c>
      <c r="L2776" s="2" t="str">
        <f aca="false">IF(AND(SUM(I2776:K2776)=1,H2776&lt;SUM(E2776:G2776)),1,"")</f>
        <v/>
      </c>
    </row>
    <row r="2777" customFormat="false" ht="15" hidden="false" customHeight="false" outlineLevel="0" collapsed="false">
      <c r="A2777" s="0" t="n">
        <v>19</v>
      </c>
      <c r="B2777" s="0" t="n">
        <v>66</v>
      </c>
      <c r="C2777" s="0" t="n">
        <v>22</v>
      </c>
      <c r="D2777" s="0" t="n">
        <v>41</v>
      </c>
      <c r="E2777" s="1" t="n">
        <f aca="false">SMALL(A2777:D2777,1)</f>
        <v>19</v>
      </c>
      <c r="F2777" s="1" t="n">
        <f aca="false">SMALL(A2777:D2777,2)</f>
        <v>22</v>
      </c>
      <c r="G2777" s="1" t="n">
        <f aca="false">SMALL(A2777:D2777,3)</f>
        <v>41</v>
      </c>
      <c r="H2777" s="1" t="n">
        <f aca="false">SMALL(A2777:D2777,4)</f>
        <v>66</v>
      </c>
      <c r="I2777" s="2" t="n">
        <f aca="false">IF(E2777=F2777,1,0)</f>
        <v>0</v>
      </c>
      <c r="J2777" s="2" t="n">
        <f aca="false">IF(F2777=G2777,1,0)</f>
        <v>0</v>
      </c>
      <c r="K2777" s="2" t="n">
        <f aca="false">IF(G2777=H2777,1,0)</f>
        <v>0</v>
      </c>
      <c r="L2777" s="2" t="str">
        <f aca="false">IF(AND(SUM(I2777:K2777)=1,H2777&lt;SUM(E2777:G2777)),1,"")</f>
        <v/>
      </c>
    </row>
    <row r="2778" customFormat="false" ht="15" hidden="false" customHeight="false" outlineLevel="0" collapsed="false">
      <c r="A2778" s="0" t="n">
        <v>77</v>
      </c>
      <c r="B2778" s="0" t="n">
        <v>94</v>
      </c>
      <c r="C2778" s="0" t="n">
        <v>64</v>
      </c>
      <c r="D2778" s="0" t="n">
        <v>47</v>
      </c>
      <c r="E2778" s="1" t="n">
        <f aca="false">SMALL(A2778:D2778,1)</f>
        <v>47</v>
      </c>
      <c r="F2778" s="1" t="n">
        <f aca="false">SMALL(A2778:D2778,2)</f>
        <v>64</v>
      </c>
      <c r="G2778" s="1" t="n">
        <f aca="false">SMALL(A2778:D2778,3)</f>
        <v>77</v>
      </c>
      <c r="H2778" s="1" t="n">
        <f aca="false">SMALL(A2778:D2778,4)</f>
        <v>94</v>
      </c>
      <c r="I2778" s="2" t="n">
        <f aca="false">IF(E2778=F2778,1,0)</f>
        <v>0</v>
      </c>
      <c r="J2778" s="2" t="n">
        <f aca="false">IF(F2778=G2778,1,0)</f>
        <v>0</v>
      </c>
      <c r="K2778" s="2" t="n">
        <f aca="false">IF(G2778=H2778,1,0)</f>
        <v>0</v>
      </c>
      <c r="L2778" s="2" t="str">
        <f aca="false">IF(AND(SUM(I2778:K2778)=1,H2778&lt;SUM(E2778:G2778)),1,"")</f>
        <v/>
      </c>
    </row>
    <row r="2779" customFormat="false" ht="15" hidden="false" customHeight="false" outlineLevel="0" collapsed="false">
      <c r="A2779" s="0" t="n">
        <v>42</v>
      </c>
      <c r="B2779" s="0" t="n">
        <v>100</v>
      </c>
      <c r="C2779" s="0" t="n">
        <v>20</v>
      </c>
      <c r="D2779" s="0" t="n">
        <v>2</v>
      </c>
      <c r="E2779" s="1" t="n">
        <f aca="false">SMALL(A2779:D2779,1)</f>
        <v>2</v>
      </c>
      <c r="F2779" s="1" t="n">
        <f aca="false">SMALL(A2779:D2779,2)</f>
        <v>20</v>
      </c>
      <c r="G2779" s="1" t="n">
        <f aca="false">SMALL(A2779:D2779,3)</f>
        <v>42</v>
      </c>
      <c r="H2779" s="1" t="n">
        <f aca="false">SMALL(A2779:D2779,4)</f>
        <v>100</v>
      </c>
      <c r="I2779" s="2" t="n">
        <f aca="false">IF(E2779=F2779,1,0)</f>
        <v>0</v>
      </c>
      <c r="J2779" s="2" t="n">
        <f aca="false">IF(F2779=G2779,1,0)</f>
        <v>0</v>
      </c>
      <c r="K2779" s="2" t="n">
        <f aca="false">IF(G2779=H2779,1,0)</f>
        <v>0</v>
      </c>
      <c r="L2779" s="2" t="str">
        <f aca="false">IF(AND(SUM(I2779:K2779)=1,H2779&lt;SUM(E2779:G2779)),1,"")</f>
        <v/>
      </c>
    </row>
    <row r="2780" customFormat="false" ht="15" hidden="false" customHeight="false" outlineLevel="0" collapsed="false">
      <c r="A2780" s="0" t="n">
        <v>72</v>
      </c>
      <c r="B2780" s="0" t="n">
        <v>77</v>
      </c>
      <c r="C2780" s="0" t="n">
        <v>13</v>
      </c>
      <c r="D2780" s="0" t="n">
        <v>36</v>
      </c>
      <c r="E2780" s="1" t="n">
        <f aca="false">SMALL(A2780:D2780,1)</f>
        <v>13</v>
      </c>
      <c r="F2780" s="1" t="n">
        <f aca="false">SMALL(A2780:D2780,2)</f>
        <v>36</v>
      </c>
      <c r="G2780" s="1" t="n">
        <f aca="false">SMALL(A2780:D2780,3)</f>
        <v>72</v>
      </c>
      <c r="H2780" s="1" t="n">
        <f aca="false">SMALL(A2780:D2780,4)</f>
        <v>77</v>
      </c>
      <c r="I2780" s="2" t="n">
        <f aca="false">IF(E2780=F2780,1,0)</f>
        <v>0</v>
      </c>
      <c r="J2780" s="2" t="n">
        <f aca="false">IF(F2780=G2780,1,0)</f>
        <v>0</v>
      </c>
      <c r="K2780" s="2" t="n">
        <f aca="false">IF(G2780=H2780,1,0)</f>
        <v>0</v>
      </c>
      <c r="L2780" s="2" t="str">
        <f aca="false">IF(AND(SUM(I2780:K2780)=1,H2780&lt;SUM(E2780:G2780)),1,"")</f>
        <v/>
      </c>
    </row>
    <row r="2781" customFormat="false" ht="15" hidden="false" customHeight="false" outlineLevel="0" collapsed="false">
      <c r="A2781" s="0" t="n">
        <v>80</v>
      </c>
      <c r="B2781" s="0" t="n">
        <v>98</v>
      </c>
      <c r="C2781" s="0" t="n">
        <v>98</v>
      </c>
      <c r="D2781" s="0" t="n">
        <v>50</v>
      </c>
      <c r="E2781" s="1" t="n">
        <f aca="false">SMALL(A2781:D2781,1)</f>
        <v>50</v>
      </c>
      <c r="F2781" s="1" t="n">
        <f aca="false">SMALL(A2781:D2781,2)</f>
        <v>80</v>
      </c>
      <c r="G2781" s="1" t="n">
        <f aca="false">SMALL(A2781:D2781,3)</f>
        <v>98</v>
      </c>
      <c r="H2781" s="1" t="n">
        <f aca="false">SMALL(A2781:D2781,4)</f>
        <v>98</v>
      </c>
      <c r="I2781" s="2" t="n">
        <f aca="false">IF(E2781=F2781,1,0)</f>
        <v>0</v>
      </c>
      <c r="J2781" s="2" t="n">
        <f aca="false">IF(F2781=G2781,1,0)</f>
        <v>0</v>
      </c>
      <c r="K2781" s="2" t="n">
        <f aca="false">IF(G2781=H2781,1,0)</f>
        <v>1</v>
      </c>
      <c r="L2781" s="2" t="n">
        <f aca="false">IF(AND(SUM(I2781:K2781)=1,H2781&lt;SUM(E2781:G2781)),1,"")</f>
        <v>1</v>
      </c>
    </row>
    <row r="2782" customFormat="false" ht="15" hidden="false" customHeight="false" outlineLevel="0" collapsed="false">
      <c r="A2782" s="0" t="n">
        <v>89</v>
      </c>
      <c r="B2782" s="0" t="n">
        <v>1</v>
      </c>
      <c r="C2782" s="0" t="n">
        <v>32</v>
      </c>
      <c r="D2782" s="0" t="n">
        <v>50</v>
      </c>
      <c r="E2782" s="1" t="n">
        <f aca="false">SMALL(A2782:D2782,1)</f>
        <v>1</v>
      </c>
      <c r="F2782" s="1" t="n">
        <f aca="false">SMALL(A2782:D2782,2)</f>
        <v>32</v>
      </c>
      <c r="G2782" s="1" t="n">
        <f aca="false">SMALL(A2782:D2782,3)</f>
        <v>50</v>
      </c>
      <c r="H2782" s="1" t="n">
        <f aca="false">SMALL(A2782:D2782,4)</f>
        <v>89</v>
      </c>
      <c r="I2782" s="2" t="n">
        <f aca="false">IF(E2782=F2782,1,0)</f>
        <v>0</v>
      </c>
      <c r="J2782" s="2" t="n">
        <f aca="false">IF(F2782=G2782,1,0)</f>
        <v>0</v>
      </c>
      <c r="K2782" s="2" t="n">
        <f aca="false">IF(G2782=H2782,1,0)</f>
        <v>0</v>
      </c>
      <c r="L2782" s="2" t="str">
        <f aca="false">IF(AND(SUM(I2782:K2782)=1,H2782&lt;SUM(E2782:G2782)),1,"")</f>
        <v/>
      </c>
    </row>
    <row r="2783" customFormat="false" ht="15" hidden="false" customHeight="false" outlineLevel="0" collapsed="false">
      <c r="A2783" s="0" t="n">
        <v>91</v>
      </c>
      <c r="B2783" s="0" t="n">
        <v>97</v>
      </c>
      <c r="C2783" s="0" t="n">
        <v>15</v>
      </c>
      <c r="D2783" s="0" t="n">
        <v>50</v>
      </c>
      <c r="E2783" s="1" t="n">
        <f aca="false">SMALL(A2783:D2783,1)</f>
        <v>15</v>
      </c>
      <c r="F2783" s="1" t="n">
        <f aca="false">SMALL(A2783:D2783,2)</f>
        <v>50</v>
      </c>
      <c r="G2783" s="1" t="n">
        <f aca="false">SMALL(A2783:D2783,3)</f>
        <v>91</v>
      </c>
      <c r="H2783" s="1" t="n">
        <f aca="false">SMALL(A2783:D2783,4)</f>
        <v>97</v>
      </c>
      <c r="I2783" s="2" t="n">
        <f aca="false">IF(E2783=F2783,1,0)</f>
        <v>0</v>
      </c>
      <c r="J2783" s="2" t="n">
        <f aca="false">IF(F2783=G2783,1,0)</f>
        <v>0</v>
      </c>
      <c r="K2783" s="2" t="n">
        <f aca="false">IF(G2783=H2783,1,0)</f>
        <v>0</v>
      </c>
      <c r="L2783" s="2" t="str">
        <f aca="false">IF(AND(SUM(I2783:K2783)=1,H2783&lt;SUM(E2783:G2783)),1,"")</f>
        <v/>
      </c>
    </row>
    <row r="2784" customFormat="false" ht="15" hidden="false" customHeight="false" outlineLevel="0" collapsed="false">
      <c r="A2784" s="0" t="n">
        <v>48</v>
      </c>
      <c r="B2784" s="0" t="n">
        <v>94</v>
      </c>
      <c r="C2784" s="0" t="n">
        <v>98</v>
      </c>
      <c r="D2784" s="0" t="n">
        <v>18</v>
      </c>
      <c r="E2784" s="1" t="n">
        <f aca="false">SMALL(A2784:D2784,1)</f>
        <v>18</v>
      </c>
      <c r="F2784" s="1" t="n">
        <f aca="false">SMALL(A2784:D2784,2)</f>
        <v>48</v>
      </c>
      <c r="G2784" s="1" t="n">
        <f aca="false">SMALL(A2784:D2784,3)</f>
        <v>94</v>
      </c>
      <c r="H2784" s="1" t="n">
        <f aca="false">SMALL(A2784:D2784,4)</f>
        <v>98</v>
      </c>
      <c r="I2784" s="2" t="n">
        <f aca="false">IF(E2784=F2784,1,0)</f>
        <v>0</v>
      </c>
      <c r="J2784" s="2" t="n">
        <f aca="false">IF(F2784=G2784,1,0)</f>
        <v>0</v>
      </c>
      <c r="K2784" s="2" t="n">
        <f aca="false">IF(G2784=H2784,1,0)</f>
        <v>0</v>
      </c>
      <c r="L2784" s="2" t="str">
        <f aca="false">IF(AND(SUM(I2784:K2784)=1,H2784&lt;SUM(E2784:G2784)),1,"")</f>
        <v/>
      </c>
    </row>
    <row r="2785" customFormat="false" ht="15" hidden="false" customHeight="false" outlineLevel="0" collapsed="false">
      <c r="A2785" s="0" t="n">
        <v>60</v>
      </c>
      <c r="B2785" s="0" t="n">
        <v>8</v>
      </c>
      <c r="C2785" s="0" t="n">
        <v>21</v>
      </c>
      <c r="D2785" s="0" t="n">
        <v>24</v>
      </c>
      <c r="E2785" s="1" t="n">
        <f aca="false">SMALL(A2785:D2785,1)</f>
        <v>8</v>
      </c>
      <c r="F2785" s="1" t="n">
        <f aca="false">SMALL(A2785:D2785,2)</f>
        <v>21</v>
      </c>
      <c r="G2785" s="1" t="n">
        <f aca="false">SMALL(A2785:D2785,3)</f>
        <v>24</v>
      </c>
      <c r="H2785" s="1" t="n">
        <f aca="false">SMALL(A2785:D2785,4)</f>
        <v>60</v>
      </c>
      <c r="I2785" s="2" t="n">
        <f aca="false">IF(E2785=F2785,1,0)</f>
        <v>0</v>
      </c>
      <c r="J2785" s="2" t="n">
        <f aca="false">IF(F2785=G2785,1,0)</f>
        <v>0</v>
      </c>
      <c r="K2785" s="2" t="n">
        <f aca="false">IF(G2785=H2785,1,0)</f>
        <v>0</v>
      </c>
      <c r="L2785" s="2" t="str">
        <f aca="false">IF(AND(SUM(I2785:K2785)=1,H2785&lt;SUM(E2785:G2785)),1,"")</f>
        <v/>
      </c>
    </row>
    <row r="2786" customFormat="false" ht="15" hidden="false" customHeight="false" outlineLevel="0" collapsed="false">
      <c r="A2786" s="0" t="n">
        <v>68</v>
      </c>
      <c r="B2786" s="0" t="n">
        <v>24</v>
      </c>
      <c r="C2786" s="0" t="n">
        <v>35</v>
      </c>
      <c r="D2786" s="0" t="n">
        <v>4</v>
      </c>
      <c r="E2786" s="1" t="n">
        <f aca="false">SMALL(A2786:D2786,1)</f>
        <v>4</v>
      </c>
      <c r="F2786" s="1" t="n">
        <f aca="false">SMALL(A2786:D2786,2)</f>
        <v>24</v>
      </c>
      <c r="G2786" s="1" t="n">
        <f aca="false">SMALL(A2786:D2786,3)</f>
        <v>35</v>
      </c>
      <c r="H2786" s="1" t="n">
        <f aca="false">SMALL(A2786:D2786,4)</f>
        <v>68</v>
      </c>
      <c r="I2786" s="2" t="n">
        <f aca="false">IF(E2786=F2786,1,0)</f>
        <v>0</v>
      </c>
      <c r="J2786" s="2" t="n">
        <f aca="false">IF(F2786=G2786,1,0)</f>
        <v>0</v>
      </c>
      <c r="K2786" s="2" t="n">
        <f aca="false">IF(G2786=H2786,1,0)</f>
        <v>0</v>
      </c>
      <c r="L2786" s="2" t="str">
        <f aca="false">IF(AND(SUM(I2786:K2786)=1,H2786&lt;SUM(E2786:G2786)),1,"")</f>
        <v/>
      </c>
    </row>
    <row r="2787" customFormat="false" ht="15" hidden="false" customHeight="false" outlineLevel="0" collapsed="false">
      <c r="A2787" s="0" t="n">
        <v>7</v>
      </c>
      <c r="B2787" s="0" t="n">
        <v>76</v>
      </c>
      <c r="C2787" s="0" t="n">
        <v>43</v>
      </c>
      <c r="D2787" s="0" t="n">
        <v>41</v>
      </c>
      <c r="E2787" s="1" t="n">
        <f aca="false">SMALL(A2787:D2787,1)</f>
        <v>7</v>
      </c>
      <c r="F2787" s="1" t="n">
        <f aca="false">SMALL(A2787:D2787,2)</f>
        <v>41</v>
      </c>
      <c r="G2787" s="1" t="n">
        <f aca="false">SMALL(A2787:D2787,3)</f>
        <v>43</v>
      </c>
      <c r="H2787" s="1" t="n">
        <f aca="false">SMALL(A2787:D2787,4)</f>
        <v>76</v>
      </c>
      <c r="I2787" s="2" t="n">
        <f aca="false">IF(E2787=F2787,1,0)</f>
        <v>0</v>
      </c>
      <c r="J2787" s="2" t="n">
        <f aca="false">IF(F2787=G2787,1,0)</f>
        <v>0</v>
      </c>
      <c r="K2787" s="2" t="n">
        <f aca="false">IF(G2787=H2787,1,0)</f>
        <v>0</v>
      </c>
      <c r="L2787" s="2" t="str">
        <f aca="false">IF(AND(SUM(I2787:K2787)=1,H2787&lt;SUM(E2787:G2787)),1,"")</f>
        <v/>
      </c>
    </row>
    <row r="2788" customFormat="false" ht="15" hidden="false" customHeight="false" outlineLevel="0" collapsed="false">
      <c r="A2788" s="0" t="n">
        <v>70</v>
      </c>
      <c r="B2788" s="0" t="n">
        <v>19</v>
      </c>
      <c r="C2788" s="0" t="n">
        <v>37</v>
      </c>
      <c r="D2788" s="0" t="n">
        <v>40</v>
      </c>
      <c r="E2788" s="1" t="n">
        <f aca="false">SMALL(A2788:D2788,1)</f>
        <v>19</v>
      </c>
      <c r="F2788" s="1" t="n">
        <f aca="false">SMALL(A2788:D2788,2)</f>
        <v>37</v>
      </c>
      <c r="G2788" s="1" t="n">
        <f aca="false">SMALL(A2788:D2788,3)</f>
        <v>40</v>
      </c>
      <c r="H2788" s="1" t="n">
        <f aca="false">SMALL(A2788:D2788,4)</f>
        <v>70</v>
      </c>
      <c r="I2788" s="2" t="n">
        <f aca="false">IF(E2788=F2788,1,0)</f>
        <v>0</v>
      </c>
      <c r="J2788" s="2" t="n">
        <f aca="false">IF(F2788=G2788,1,0)</f>
        <v>0</v>
      </c>
      <c r="K2788" s="2" t="n">
        <f aca="false">IF(G2788=H2788,1,0)</f>
        <v>0</v>
      </c>
      <c r="L2788" s="2" t="str">
        <f aca="false">IF(AND(SUM(I2788:K2788)=1,H2788&lt;SUM(E2788:G2788)),1,"")</f>
        <v/>
      </c>
    </row>
    <row r="2789" customFormat="false" ht="15" hidden="false" customHeight="false" outlineLevel="0" collapsed="false">
      <c r="A2789" s="0" t="n">
        <v>56</v>
      </c>
      <c r="B2789" s="0" t="n">
        <v>93</v>
      </c>
      <c r="C2789" s="0" t="n">
        <v>90</v>
      </c>
      <c r="D2789" s="0" t="n">
        <v>7</v>
      </c>
      <c r="E2789" s="1" t="n">
        <f aca="false">SMALL(A2789:D2789,1)</f>
        <v>7</v>
      </c>
      <c r="F2789" s="1" t="n">
        <f aca="false">SMALL(A2789:D2789,2)</f>
        <v>56</v>
      </c>
      <c r="G2789" s="1" t="n">
        <f aca="false">SMALL(A2789:D2789,3)</f>
        <v>90</v>
      </c>
      <c r="H2789" s="1" t="n">
        <f aca="false">SMALL(A2789:D2789,4)</f>
        <v>93</v>
      </c>
      <c r="I2789" s="2" t="n">
        <f aca="false">IF(E2789=F2789,1,0)</f>
        <v>0</v>
      </c>
      <c r="J2789" s="2" t="n">
        <f aca="false">IF(F2789=G2789,1,0)</f>
        <v>0</v>
      </c>
      <c r="K2789" s="2" t="n">
        <f aca="false">IF(G2789=H2789,1,0)</f>
        <v>0</v>
      </c>
      <c r="L2789" s="2" t="str">
        <f aca="false">IF(AND(SUM(I2789:K2789)=1,H2789&lt;SUM(E2789:G2789)),1,"")</f>
        <v/>
      </c>
    </row>
    <row r="2790" customFormat="false" ht="15" hidden="false" customHeight="false" outlineLevel="0" collapsed="false">
      <c r="A2790" s="0" t="n">
        <v>99</v>
      </c>
      <c r="B2790" s="0" t="n">
        <v>98</v>
      </c>
      <c r="C2790" s="0" t="n">
        <v>20</v>
      </c>
      <c r="D2790" s="0" t="n">
        <v>21</v>
      </c>
      <c r="E2790" s="1" t="n">
        <f aca="false">SMALL(A2790:D2790,1)</f>
        <v>20</v>
      </c>
      <c r="F2790" s="1" t="n">
        <f aca="false">SMALL(A2790:D2790,2)</f>
        <v>21</v>
      </c>
      <c r="G2790" s="1" t="n">
        <f aca="false">SMALL(A2790:D2790,3)</f>
        <v>98</v>
      </c>
      <c r="H2790" s="1" t="n">
        <f aca="false">SMALL(A2790:D2790,4)</f>
        <v>99</v>
      </c>
      <c r="I2790" s="2" t="n">
        <f aca="false">IF(E2790=F2790,1,0)</f>
        <v>0</v>
      </c>
      <c r="J2790" s="2" t="n">
        <f aca="false">IF(F2790=G2790,1,0)</f>
        <v>0</v>
      </c>
      <c r="K2790" s="2" t="n">
        <f aca="false">IF(G2790=H2790,1,0)</f>
        <v>0</v>
      </c>
      <c r="L2790" s="2" t="str">
        <f aca="false">IF(AND(SUM(I2790:K2790)=1,H2790&lt;SUM(E2790:G2790)),1,"")</f>
        <v/>
      </c>
    </row>
    <row r="2791" customFormat="false" ht="15" hidden="false" customHeight="false" outlineLevel="0" collapsed="false">
      <c r="A2791" s="0" t="n">
        <v>87</v>
      </c>
      <c r="B2791" s="0" t="n">
        <v>74</v>
      </c>
      <c r="C2791" s="0" t="n">
        <v>79</v>
      </c>
      <c r="D2791" s="0" t="n">
        <v>4</v>
      </c>
      <c r="E2791" s="1" t="n">
        <f aca="false">SMALL(A2791:D2791,1)</f>
        <v>4</v>
      </c>
      <c r="F2791" s="1" t="n">
        <f aca="false">SMALL(A2791:D2791,2)</f>
        <v>74</v>
      </c>
      <c r="G2791" s="1" t="n">
        <f aca="false">SMALL(A2791:D2791,3)</f>
        <v>79</v>
      </c>
      <c r="H2791" s="1" t="n">
        <f aca="false">SMALL(A2791:D2791,4)</f>
        <v>87</v>
      </c>
      <c r="I2791" s="2" t="n">
        <f aca="false">IF(E2791=F2791,1,0)</f>
        <v>0</v>
      </c>
      <c r="J2791" s="2" t="n">
        <f aca="false">IF(F2791=G2791,1,0)</f>
        <v>0</v>
      </c>
      <c r="K2791" s="2" t="n">
        <f aca="false">IF(G2791=H2791,1,0)</f>
        <v>0</v>
      </c>
      <c r="L2791" s="2" t="str">
        <f aca="false">IF(AND(SUM(I2791:K2791)=1,H2791&lt;SUM(E2791:G2791)),1,"")</f>
        <v/>
      </c>
    </row>
    <row r="2792" customFormat="false" ht="15" hidden="false" customHeight="false" outlineLevel="0" collapsed="false">
      <c r="A2792" s="0" t="n">
        <v>36</v>
      </c>
      <c r="B2792" s="0" t="n">
        <v>85</v>
      </c>
      <c r="C2792" s="0" t="n">
        <v>13</v>
      </c>
      <c r="D2792" s="0" t="n">
        <v>19</v>
      </c>
      <c r="E2792" s="1" t="n">
        <f aca="false">SMALL(A2792:D2792,1)</f>
        <v>13</v>
      </c>
      <c r="F2792" s="1" t="n">
        <f aca="false">SMALL(A2792:D2792,2)</f>
        <v>19</v>
      </c>
      <c r="G2792" s="1" t="n">
        <f aca="false">SMALL(A2792:D2792,3)</f>
        <v>36</v>
      </c>
      <c r="H2792" s="1" t="n">
        <f aca="false">SMALL(A2792:D2792,4)</f>
        <v>85</v>
      </c>
      <c r="I2792" s="2" t="n">
        <f aca="false">IF(E2792=F2792,1,0)</f>
        <v>0</v>
      </c>
      <c r="J2792" s="2" t="n">
        <f aca="false">IF(F2792=G2792,1,0)</f>
        <v>0</v>
      </c>
      <c r="K2792" s="2" t="n">
        <f aca="false">IF(G2792=H2792,1,0)</f>
        <v>0</v>
      </c>
      <c r="L2792" s="2" t="str">
        <f aca="false">IF(AND(SUM(I2792:K2792)=1,H2792&lt;SUM(E2792:G2792)),1,"")</f>
        <v/>
      </c>
    </row>
    <row r="2793" customFormat="false" ht="15" hidden="false" customHeight="false" outlineLevel="0" collapsed="false">
      <c r="A2793" s="0" t="n">
        <v>22</v>
      </c>
      <c r="B2793" s="0" t="n">
        <v>38</v>
      </c>
      <c r="C2793" s="0" t="n">
        <v>29</v>
      </c>
      <c r="D2793" s="0" t="n">
        <v>48</v>
      </c>
      <c r="E2793" s="1" t="n">
        <f aca="false">SMALL(A2793:D2793,1)</f>
        <v>22</v>
      </c>
      <c r="F2793" s="1" t="n">
        <f aca="false">SMALL(A2793:D2793,2)</f>
        <v>29</v>
      </c>
      <c r="G2793" s="1" t="n">
        <f aca="false">SMALL(A2793:D2793,3)</f>
        <v>38</v>
      </c>
      <c r="H2793" s="1" t="n">
        <f aca="false">SMALL(A2793:D2793,4)</f>
        <v>48</v>
      </c>
      <c r="I2793" s="2" t="n">
        <f aca="false">IF(E2793=F2793,1,0)</f>
        <v>0</v>
      </c>
      <c r="J2793" s="2" t="n">
        <f aca="false">IF(F2793=G2793,1,0)</f>
        <v>0</v>
      </c>
      <c r="K2793" s="2" t="n">
        <f aca="false">IF(G2793=H2793,1,0)</f>
        <v>0</v>
      </c>
      <c r="L2793" s="2" t="str">
        <f aca="false">IF(AND(SUM(I2793:K2793)=1,H2793&lt;SUM(E2793:G2793)),1,"")</f>
        <v/>
      </c>
    </row>
    <row r="2794" customFormat="false" ht="15" hidden="false" customHeight="false" outlineLevel="0" collapsed="false">
      <c r="A2794" s="0" t="n">
        <v>98</v>
      </c>
      <c r="B2794" s="0" t="n">
        <v>78</v>
      </c>
      <c r="C2794" s="0" t="n">
        <v>62</v>
      </c>
      <c r="D2794" s="0" t="n">
        <v>10</v>
      </c>
      <c r="E2794" s="1" t="n">
        <f aca="false">SMALL(A2794:D2794,1)</f>
        <v>10</v>
      </c>
      <c r="F2794" s="1" t="n">
        <f aca="false">SMALL(A2794:D2794,2)</f>
        <v>62</v>
      </c>
      <c r="G2794" s="1" t="n">
        <f aca="false">SMALL(A2794:D2794,3)</f>
        <v>78</v>
      </c>
      <c r="H2794" s="1" t="n">
        <f aca="false">SMALL(A2794:D2794,4)</f>
        <v>98</v>
      </c>
      <c r="I2794" s="2" t="n">
        <f aca="false">IF(E2794=F2794,1,0)</f>
        <v>0</v>
      </c>
      <c r="J2794" s="2" t="n">
        <f aca="false">IF(F2794=G2794,1,0)</f>
        <v>0</v>
      </c>
      <c r="K2794" s="2" t="n">
        <f aca="false">IF(G2794=H2794,1,0)</f>
        <v>0</v>
      </c>
      <c r="L2794" s="2" t="str">
        <f aca="false">IF(AND(SUM(I2794:K2794)=1,H2794&lt;SUM(E2794:G2794)),1,"")</f>
        <v/>
      </c>
    </row>
    <row r="2795" customFormat="false" ht="15" hidden="false" customHeight="false" outlineLevel="0" collapsed="false">
      <c r="A2795" s="0" t="n">
        <v>30</v>
      </c>
      <c r="B2795" s="0" t="n">
        <v>25</v>
      </c>
      <c r="C2795" s="0" t="n">
        <v>8</v>
      </c>
      <c r="D2795" s="0" t="n">
        <v>19</v>
      </c>
      <c r="E2795" s="1" t="n">
        <f aca="false">SMALL(A2795:D2795,1)</f>
        <v>8</v>
      </c>
      <c r="F2795" s="1" t="n">
        <f aca="false">SMALL(A2795:D2795,2)</f>
        <v>19</v>
      </c>
      <c r="G2795" s="1" t="n">
        <f aca="false">SMALL(A2795:D2795,3)</f>
        <v>25</v>
      </c>
      <c r="H2795" s="1" t="n">
        <f aca="false">SMALL(A2795:D2795,4)</f>
        <v>30</v>
      </c>
      <c r="I2795" s="2" t="n">
        <f aca="false">IF(E2795=F2795,1,0)</f>
        <v>0</v>
      </c>
      <c r="J2795" s="2" t="n">
        <f aca="false">IF(F2795=G2795,1,0)</f>
        <v>0</v>
      </c>
      <c r="K2795" s="2" t="n">
        <f aca="false">IF(G2795=H2795,1,0)</f>
        <v>0</v>
      </c>
      <c r="L2795" s="2" t="str">
        <f aca="false">IF(AND(SUM(I2795:K2795)=1,H2795&lt;SUM(E2795:G2795)),1,"")</f>
        <v/>
      </c>
    </row>
    <row r="2796" customFormat="false" ht="15" hidden="false" customHeight="false" outlineLevel="0" collapsed="false">
      <c r="A2796" s="0" t="n">
        <v>29</v>
      </c>
      <c r="B2796" s="0" t="n">
        <v>65</v>
      </c>
      <c r="C2796" s="0" t="n">
        <v>35</v>
      </c>
      <c r="D2796" s="0" t="n">
        <v>31</v>
      </c>
      <c r="E2796" s="1" t="n">
        <f aca="false">SMALL(A2796:D2796,1)</f>
        <v>29</v>
      </c>
      <c r="F2796" s="1" t="n">
        <f aca="false">SMALL(A2796:D2796,2)</f>
        <v>31</v>
      </c>
      <c r="G2796" s="1" t="n">
        <f aca="false">SMALL(A2796:D2796,3)</f>
        <v>35</v>
      </c>
      <c r="H2796" s="1" t="n">
        <f aca="false">SMALL(A2796:D2796,4)</f>
        <v>65</v>
      </c>
      <c r="I2796" s="2" t="n">
        <f aca="false">IF(E2796=F2796,1,0)</f>
        <v>0</v>
      </c>
      <c r="J2796" s="2" t="n">
        <f aca="false">IF(F2796=G2796,1,0)</f>
        <v>0</v>
      </c>
      <c r="K2796" s="2" t="n">
        <f aca="false">IF(G2796=H2796,1,0)</f>
        <v>0</v>
      </c>
      <c r="L2796" s="2" t="str">
        <f aca="false">IF(AND(SUM(I2796:K2796)=1,H2796&lt;SUM(E2796:G2796)),1,"")</f>
        <v/>
      </c>
    </row>
    <row r="2797" customFormat="false" ht="15" hidden="false" customHeight="false" outlineLevel="0" collapsed="false">
      <c r="A2797" s="0" t="n">
        <v>25</v>
      </c>
      <c r="B2797" s="0" t="n">
        <v>10</v>
      </c>
      <c r="C2797" s="0" t="n">
        <v>57</v>
      </c>
      <c r="D2797" s="0" t="n">
        <v>38</v>
      </c>
      <c r="E2797" s="1" t="n">
        <f aca="false">SMALL(A2797:D2797,1)</f>
        <v>10</v>
      </c>
      <c r="F2797" s="1" t="n">
        <f aca="false">SMALL(A2797:D2797,2)</f>
        <v>25</v>
      </c>
      <c r="G2797" s="1" t="n">
        <f aca="false">SMALL(A2797:D2797,3)</f>
        <v>38</v>
      </c>
      <c r="H2797" s="1" t="n">
        <f aca="false">SMALL(A2797:D2797,4)</f>
        <v>57</v>
      </c>
      <c r="I2797" s="2" t="n">
        <f aca="false">IF(E2797=F2797,1,0)</f>
        <v>0</v>
      </c>
      <c r="J2797" s="2" t="n">
        <f aca="false">IF(F2797=G2797,1,0)</f>
        <v>0</v>
      </c>
      <c r="K2797" s="2" t="n">
        <f aca="false">IF(G2797=H2797,1,0)</f>
        <v>0</v>
      </c>
      <c r="L2797" s="2" t="str">
        <f aca="false">IF(AND(SUM(I2797:K2797)=1,H2797&lt;SUM(E2797:G2797)),1,"")</f>
        <v/>
      </c>
    </row>
    <row r="2798" customFormat="false" ht="15" hidden="false" customHeight="false" outlineLevel="0" collapsed="false">
      <c r="A2798" s="0" t="n">
        <v>16</v>
      </c>
      <c r="B2798" s="0" t="n">
        <v>78</v>
      </c>
      <c r="C2798" s="0" t="n">
        <v>45</v>
      </c>
      <c r="D2798" s="0" t="n">
        <v>49</v>
      </c>
      <c r="E2798" s="1" t="n">
        <f aca="false">SMALL(A2798:D2798,1)</f>
        <v>16</v>
      </c>
      <c r="F2798" s="1" t="n">
        <f aca="false">SMALL(A2798:D2798,2)</f>
        <v>45</v>
      </c>
      <c r="G2798" s="1" t="n">
        <f aca="false">SMALL(A2798:D2798,3)</f>
        <v>49</v>
      </c>
      <c r="H2798" s="1" t="n">
        <f aca="false">SMALL(A2798:D2798,4)</f>
        <v>78</v>
      </c>
      <c r="I2798" s="2" t="n">
        <f aca="false">IF(E2798=F2798,1,0)</f>
        <v>0</v>
      </c>
      <c r="J2798" s="2" t="n">
        <f aca="false">IF(F2798=G2798,1,0)</f>
        <v>0</v>
      </c>
      <c r="K2798" s="2" t="n">
        <f aca="false">IF(G2798=H2798,1,0)</f>
        <v>0</v>
      </c>
      <c r="L2798" s="2" t="str">
        <f aca="false">IF(AND(SUM(I2798:K2798)=1,H2798&lt;SUM(E2798:G2798)),1,"")</f>
        <v/>
      </c>
    </row>
    <row r="2799" customFormat="false" ht="15" hidden="false" customHeight="false" outlineLevel="0" collapsed="false">
      <c r="A2799" s="0" t="n">
        <v>19</v>
      </c>
      <c r="B2799" s="0" t="n">
        <v>57</v>
      </c>
      <c r="C2799" s="0" t="n">
        <v>53</v>
      </c>
      <c r="D2799" s="0" t="n">
        <v>15</v>
      </c>
      <c r="E2799" s="1" t="n">
        <f aca="false">SMALL(A2799:D2799,1)</f>
        <v>15</v>
      </c>
      <c r="F2799" s="1" t="n">
        <f aca="false">SMALL(A2799:D2799,2)</f>
        <v>19</v>
      </c>
      <c r="G2799" s="1" t="n">
        <f aca="false">SMALL(A2799:D2799,3)</f>
        <v>53</v>
      </c>
      <c r="H2799" s="1" t="n">
        <f aca="false">SMALL(A2799:D2799,4)</f>
        <v>57</v>
      </c>
      <c r="I2799" s="2" t="n">
        <f aca="false">IF(E2799=F2799,1,0)</f>
        <v>0</v>
      </c>
      <c r="J2799" s="2" t="n">
        <f aca="false">IF(F2799=G2799,1,0)</f>
        <v>0</v>
      </c>
      <c r="K2799" s="2" t="n">
        <f aca="false">IF(G2799=H2799,1,0)</f>
        <v>0</v>
      </c>
      <c r="L2799" s="2" t="str">
        <f aca="false">IF(AND(SUM(I2799:K2799)=1,H2799&lt;SUM(E2799:G2799)),1,"")</f>
        <v/>
      </c>
    </row>
    <row r="2800" customFormat="false" ht="15" hidden="false" customHeight="false" outlineLevel="0" collapsed="false">
      <c r="A2800" s="0" t="n">
        <v>93</v>
      </c>
      <c r="B2800" s="0" t="n">
        <v>97</v>
      </c>
      <c r="C2800" s="0" t="n">
        <v>80</v>
      </c>
      <c r="D2800" s="0" t="n">
        <v>44</v>
      </c>
      <c r="E2800" s="1" t="n">
        <f aca="false">SMALL(A2800:D2800,1)</f>
        <v>44</v>
      </c>
      <c r="F2800" s="1" t="n">
        <f aca="false">SMALL(A2800:D2800,2)</f>
        <v>80</v>
      </c>
      <c r="G2800" s="1" t="n">
        <f aca="false">SMALL(A2800:D2800,3)</f>
        <v>93</v>
      </c>
      <c r="H2800" s="1" t="n">
        <f aca="false">SMALL(A2800:D2800,4)</f>
        <v>97</v>
      </c>
      <c r="I2800" s="2" t="n">
        <f aca="false">IF(E2800=F2800,1,0)</f>
        <v>0</v>
      </c>
      <c r="J2800" s="2" t="n">
        <f aca="false">IF(F2800=G2800,1,0)</f>
        <v>0</v>
      </c>
      <c r="K2800" s="2" t="n">
        <f aca="false">IF(G2800=H2800,1,0)</f>
        <v>0</v>
      </c>
      <c r="L2800" s="2" t="str">
        <f aca="false">IF(AND(SUM(I2800:K2800)=1,H2800&lt;SUM(E2800:G2800)),1,"")</f>
        <v/>
      </c>
    </row>
    <row r="2801" customFormat="false" ht="15" hidden="false" customHeight="false" outlineLevel="0" collapsed="false">
      <c r="A2801" s="0" t="n">
        <v>73</v>
      </c>
      <c r="B2801" s="0" t="n">
        <v>77</v>
      </c>
      <c r="C2801" s="0" t="n">
        <v>76</v>
      </c>
      <c r="D2801" s="0" t="n">
        <v>45</v>
      </c>
      <c r="E2801" s="1" t="n">
        <f aca="false">SMALL(A2801:D2801,1)</f>
        <v>45</v>
      </c>
      <c r="F2801" s="1" t="n">
        <f aca="false">SMALL(A2801:D2801,2)</f>
        <v>73</v>
      </c>
      <c r="G2801" s="1" t="n">
        <f aca="false">SMALL(A2801:D2801,3)</f>
        <v>76</v>
      </c>
      <c r="H2801" s="1" t="n">
        <f aca="false">SMALL(A2801:D2801,4)</f>
        <v>77</v>
      </c>
      <c r="I2801" s="2" t="n">
        <f aca="false">IF(E2801=F2801,1,0)</f>
        <v>0</v>
      </c>
      <c r="J2801" s="2" t="n">
        <f aca="false">IF(F2801=G2801,1,0)</f>
        <v>0</v>
      </c>
      <c r="K2801" s="2" t="n">
        <f aca="false">IF(G2801=H2801,1,0)</f>
        <v>0</v>
      </c>
      <c r="L2801" s="2" t="str">
        <f aca="false">IF(AND(SUM(I2801:K2801)=1,H2801&lt;SUM(E2801:G2801)),1,"")</f>
        <v/>
      </c>
    </row>
    <row r="2802" customFormat="false" ht="15" hidden="false" customHeight="false" outlineLevel="0" collapsed="false">
      <c r="A2802" s="0" t="n">
        <v>23</v>
      </c>
      <c r="B2802" s="0" t="n">
        <v>95</v>
      </c>
      <c r="C2802" s="0" t="n">
        <v>25</v>
      </c>
      <c r="D2802" s="0" t="n">
        <v>44</v>
      </c>
      <c r="E2802" s="1" t="n">
        <f aca="false">SMALL(A2802:D2802,1)</f>
        <v>23</v>
      </c>
      <c r="F2802" s="1" t="n">
        <f aca="false">SMALL(A2802:D2802,2)</f>
        <v>25</v>
      </c>
      <c r="G2802" s="1" t="n">
        <f aca="false">SMALL(A2802:D2802,3)</f>
        <v>44</v>
      </c>
      <c r="H2802" s="1" t="n">
        <f aca="false">SMALL(A2802:D2802,4)</f>
        <v>95</v>
      </c>
      <c r="I2802" s="2" t="n">
        <f aca="false">IF(E2802=F2802,1,0)</f>
        <v>0</v>
      </c>
      <c r="J2802" s="2" t="n">
        <f aca="false">IF(F2802=G2802,1,0)</f>
        <v>0</v>
      </c>
      <c r="K2802" s="2" t="n">
        <f aca="false">IF(G2802=H2802,1,0)</f>
        <v>0</v>
      </c>
      <c r="L2802" s="2" t="str">
        <f aca="false">IF(AND(SUM(I2802:K2802)=1,H2802&lt;SUM(E2802:G2802)),1,"")</f>
        <v/>
      </c>
    </row>
    <row r="2803" customFormat="false" ht="15" hidden="false" customHeight="false" outlineLevel="0" collapsed="false">
      <c r="A2803" s="0" t="n">
        <v>33</v>
      </c>
      <c r="B2803" s="0" t="n">
        <v>59</v>
      </c>
      <c r="C2803" s="0" t="n">
        <v>36</v>
      </c>
      <c r="D2803" s="0" t="n">
        <v>30</v>
      </c>
      <c r="E2803" s="1" t="n">
        <f aca="false">SMALL(A2803:D2803,1)</f>
        <v>30</v>
      </c>
      <c r="F2803" s="1" t="n">
        <f aca="false">SMALL(A2803:D2803,2)</f>
        <v>33</v>
      </c>
      <c r="G2803" s="1" t="n">
        <f aca="false">SMALL(A2803:D2803,3)</f>
        <v>36</v>
      </c>
      <c r="H2803" s="1" t="n">
        <f aca="false">SMALL(A2803:D2803,4)</f>
        <v>59</v>
      </c>
      <c r="I2803" s="2" t="n">
        <f aca="false">IF(E2803=F2803,1,0)</f>
        <v>0</v>
      </c>
      <c r="J2803" s="2" t="n">
        <f aca="false">IF(F2803=G2803,1,0)</f>
        <v>0</v>
      </c>
      <c r="K2803" s="2" t="n">
        <f aca="false">IF(G2803=H2803,1,0)</f>
        <v>0</v>
      </c>
      <c r="L2803" s="2" t="str">
        <f aca="false">IF(AND(SUM(I2803:K2803)=1,H2803&lt;SUM(E2803:G2803)),1,"")</f>
        <v/>
      </c>
    </row>
    <row r="2804" customFormat="false" ht="15" hidden="false" customHeight="false" outlineLevel="0" collapsed="false">
      <c r="A2804" s="0" t="n">
        <v>8</v>
      </c>
      <c r="B2804" s="0" t="n">
        <v>86</v>
      </c>
      <c r="C2804" s="0" t="n">
        <v>22</v>
      </c>
      <c r="D2804" s="0" t="n">
        <v>47</v>
      </c>
      <c r="E2804" s="1" t="n">
        <f aca="false">SMALL(A2804:D2804,1)</f>
        <v>8</v>
      </c>
      <c r="F2804" s="1" t="n">
        <f aca="false">SMALL(A2804:D2804,2)</f>
        <v>22</v>
      </c>
      <c r="G2804" s="1" t="n">
        <f aca="false">SMALL(A2804:D2804,3)</f>
        <v>47</v>
      </c>
      <c r="H2804" s="1" t="n">
        <f aca="false">SMALL(A2804:D2804,4)</f>
        <v>86</v>
      </c>
      <c r="I2804" s="2" t="n">
        <f aca="false">IF(E2804=F2804,1,0)</f>
        <v>0</v>
      </c>
      <c r="J2804" s="2" t="n">
        <f aca="false">IF(F2804=G2804,1,0)</f>
        <v>0</v>
      </c>
      <c r="K2804" s="2" t="n">
        <f aca="false">IF(G2804=H2804,1,0)</f>
        <v>0</v>
      </c>
      <c r="L2804" s="2" t="str">
        <f aca="false">IF(AND(SUM(I2804:K2804)=1,H2804&lt;SUM(E2804:G2804)),1,"")</f>
        <v/>
      </c>
    </row>
    <row r="2805" customFormat="false" ht="15" hidden="false" customHeight="false" outlineLevel="0" collapsed="false">
      <c r="A2805" s="0" t="n">
        <v>13</v>
      </c>
      <c r="B2805" s="0" t="n">
        <v>19</v>
      </c>
      <c r="C2805" s="0" t="n">
        <v>71</v>
      </c>
      <c r="D2805" s="0" t="n">
        <v>40</v>
      </c>
      <c r="E2805" s="1" t="n">
        <f aca="false">SMALL(A2805:D2805,1)</f>
        <v>13</v>
      </c>
      <c r="F2805" s="1" t="n">
        <f aca="false">SMALL(A2805:D2805,2)</f>
        <v>19</v>
      </c>
      <c r="G2805" s="1" t="n">
        <f aca="false">SMALL(A2805:D2805,3)</f>
        <v>40</v>
      </c>
      <c r="H2805" s="1" t="n">
        <f aca="false">SMALL(A2805:D2805,4)</f>
        <v>71</v>
      </c>
      <c r="I2805" s="2" t="n">
        <f aca="false">IF(E2805=F2805,1,0)</f>
        <v>0</v>
      </c>
      <c r="J2805" s="2" t="n">
        <f aca="false">IF(F2805=G2805,1,0)</f>
        <v>0</v>
      </c>
      <c r="K2805" s="2" t="n">
        <f aca="false">IF(G2805=H2805,1,0)</f>
        <v>0</v>
      </c>
      <c r="L2805" s="2" t="str">
        <f aca="false">IF(AND(SUM(I2805:K2805)=1,H2805&lt;SUM(E2805:G2805)),1,"")</f>
        <v/>
      </c>
    </row>
    <row r="2806" customFormat="false" ht="15" hidden="false" customHeight="false" outlineLevel="0" collapsed="false">
      <c r="A2806" s="0" t="n">
        <v>42</v>
      </c>
      <c r="B2806" s="0" t="n">
        <v>3</v>
      </c>
      <c r="C2806" s="0" t="n">
        <v>39</v>
      </c>
      <c r="D2806" s="0" t="n">
        <v>7</v>
      </c>
      <c r="E2806" s="1" t="n">
        <f aca="false">SMALL(A2806:D2806,1)</f>
        <v>3</v>
      </c>
      <c r="F2806" s="1" t="n">
        <f aca="false">SMALL(A2806:D2806,2)</f>
        <v>7</v>
      </c>
      <c r="G2806" s="1" t="n">
        <f aca="false">SMALL(A2806:D2806,3)</f>
        <v>39</v>
      </c>
      <c r="H2806" s="1" t="n">
        <f aca="false">SMALL(A2806:D2806,4)</f>
        <v>42</v>
      </c>
      <c r="I2806" s="2" t="n">
        <f aca="false">IF(E2806=F2806,1,0)</f>
        <v>0</v>
      </c>
      <c r="J2806" s="2" t="n">
        <f aca="false">IF(F2806=G2806,1,0)</f>
        <v>0</v>
      </c>
      <c r="K2806" s="2" t="n">
        <f aca="false">IF(G2806=H2806,1,0)</f>
        <v>0</v>
      </c>
      <c r="L2806" s="2" t="str">
        <f aca="false">IF(AND(SUM(I2806:K2806)=1,H2806&lt;SUM(E2806:G2806)),1,"")</f>
        <v/>
      </c>
    </row>
    <row r="2807" customFormat="false" ht="15" hidden="false" customHeight="false" outlineLevel="0" collapsed="false">
      <c r="A2807" s="0" t="n">
        <v>58</v>
      </c>
      <c r="B2807" s="0" t="n">
        <v>33</v>
      </c>
      <c r="C2807" s="0" t="n">
        <v>2</v>
      </c>
      <c r="D2807" s="0" t="n">
        <v>21</v>
      </c>
      <c r="E2807" s="1" t="n">
        <f aca="false">SMALL(A2807:D2807,1)</f>
        <v>2</v>
      </c>
      <c r="F2807" s="1" t="n">
        <f aca="false">SMALL(A2807:D2807,2)</f>
        <v>21</v>
      </c>
      <c r="G2807" s="1" t="n">
        <f aca="false">SMALL(A2807:D2807,3)</f>
        <v>33</v>
      </c>
      <c r="H2807" s="1" t="n">
        <f aca="false">SMALL(A2807:D2807,4)</f>
        <v>58</v>
      </c>
      <c r="I2807" s="2" t="n">
        <f aca="false">IF(E2807=F2807,1,0)</f>
        <v>0</v>
      </c>
      <c r="J2807" s="2" t="n">
        <f aca="false">IF(F2807=G2807,1,0)</f>
        <v>0</v>
      </c>
      <c r="K2807" s="2" t="n">
        <f aca="false">IF(G2807=H2807,1,0)</f>
        <v>0</v>
      </c>
      <c r="L2807" s="2" t="str">
        <f aca="false">IF(AND(SUM(I2807:K2807)=1,H2807&lt;SUM(E2807:G2807)),1,"")</f>
        <v/>
      </c>
    </row>
    <row r="2808" customFormat="false" ht="15" hidden="false" customHeight="false" outlineLevel="0" collapsed="false">
      <c r="A2808" s="0" t="n">
        <v>13</v>
      </c>
      <c r="B2808" s="0" t="n">
        <v>75</v>
      </c>
      <c r="C2808" s="0" t="n">
        <v>18</v>
      </c>
      <c r="D2808" s="0" t="n">
        <v>40</v>
      </c>
      <c r="E2808" s="1" t="n">
        <f aca="false">SMALL(A2808:D2808,1)</f>
        <v>13</v>
      </c>
      <c r="F2808" s="1" t="n">
        <f aca="false">SMALL(A2808:D2808,2)</f>
        <v>18</v>
      </c>
      <c r="G2808" s="1" t="n">
        <f aca="false">SMALL(A2808:D2808,3)</f>
        <v>40</v>
      </c>
      <c r="H2808" s="1" t="n">
        <f aca="false">SMALL(A2808:D2808,4)</f>
        <v>75</v>
      </c>
      <c r="I2808" s="2" t="n">
        <f aca="false">IF(E2808=F2808,1,0)</f>
        <v>0</v>
      </c>
      <c r="J2808" s="2" t="n">
        <f aca="false">IF(F2808=G2808,1,0)</f>
        <v>0</v>
      </c>
      <c r="K2808" s="2" t="n">
        <f aca="false">IF(G2808=H2808,1,0)</f>
        <v>0</v>
      </c>
      <c r="L2808" s="2" t="str">
        <f aca="false">IF(AND(SUM(I2808:K2808)=1,H2808&lt;SUM(E2808:G2808)),1,"")</f>
        <v/>
      </c>
    </row>
    <row r="2809" customFormat="false" ht="15" hidden="false" customHeight="false" outlineLevel="0" collapsed="false">
      <c r="A2809" s="0" t="n">
        <v>35</v>
      </c>
      <c r="B2809" s="0" t="n">
        <v>58</v>
      </c>
      <c r="C2809" s="0" t="n">
        <v>52</v>
      </c>
      <c r="D2809" s="0" t="n">
        <v>29</v>
      </c>
      <c r="E2809" s="1" t="n">
        <f aca="false">SMALL(A2809:D2809,1)</f>
        <v>29</v>
      </c>
      <c r="F2809" s="1" t="n">
        <f aca="false">SMALL(A2809:D2809,2)</f>
        <v>35</v>
      </c>
      <c r="G2809" s="1" t="n">
        <f aca="false">SMALL(A2809:D2809,3)</f>
        <v>52</v>
      </c>
      <c r="H2809" s="1" t="n">
        <f aca="false">SMALL(A2809:D2809,4)</f>
        <v>58</v>
      </c>
      <c r="I2809" s="2" t="n">
        <f aca="false">IF(E2809=F2809,1,0)</f>
        <v>0</v>
      </c>
      <c r="J2809" s="2" t="n">
        <f aca="false">IF(F2809=G2809,1,0)</f>
        <v>0</v>
      </c>
      <c r="K2809" s="2" t="n">
        <f aca="false">IF(G2809=H2809,1,0)</f>
        <v>0</v>
      </c>
      <c r="L2809" s="2" t="str">
        <f aca="false">IF(AND(SUM(I2809:K2809)=1,H2809&lt;SUM(E2809:G2809)),1,"")</f>
        <v/>
      </c>
    </row>
    <row r="2810" customFormat="false" ht="15" hidden="false" customHeight="false" outlineLevel="0" collapsed="false">
      <c r="A2810" s="0" t="n">
        <v>9</v>
      </c>
      <c r="B2810" s="0" t="n">
        <v>17</v>
      </c>
      <c r="C2810" s="0" t="n">
        <v>75</v>
      </c>
      <c r="D2810" s="0" t="n">
        <v>30</v>
      </c>
      <c r="E2810" s="1" t="n">
        <f aca="false">SMALL(A2810:D2810,1)</f>
        <v>9</v>
      </c>
      <c r="F2810" s="1" t="n">
        <f aca="false">SMALL(A2810:D2810,2)</f>
        <v>17</v>
      </c>
      <c r="G2810" s="1" t="n">
        <f aca="false">SMALL(A2810:D2810,3)</f>
        <v>30</v>
      </c>
      <c r="H2810" s="1" t="n">
        <f aca="false">SMALL(A2810:D2810,4)</f>
        <v>75</v>
      </c>
      <c r="I2810" s="2" t="n">
        <f aca="false">IF(E2810=F2810,1,0)</f>
        <v>0</v>
      </c>
      <c r="J2810" s="2" t="n">
        <f aca="false">IF(F2810=G2810,1,0)</f>
        <v>0</v>
      </c>
      <c r="K2810" s="2" t="n">
        <f aca="false">IF(G2810=H2810,1,0)</f>
        <v>0</v>
      </c>
      <c r="L2810" s="2" t="str">
        <f aca="false">IF(AND(SUM(I2810:K2810)=1,H2810&lt;SUM(E2810:G2810)),1,"")</f>
        <v/>
      </c>
    </row>
    <row r="2811" customFormat="false" ht="15" hidden="false" customHeight="false" outlineLevel="0" collapsed="false">
      <c r="A2811" s="0" t="n">
        <v>25</v>
      </c>
      <c r="B2811" s="0" t="n">
        <v>12</v>
      </c>
      <c r="C2811" s="0" t="n">
        <v>50</v>
      </c>
      <c r="D2811" s="0" t="n">
        <v>41</v>
      </c>
      <c r="E2811" s="1" t="n">
        <f aca="false">SMALL(A2811:D2811,1)</f>
        <v>12</v>
      </c>
      <c r="F2811" s="1" t="n">
        <f aca="false">SMALL(A2811:D2811,2)</f>
        <v>25</v>
      </c>
      <c r="G2811" s="1" t="n">
        <f aca="false">SMALL(A2811:D2811,3)</f>
        <v>41</v>
      </c>
      <c r="H2811" s="1" t="n">
        <f aca="false">SMALL(A2811:D2811,4)</f>
        <v>50</v>
      </c>
      <c r="I2811" s="2" t="n">
        <f aca="false">IF(E2811=F2811,1,0)</f>
        <v>0</v>
      </c>
      <c r="J2811" s="2" t="n">
        <f aca="false">IF(F2811=G2811,1,0)</f>
        <v>0</v>
      </c>
      <c r="K2811" s="2" t="n">
        <f aca="false">IF(G2811=H2811,1,0)</f>
        <v>0</v>
      </c>
      <c r="L2811" s="2" t="str">
        <f aca="false">IF(AND(SUM(I2811:K2811)=1,H2811&lt;SUM(E2811:G2811)),1,"")</f>
        <v/>
      </c>
    </row>
    <row r="2812" customFormat="false" ht="15" hidden="false" customHeight="false" outlineLevel="0" collapsed="false">
      <c r="A2812" s="0" t="n">
        <v>97</v>
      </c>
      <c r="B2812" s="0" t="n">
        <v>98</v>
      </c>
      <c r="C2812" s="0" t="n">
        <v>58</v>
      </c>
      <c r="D2812" s="0" t="n">
        <v>16</v>
      </c>
      <c r="E2812" s="1" t="n">
        <f aca="false">SMALL(A2812:D2812,1)</f>
        <v>16</v>
      </c>
      <c r="F2812" s="1" t="n">
        <f aca="false">SMALL(A2812:D2812,2)</f>
        <v>58</v>
      </c>
      <c r="G2812" s="1" t="n">
        <f aca="false">SMALL(A2812:D2812,3)</f>
        <v>97</v>
      </c>
      <c r="H2812" s="1" t="n">
        <f aca="false">SMALL(A2812:D2812,4)</f>
        <v>98</v>
      </c>
      <c r="I2812" s="2" t="n">
        <f aca="false">IF(E2812=F2812,1,0)</f>
        <v>0</v>
      </c>
      <c r="J2812" s="2" t="n">
        <f aca="false">IF(F2812=G2812,1,0)</f>
        <v>0</v>
      </c>
      <c r="K2812" s="2" t="n">
        <f aca="false">IF(G2812=H2812,1,0)</f>
        <v>0</v>
      </c>
      <c r="L2812" s="2" t="str">
        <f aca="false">IF(AND(SUM(I2812:K2812)=1,H2812&lt;SUM(E2812:G2812)),1,"")</f>
        <v/>
      </c>
    </row>
    <row r="2813" customFormat="false" ht="15" hidden="false" customHeight="false" outlineLevel="0" collapsed="false">
      <c r="A2813" s="0" t="n">
        <v>21</v>
      </c>
      <c r="B2813" s="0" t="n">
        <v>12</v>
      </c>
      <c r="C2813" s="0" t="n">
        <v>69</v>
      </c>
      <c r="D2813" s="0" t="n">
        <v>36</v>
      </c>
      <c r="E2813" s="1" t="n">
        <f aca="false">SMALL(A2813:D2813,1)</f>
        <v>12</v>
      </c>
      <c r="F2813" s="1" t="n">
        <f aca="false">SMALL(A2813:D2813,2)</f>
        <v>21</v>
      </c>
      <c r="G2813" s="1" t="n">
        <f aca="false">SMALL(A2813:D2813,3)</f>
        <v>36</v>
      </c>
      <c r="H2813" s="1" t="n">
        <f aca="false">SMALL(A2813:D2813,4)</f>
        <v>69</v>
      </c>
      <c r="I2813" s="2" t="n">
        <f aca="false">IF(E2813=F2813,1,0)</f>
        <v>0</v>
      </c>
      <c r="J2813" s="2" t="n">
        <f aca="false">IF(F2813=G2813,1,0)</f>
        <v>0</v>
      </c>
      <c r="K2813" s="2" t="n">
        <f aca="false">IF(G2813=H2813,1,0)</f>
        <v>0</v>
      </c>
      <c r="L2813" s="2" t="str">
        <f aca="false">IF(AND(SUM(I2813:K2813)=1,H2813&lt;SUM(E2813:G2813)),1,"")</f>
        <v/>
      </c>
    </row>
    <row r="2814" customFormat="false" ht="15" hidden="false" customHeight="false" outlineLevel="0" collapsed="false">
      <c r="A2814" s="0" t="n">
        <v>88</v>
      </c>
      <c r="B2814" s="0" t="n">
        <v>33</v>
      </c>
      <c r="C2814" s="0" t="n">
        <v>61</v>
      </c>
      <c r="D2814" s="0" t="n">
        <v>40</v>
      </c>
      <c r="E2814" s="1" t="n">
        <f aca="false">SMALL(A2814:D2814,1)</f>
        <v>33</v>
      </c>
      <c r="F2814" s="1" t="n">
        <f aca="false">SMALL(A2814:D2814,2)</f>
        <v>40</v>
      </c>
      <c r="G2814" s="1" t="n">
        <f aca="false">SMALL(A2814:D2814,3)</f>
        <v>61</v>
      </c>
      <c r="H2814" s="1" t="n">
        <f aca="false">SMALL(A2814:D2814,4)</f>
        <v>88</v>
      </c>
      <c r="I2814" s="2" t="n">
        <f aca="false">IF(E2814=F2814,1,0)</f>
        <v>0</v>
      </c>
      <c r="J2814" s="2" t="n">
        <f aca="false">IF(F2814=G2814,1,0)</f>
        <v>0</v>
      </c>
      <c r="K2814" s="2" t="n">
        <f aca="false">IF(G2814=H2814,1,0)</f>
        <v>0</v>
      </c>
      <c r="L2814" s="2" t="str">
        <f aca="false">IF(AND(SUM(I2814:K2814)=1,H2814&lt;SUM(E2814:G2814)),1,"")</f>
        <v/>
      </c>
    </row>
    <row r="2815" customFormat="false" ht="15" hidden="false" customHeight="false" outlineLevel="0" collapsed="false">
      <c r="A2815" s="0" t="n">
        <v>32</v>
      </c>
      <c r="B2815" s="0" t="n">
        <v>73</v>
      </c>
      <c r="C2815" s="0" t="n">
        <v>100</v>
      </c>
      <c r="D2815" s="0" t="n">
        <v>21</v>
      </c>
      <c r="E2815" s="1" t="n">
        <f aca="false">SMALL(A2815:D2815,1)</f>
        <v>21</v>
      </c>
      <c r="F2815" s="1" t="n">
        <f aca="false">SMALL(A2815:D2815,2)</f>
        <v>32</v>
      </c>
      <c r="G2815" s="1" t="n">
        <f aca="false">SMALL(A2815:D2815,3)</f>
        <v>73</v>
      </c>
      <c r="H2815" s="1" t="n">
        <f aca="false">SMALL(A2815:D2815,4)</f>
        <v>100</v>
      </c>
      <c r="I2815" s="2" t="n">
        <f aca="false">IF(E2815=F2815,1,0)</f>
        <v>0</v>
      </c>
      <c r="J2815" s="2" t="n">
        <f aca="false">IF(F2815=G2815,1,0)</f>
        <v>0</v>
      </c>
      <c r="K2815" s="2" t="n">
        <f aca="false">IF(G2815=H2815,1,0)</f>
        <v>0</v>
      </c>
      <c r="L2815" s="2" t="str">
        <f aca="false">IF(AND(SUM(I2815:K2815)=1,H2815&lt;SUM(E2815:G2815)),1,"")</f>
        <v/>
      </c>
    </row>
    <row r="2816" customFormat="false" ht="15" hidden="false" customHeight="false" outlineLevel="0" collapsed="false">
      <c r="A2816" s="0" t="n">
        <v>7</v>
      </c>
      <c r="B2816" s="0" t="n">
        <v>29</v>
      </c>
      <c r="C2816" s="0" t="n">
        <v>80</v>
      </c>
      <c r="D2816" s="0" t="n">
        <v>41</v>
      </c>
      <c r="E2816" s="1" t="n">
        <f aca="false">SMALL(A2816:D2816,1)</f>
        <v>7</v>
      </c>
      <c r="F2816" s="1" t="n">
        <f aca="false">SMALL(A2816:D2816,2)</f>
        <v>29</v>
      </c>
      <c r="G2816" s="1" t="n">
        <f aca="false">SMALL(A2816:D2816,3)</f>
        <v>41</v>
      </c>
      <c r="H2816" s="1" t="n">
        <f aca="false">SMALL(A2816:D2816,4)</f>
        <v>80</v>
      </c>
      <c r="I2816" s="2" t="n">
        <f aca="false">IF(E2816=F2816,1,0)</f>
        <v>0</v>
      </c>
      <c r="J2816" s="2" t="n">
        <f aca="false">IF(F2816=G2816,1,0)</f>
        <v>0</v>
      </c>
      <c r="K2816" s="2" t="n">
        <f aca="false">IF(G2816=H2816,1,0)</f>
        <v>0</v>
      </c>
      <c r="L2816" s="2" t="str">
        <f aca="false">IF(AND(SUM(I2816:K2816)=1,H2816&lt;SUM(E2816:G2816)),1,"")</f>
        <v/>
      </c>
    </row>
    <row r="2817" customFormat="false" ht="15" hidden="false" customHeight="false" outlineLevel="0" collapsed="false">
      <c r="A2817" s="0" t="n">
        <v>58</v>
      </c>
      <c r="B2817" s="0" t="n">
        <v>91</v>
      </c>
      <c r="C2817" s="0" t="n">
        <v>47</v>
      </c>
      <c r="D2817" s="0" t="n">
        <v>49</v>
      </c>
      <c r="E2817" s="1" t="n">
        <f aca="false">SMALL(A2817:D2817,1)</f>
        <v>47</v>
      </c>
      <c r="F2817" s="1" t="n">
        <f aca="false">SMALL(A2817:D2817,2)</f>
        <v>49</v>
      </c>
      <c r="G2817" s="1" t="n">
        <f aca="false">SMALL(A2817:D2817,3)</f>
        <v>58</v>
      </c>
      <c r="H2817" s="1" t="n">
        <f aca="false">SMALL(A2817:D2817,4)</f>
        <v>91</v>
      </c>
      <c r="I2817" s="2" t="n">
        <f aca="false">IF(E2817=F2817,1,0)</f>
        <v>0</v>
      </c>
      <c r="J2817" s="2" t="n">
        <f aca="false">IF(F2817=G2817,1,0)</f>
        <v>0</v>
      </c>
      <c r="K2817" s="2" t="n">
        <f aca="false">IF(G2817=H2817,1,0)</f>
        <v>0</v>
      </c>
      <c r="L2817" s="2" t="str">
        <f aca="false">IF(AND(SUM(I2817:K2817)=1,H2817&lt;SUM(E2817:G2817)),1,"")</f>
        <v/>
      </c>
    </row>
    <row r="2818" customFormat="false" ht="15" hidden="false" customHeight="false" outlineLevel="0" collapsed="false">
      <c r="A2818" s="0" t="n">
        <v>11</v>
      </c>
      <c r="B2818" s="0" t="n">
        <v>97</v>
      </c>
      <c r="C2818" s="0" t="n">
        <v>94</v>
      </c>
      <c r="D2818" s="0" t="n">
        <v>10</v>
      </c>
      <c r="E2818" s="1" t="n">
        <f aca="false">SMALL(A2818:D2818,1)</f>
        <v>10</v>
      </c>
      <c r="F2818" s="1" t="n">
        <f aca="false">SMALL(A2818:D2818,2)</f>
        <v>11</v>
      </c>
      <c r="G2818" s="1" t="n">
        <f aca="false">SMALL(A2818:D2818,3)</f>
        <v>94</v>
      </c>
      <c r="H2818" s="1" t="n">
        <f aca="false">SMALL(A2818:D2818,4)</f>
        <v>97</v>
      </c>
      <c r="I2818" s="2" t="n">
        <f aca="false">IF(E2818=F2818,1,0)</f>
        <v>0</v>
      </c>
      <c r="J2818" s="2" t="n">
        <f aca="false">IF(F2818=G2818,1,0)</f>
        <v>0</v>
      </c>
      <c r="K2818" s="2" t="n">
        <f aca="false">IF(G2818=H2818,1,0)</f>
        <v>0</v>
      </c>
      <c r="L2818" s="2" t="str">
        <f aca="false">IF(AND(SUM(I2818:K2818)=1,H2818&lt;SUM(E2818:G2818)),1,"")</f>
        <v/>
      </c>
    </row>
    <row r="2819" customFormat="false" ht="15" hidden="false" customHeight="false" outlineLevel="0" collapsed="false">
      <c r="A2819" s="0" t="n">
        <v>34</v>
      </c>
      <c r="B2819" s="0" t="n">
        <v>14</v>
      </c>
      <c r="C2819" s="0" t="n">
        <v>40</v>
      </c>
      <c r="D2819" s="0" t="n">
        <v>45</v>
      </c>
      <c r="E2819" s="1" t="n">
        <f aca="false">SMALL(A2819:D2819,1)</f>
        <v>14</v>
      </c>
      <c r="F2819" s="1" t="n">
        <f aca="false">SMALL(A2819:D2819,2)</f>
        <v>34</v>
      </c>
      <c r="G2819" s="1" t="n">
        <f aca="false">SMALL(A2819:D2819,3)</f>
        <v>40</v>
      </c>
      <c r="H2819" s="1" t="n">
        <f aca="false">SMALL(A2819:D2819,4)</f>
        <v>45</v>
      </c>
      <c r="I2819" s="2" t="n">
        <f aca="false">IF(E2819=F2819,1,0)</f>
        <v>0</v>
      </c>
      <c r="J2819" s="2" t="n">
        <f aca="false">IF(F2819=G2819,1,0)</f>
        <v>0</v>
      </c>
      <c r="K2819" s="2" t="n">
        <f aca="false">IF(G2819=H2819,1,0)</f>
        <v>0</v>
      </c>
      <c r="L2819" s="2" t="str">
        <f aca="false">IF(AND(SUM(I2819:K2819)=1,H2819&lt;SUM(E2819:G2819)),1,"")</f>
        <v/>
      </c>
    </row>
    <row r="2820" customFormat="false" ht="15" hidden="false" customHeight="false" outlineLevel="0" collapsed="false">
      <c r="A2820" s="0" t="n">
        <v>45</v>
      </c>
      <c r="B2820" s="0" t="n">
        <v>41</v>
      </c>
      <c r="C2820" s="0" t="n">
        <v>25</v>
      </c>
      <c r="D2820" s="0" t="n">
        <v>22</v>
      </c>
      <c r="E2820" s="1" t="n">
        <f aca="false">SMALL(A2820:D2820,1)</f>
        <v>22</v>
      </c>
      <c r="F2820" s="1" t="n">
        <f aca="false">SMALL(A2820:D2820,2)</f>
        <v>25</v>
      </c>
      <c r="G2820" s="1" t="n">
        <f aca="false">SMALL(A2820:D2820,3)</f>
        <v>41</v>
      </c>
      <c r="H2820" s="1" t="n">
        <f aca="false">SMALL(A2820:D2820,4)</f>
        <v>45</v>
      </c>
      <c r="I2820" s="2" t="n">
        <f aca="false">IF(E2820=F2820,1,0)</f>
        <v>0</v>
      </c>
      <c r="J2820" s="2" t="n">
        <f aca="false">IF(F2820=G2820,1,0)</f>
        <v>0</v>
      </c>
      <c r="K2820" s="2" t="n">
        <f aca="false">IF(G2820=H2820,1,0)</f>
        <v>0</v>
      </c>
      <c r="L2820" s="2" t="str">
        <f aca="false">IF(AND(SUM(I2820:K2820)=1,H2820&lt;SUM(E2820:G2820)),1,"")</f>
        <v/>
      </c>
    </row>
    <row r="2821" customFormat="false" ht="15" hidden="false" customHeight="false" outlineLevel="0" collapsed="false">
      <c r="A2821" s="0" t="n">
        <v>47</v>
      </c>
      <c r="B2821" s="0" t="n">
        <v>43</v>
      </c>
      <c r="C2821" s="0" t="n">
        <v>30</v>
      </c>
      <c r="D2821" s="0" t="n">
        <v>21</v>
      </c>
      <c r="E2821" s="1" t="n">
        <f aca="false">SMALL(A2821:D2821,1)</f>
        <v>21</v>
      </c>
      <c r="F2821" s="1" t="n">
        <f aca="false">SMALL(A2821:D2821,2)</f>
        <v>30</v>
      </c>
      <c r="G2821" s="1" t="n">
        <f aca="false">SMALL(A2821:D2821,3)</f>
        <v>43</v>
      </c>
      <c r="H2821" s="1" t="n">
        <f aca="false">SMALL(A2821:D2821,4)</f>
        <v>47</v>
      </c>
      <c r="I2821" s="2" t="n">
        <f aca="false">IF(E2821=F2821,1,0)</f>
        <v>0</v>
      </c>
      <c r="J2821" s="2" t="n">
        <f aca="false">IF(F2821=G2821,1,0)</f>
        <v>0</v>
      </c>
      <c r="K2821" s="2" t="n">
        <f aca="false">IF(G2821=H2821,1,0)</f>
        <v>0</v>
      </c>
      <c r="L2821" s="2" t="str">
        <f aca="false">IF(AND(SUM(I2821:K2821)=1,H2821&lt;SUM(E2821:G2821)),1,"")</f>
        <v/>
      </c>
    </row>
    <row r="2822" customFormat="false" ht="15" hidden="false" customHeight="false" outlineLevel="0" collapsed="false">
      <c r="A2822" s="0" t="n">
        <v>59</v>
      </c>
      <c r="B2822" s="0" t="n">
        <v>23</v>
      </c>
      <c r="C2822" s="0" t="n">
        <v>21</v>
      </c>
      <c r="D2822" s="0" t="n">
        <v>18</v>
      </c>
      <c r="E2822" s="1" t="n">
        <f aca="false">SMALL(A2822:D2822,1)</f>
        <v>18</v>
      </c>
      <c r="F2822" s="1" t="n">
        <f aca="false">SMALL(A2822:D2822,2)</f>
        <v>21</v>
      </c>
      <c r="G2822" s="1" t="n">
        <f aca="false">SMALL(A2822:D2822,3)</f>
        <v>23</v>
      </c>
      <c r="H2822" s="1" t="n">
        <f aca="false">SMALL(A2822:D2822,4)</f>
        <v>59</v>
      </c>
      <c r="I2822" s="2" t="n">
        <f aca="false">IF(E2822=F2822,1,0)</f>
        <v>0</v>
      </c>
      <c r="J2822" s="2" t="n">
        <f aca="false">IF(F2822=G2822,1,0)</f>
        <v>0</v>
      </c>
      <c r="K2822" s="2" t="n">
        <f aca="false">IF(G2822=H2822,1,0)</f>
        <v>0</v>
      </c>
      <c r="L2822" s="2" t="str">
        <f aca="false">IF(AND(SUM(I2822:K2822)=1,H2822&lt;SUM(E2822:G2822)),1,"")</f>
        <v/>
      </c>
    </row>
    <row r="2823" customFormat="false" ht="15" hidden="false" customHeight="false" outlineLevel="0" collapsed="false">
      <c r="A2823" s="0" t="n">
        <v>58</v>
      </c>
      <c r="B2823" s="0" t="n">
        <v>80</v>
      </c>
      <c r="C2823" s="0" t="n">
        <v>60</v>
      </c>
      <c r="D2823" s="0" t="n">
        <v>7</v>
      </c>
      <c r="E2823" s="1" t="n">
        <f aca="false">SMALL(A2823:D2823,1)</f>
        <v>7</v>
      </c>
      <c r="F2823" s="1" t="n">
        <f aca="false">SMALL(A2823:D2823,2)</f>
        <v>58</v>
      </c>
      <c r="G2823" s="1" t="n">
        <f aca="false">SMALL(A2823:D2823,3)</f>
        <v>60</v>
      </c>
      <c r="H2823" s="1" t="n">
        <f aca="false">SMALL(A2823:D2823,4)</f>
        <v>80</v>
      </c>
      <c r="I2823" s="2" t="n">
        <f aca="false">IF(E2823=F2823,1,0)</f>
        <v>0</v>
      </c>
      <c r="J2823" s="2" t="n">
        <f aca="false">IF(F2823=G2823,1,0)</f>
        <v>0</v>
      </c>
      <c r="K2823" s="2" t="n">
        <f aca="false">IF(G2823=H2823,1,0)</f>
        <v>0</v>
      </c>
      <c r="L2823" s="2" t="str">
        <f aca="false">IF(AND(SUM(I2823:K2823)=1,H2823&lt;SUM(E2823:G2823)),1,"")</f>
        <v/>
      </c>
    </row>
    <row r="2824" customFormat="false" ht="15" hidden="false" customHeight="false" outlineLevel="0" collapsed="false">
      <c r="A2824" s="0" t="n">
        <v>73</v>
      </c>
      <c r="B2824" s="0" t="n">
        <v>55</v>
      </c>
      <c r="C2824" s="0" t="n">
        <v>60</v>
      </c>
      <c r="D2824" s="0" t="n">
        <v>28</v>
      </c>
      <c r="E2824" s="1" t="n">
        <f aca="false">SMALL(A2824:D2824,1)</f>
        <v>28</v>
      </c>
      <c r="F2824" s="1" t="n">
        <f aca="false">SMALL(A2824:D2824,2)</f>
        <v>55</v>
      </c>
      <c r="G2824" s="1" t="n">
        <f aca="false">SMALL(A2824:D2824,3)</f>
        <v>60</v>
      </c>
      <c r="H2824" s="1" t="n">
        <f aca="false">SMALL(A2824:D2824,4)</f>
        <v>73</v>
      </c>
      <c r="I2824" s="2" t="n">
        <f aca="false">IF(E2824=F2824,1,0)</f>
        <v>0</v>
      </c>
      <c r="J2824" s="2" t="n">
        <f aca="false">IF(F2824=G2824,1,0)</f>
        <v>0</v>
      </c>
      <c r="K2824" s="2" t="n">
        <f aca="false">IF(G2824=H2824,1,0)</f>
        <v>0</v>
      </c>
      <c r="L2824" s="2" t="str">
        <f aca="false">IF(AND(SUM(I2824:K2824)=1,H2824&lt;SUM(E2824:G2824)),1,"")</f>
        <v/>
      </c>
    </row>
    <row r="2825" customFormat="false" ht="15" hidden="false" customHeight="false" outlineLevel="0" collapsed="false">
      <c r="A2825" s="0" t="n">
        <v>20</v>
      </c>
      <c r="B2825" s="0" t="n">
        <v>84</v>
      </c>
      <c r="C2825" s="0" t="n">
        <v>53</v>
      </c>
      <c r="D2825" s="0" t="n">
        <v>15</v>
      </c>
      <c r="E2825" s="1" t="n">
        <f aca="false">SMALL(A2825:D2825,1)</f>
        <v>15</v>
      </c>
      <c r="F2825" s="1" t="n">
        <f aca="false">SMALL(A2825:D2825,2)</f>
        <v>20</v>
      </c>
      <c r="G2825" s="1" t="n">
        <f aca="false">SMALL(A2825:D2825,3)</f>
        <v>53</v>
      </c>
      <c r="H2825" s="1" t="n">
        <f aca="false">SMALL(A2825:D2825,4)</f>
        <v>84</v>
      </c>
      <c r="I2825" s="2" t="n">
        <f aca="false">IF(E2825=F2825,1,0)</f>
        <v>0</v>
      </c>
      <c r="J2825" s="2" t="n">
        <f aca="false">IF(F2825=G2825,1,0)</f>
        <v>0</v>
      </c>
      <c r="K2825" s="2" t="n">
        <f aca="false">IF(G2825=H2825,1,0)</f>
        <v>0</v>
      </c>
      <c r="L2825" s="2" t="str">
        <f aca="false">IF(AND(SUM(I2825:K2825)=1,H2825&lt;SUM(E2825:G2825)),1,"")</f>
        <v/>
      </c>
    </row>
    <row r="2826" customFormat="false" ht="15" hidden="false" customHeight="false" outlineLevel="0" collapsed="false">
      <c r="A2826" s="0" t="n">
        <v>99</v>
      </c>
      <c r="B2826" s="0" t="n">
        <v>76</v>
      </c>
      <c r="C2826" s="0" t="n">
        <v>84</v>
      </c>
      <c r="D2826" s="0" t="n">
        <v>42</v>
      </c>
      <c r="E2826" s="1" t="n">
        <f aca="false">SMALL(A2826:D2826,1)</f>
        <v>42</v>
      </c>
      <c r="F2826" s="1" t="n">
        <f aca="false">SMALL(A2826:D2826,2)</f>
        <v>76</v>
      </c>
      <c r="G2826" s="1" t="n">
        <f aca="false">SMALL(A2826:D2826,3)</f>
        <v>84</v>
      </c>
      <c r="H2826" s="1" t="n">
        <f aca="false">SMALL(A2826:D2826,4)</f>
        <v>99</v>
      </c>
      <c r="I2826" s="2" t="n">
        <f aca="false">IF(E2826=F2826,1,0)</f>
        <v>0</v>
      </c>
      <c r="J2826" s="2" t="n">
        <f aca="false">IF(F2826=G2826,1,0)</f>
        <v>0</v>
      </c>
      <c r="K2826" s="2" t="n">
        <f aca="false">IF(G2826=H2826,1,0)</f>
        <v>0</v>
      </c>
      <c r="L2826" s="2" t="str">
        <f aca="false">IF(AND(SUM(I2826:K2826)=1,H2826&lt;SUM(E2826:G2826)),1,"")</f>
        <v/>
      </c>
    </row>
    <row r="2827" customFormat="false" ht="15" hidden="false" customHeight="false" outlineLevel="0" collapsed="false">
      <c r="A2827" s="0" t="n">
        <v>8</v>
      </c>
      <c r="B2827" s="0" t="n">
        <v>58</v>
      </c>
      <c r="C2827" s="0" t="n">
        <v>95</v>
      </c>
      <c r="D2827" s="0" t="n">
        <v>37</v>
      </c>
      <c r="E2827" s="1" t="n">
        <f aca="false">SMALL(A2827:D2827,1)</f>
        <v>8</v>
      </c>
      <c r="F2827" s="1" t="n">
        <f aca="false">SMALL(A2827:D2827,2)</f>
        <v>37</v>
      </c>
      <c r="G2827" s="1" t="n">
        <f aca="false">SMALL(A2827:D2827,3)</f>
        <v>58</v>
      </c>
      <c r="H2827" s="1" t="n">
        <f aca="false">SMALL(A2827:D2827,4)</f>
        <v>95</v>
      </c>
      <c r="I2827" s="2" t="n">
        <f aca="false">IF(E2827=F2827,1,0)</f>
        <v>0</v>
      </c>
      <c r="J2827" s="2" t="n">
        <f aca="false">IF(F2827=G2827,1,0)</f>
        <v>0</v>
      </c>
      <c r="K2827" s="2" t="n">
        <f aca="false">IF(G2827=H2827,1,0)</f>
        <v>0</v>
      </c>
      <c r="L2827" s="2" t="str">
        <f aca="false">IF(AND(SUM(I2827:K2827)=1,H2827&lt;SUM(E2827:G2827)),1,"")</f>
        <v/>
      </c>
    </row>
    <row r="2828" customFormat="false" ht="15" hidden="false" customHeight="false" outlineLevel="0" collapsed="false">
      <c r="A2828" s="0" t="n">
        <v>3</v>
      </c>
      <c r="B2828" s="0" t="n">
        <v>66</v>
      </c>
      <c r="C2828" s="0" t="n">
        <v>92</v>
      </c>
      <c r="D2828" s="0" t="n">
        <v>11</v>
      </c>
      <c r="E2828" s="1" t="n">
        <f aca="false">SMALL(A2828:D2828,1)</f>
        <v>3</v>
      </c>
      <c r="F2828" s="1" t="n">
        <f aca="false">SMALL(A2828:D2828,2)</f>
        <v>11</v>
      </c>
      <c r="G2828" s="1" t="n">
        <f aca="false">SMALL(A2828:D2828,3)</f>
        <v>66</v>
      </c>
      <c r="H2828" s="1" t="n">
        <f aca="false">SMALL(A2828:D2828,4)</f>
        <v>92</v>
      </c>
      <c r="I2828" s="2" t="n">
        <f aca="false">IF(E2828=F2828,1,0)</f>
        <v>0</v>
      </c>
      <c r="J2828" s="2" t="n">
        <f aca="false">IF(F2828=G2828,1,0)</f>
        <v>0</v>
      </c>
      <c r="K2828" s="2" t="n">
        <f aca="false">IF(G2828=H2828,1,0)</f>
        <v>0</v>
      </c>
      <c r="L2828" s="2" t="str">
        <f aca="false">IF(AND(SUM(I2828:K2828)=1,H2828&lt;SUM(E2828:G2828)),1,"")</f>
        <v/>
      </c>
    </row>
    <row r="2829" customFormat="false" ht="15" hidden="false" customHeight="false" outlineLevel="0" collapsed="false">
      <c r="A2829" s="0" t="n">
        <v>70</v>
      </c>
      <c r="B2829" s="0" t="n">
        <v>34</v>
      </c>
      <c r="C2829" s="0" t="n">
        <v>54</v>
      </c>
      <c r="D2829" s="0" t="n">
        <v>13</v>
      </c>
      <c r="E2829" s="1" t="n">
        <f aca="false">SMALL(A2829:D2829,1)</f>
        <v>13</v>
      </c>
      <c r="F2829" s="1" t="n">
        <f aca="false">SMALL(A2829:D2829,2)</f>
        <v>34</v>
      </c>
      <c r="G2829" s="1" t="n">
        <f aca="false">SMALL(A2829:D2829,3)</f>
        <v>54</v>
      </c>
      <c r="H2829" s="1" t="n">
        <f aca="false">SMALL(A2829:D2829,4)</f>
        <v>70</v>
      </c>
      <c r="I2829" s="2" t="n">
        <f aca="false">IF(E2829=F2829,1,0)</f>
        <v>0</v>
      </c>
      <c r="J2829" s="2" t="n">
        <f aca="false">IF(F2829=G2829,1,0)</f>
        <v>0</v>
      </c>
      <c r="K2829" s="2" t="n">
        <f aca="false">IF(G2829=H2829,1,0)</f>
        <v>0</v>
      </c>
      <c r="L2829" s="2" t="str">
        <f aca="false">IF(AND(SUM(I2829:K2829)=1,H2829&lt;SUM(E2829:G2829)),1,"")</f>
        <v/>
      </c>
    </row>
    <row r="2830" customFormat="false" ht="15" hidden="false" customHeight="false" outlineLevel="0" collapsed="false">
      <c r="A2830" s="0" t="n">
        <v>85</v>
      </c>
      <c r="B2830" s="0" t="n">
        <v>39</v>
      </c>
      <c r="C2830" s="0" t="n">
        <v>79</v>
      </c>
      <c r="D2830" s="0" t="n">
        <v>35</v>
      </c>
      <c r="E2830" s="1" t="n">
        <f aca="false">SMALL(A2830:D2830,1)</f>
        <v>35</v>
      </c>
      <c r="F2830" s="1" t="n">
        <f aca="false">SMALL(A2830:D2830,2)</f>
        <v>39</v>
      </c>
      <c r="G2830" s="1" t="n">
        <f aca="false">SMALL(A2830:D2830,3)</f>
        <v>79</v>
      </c>
      <c r="H2830" s="1" t="n">
        <f aca="false">SMALL(A2830:D2830,4)</f>
        <v>85</v>
      </c>
      <c r="I2830" s="2" t="n">
        <f aca="false">IF(E2830=F2830,1,0)</f>
        <v>0</v>
      </c>
      <c r="J2830" s="2" t="n">
        <f aca="false">IF(F2830=G2830,1,0)</f>
        <v>0</v>
      </c>
      <c r="K2830" s="2" t="n">
        <f aca="false">IF(G2830=H2830,1,0)</f>
        <v>0</v>
      </c>
      <c r="L2830" s="2" t="str">
        <f aca="false">IF(AND(SUM(I2830:K2830)=1,H2830&lt;SUM(E2830:G2830)),1,"")</f>
        <v/>
      </c>
    </row>
    <row r="2831" customFormat="false" ht="15" hidden="false" customHeight="false" outlineLevel="0" collapsed="false">
      <c r="A2831" s="0" t="n">
        <v>2</v>
      </c>
      <c r="B2831" s="0" t="n">
        <v>71</v>
      </c>
      <c r="C2831" s="0" t="n">
        <v>45</v>
      </c>
      <c r="D2831" s="0" t="n">
        <v>31</v>
      </c>
      <c r="E2831" s="1" t="n">
        <f aca="false">SMALL(A2831:D2831,1)</f>
        <v>2</v>
      </c>
      <c r="F2831" s="1" t="n">
        <f aca="false">SMALL(A2831:D2831,2)</f>
        <v>31</v>
      </c>
      <c r="G2831" s="1" t="n">
        <f aca="false">SMALL(A2831:D2831,3)</f>
        <v>45</v>
      </c>
      <c r="H2831" s="1" t="n">
        <f aca="false">SMALL(A2831:D2831,4)</f>
        <v>71</v>
      </c>
      <c r="I2831" s="2" t="n">
        <f aca="false">IF(E2831=F2831,1,0)</f>
        <v>0</v>
      </c>
      <c r="J2831" s="2" t="n">
        <f aca="false">IF(F2831=G2831,1,0)</f>
        <v>0</v>
      </c>
      <c r="K2831" s="2" t="n">
        <f aca="false">IF(G2831=H2831,1,0)</f>
        <v>0</v>
      </c>
      <c r="L2831" s="2" t="str">
        <f aca="false">IF(AND(SUM(I2831:K2831)=1,H2831&lt;SUM(E2831:G2831)),1,"")</f>
        <v/>
      </c>
    </row>
    <row r="2832" customFormat="false" ht="15" hidden="false" customHeight="false" outlineLevel="0" collapsed="false">
      <c r="A2832" s="0" t="n">
        <v>81</v>
      </c>
      <c r="B2832" s="0" t="n">
        <v>48</v>
      </c>
      <c r="C2832" s="0" t="n">
        <v>78</v>
      </c>
      <c r="D2832" s="0" t="n">
        <v>42</v>
      </c>
      <c r="E2832" s="1" t="n">
        <f aca="false">SMALL(A2832:D2832,1)</f>
        <v>42</v>
      </c>
      <c r="F2832" s="1" t="n">
        <f aca="false">SMALL(A2832:D2832,2)</f>
        <v>48</v>
      </c>
      <c r="G2832" s="1" t="n">
        <f aca="false">SMALL(A2832:D2832,3)</f>
        <v>78</v>
      </c>
      <c r="H2832" s="1" t="n">
        <f aca="false">SMALL(A2832:D2832,4)</f>
        <v>81</v>
      </c>
      <c r="I2832" s="2" t="n">
        <f aca="false">IF(E2832=F2832,1,0)</f>
        <v>0</v>
      </c>
      <c r="J2832" s="2" t="n">
        <f aca="false">IF(F2832=G2832,1,0)</f>
        <v>0</v>
      </c>
      <c r="K2832" s="2" t="n">
        <f aca="false">IF(G2832=H2832,1,0)</f>
        <v>0</v>
      </c>
      <c r="L2832" s="2" t="str">
        <f aca="false">IF(AND(SUM(I2832:K2832)=1,H2832&lt;SUM(E2832:G2832)),1,"")</f>
        <v/>
      </c>
    </row>
    <row r="2833" customFormat="false" ht="15" hidden="false" customHeight="false" outlineLevel="0" collapsed="false">
      <c r="A2833" s="0" t="n">
        <v>93</v>
      </c>
      <c r="B2833" s="0" t="n">
        <v>80</v>
      </c>
      <c r="C2833" s="0" t="n">
        <v>60</v>
      </c>
      <c r="D2833" s="0" t="n">
        <v>7</v>
      </c>
      <c r="E2833" s="1" t="n">
        <f aca="false">SMALL(A2833:D2833,1)</f>
        <v>7</v>
      </c>
      <c r="F2833" s="1" t="n">
        <f aca="false">SMALL(A2833:D2833,2)</f>
        <v>60</v>
      </c>
      <c r="G2833" s="1" t="n">
        <f aca="false">SMALL(A2833:D2833,3)</f>
        <v>80</v>
      </c>
      <c r="H2833" s="1" t="n">
        <f aca="false">SMALL(A2833:D2833,4)</f>
        <v>93</v>
      </c>
      <c r="I2833" s="2" t="n">
        <f aca="false">IF(E2833=F2833,1,0)</f>
        <v>0</v>
      </c>
      <c r="J2833" s="2" t="n">
        <f aca="false">IF(F2833=G2833,1,0)</f>
        <v>0</v>
      </c>
      <c r="K2833" s="2" t="n">
        <f aca="false">IF(G2833=H2833,1,0)</f>
        <v>0</v>
      </c>
      <c r="L2833" s="2" t="str">
        <f aca="false">IF(AND(SUM(I2833:K2833)=1,H2833&lt;SUM(E2833:G2833)),1,"")</f>
        <v/>
      </c>
    </row>
    <row r="2834" customFormat="false" ht="15" hidden="false" customHeight="false" outlineLevel="0" collapsed="false">
      <c r="A2834" s="0" t="n">
        <v>67</v>
      </c>
      <c r="B2834" s="0" t="n">
        <v>40</v>
      </c>
      <c r="C2834" s="0" t="n">
        <v>20</v>
      </c>
      <c r="D2834" s="0" t="n">
        <v>32</v>
      </c>
      <c r="E2834" s="1" t="n">
        <f aca="false">SMALL(A2834:D2834,1)</f>
        <v>20</v>
      </c>
      <c r="F2834" s="1" t="n">
        <f aca="false">SMALL(A2834:D2834,2)</f>
        <v>32</v>
      </c>
      <c r="G2834" s="1" t="n">
        <f aca="false">SMALL(A2834:D2834,3)</f>
        <v>40</v>
      </c>
      <c r="H2834" s="1" t="n">
        <f aca="false">SMALL(A2834:D2834,4)</f>
        <v>67</v>
      </c>
      <c r="I2834" s="2" t="n">
        <f aca="false">IF(E2834=F2834,1,0)</f>
        <v>0</v>
      </c>
      <c r="J2834" s="2" t="n">
        <f aca="false">IF(F2834=G2834,1,0)</f>
        <v>0</v>
      </c>
      <c r="K2834" s="2" t="n">
        <f aca="false">IF(G2834=H2834,1,0)</f>
        <v>0</v>
      </c>
      <c r="L2834" s="2" t="str">
        <f aca="false">IF(AND(SUM(I2834:K2834)=1,H2834&lt;SUM(E2834:G2834)),1,"")</f>
        <v/>
      </c>
    </row>
    <row r="2835" customFormat="false" ht="15" hidden="false" customHeight="false" outlineLevel="0" collapsed="false">
      <c r="A2835" s="0" t="n">
        <v>97</v>
      </c>
      <c r="B2835" s="0" t="n">
        <v>36</v>
      </c>
      <c r="C2835" s="0" t="n">
        <v>57</v>
      </c>
      <c r="D2835" s="0" t="n">
        <v>45</v>
      </c>
      <c r="E2835" s="1" t="n">
        <f aca="false">SMALL(A2835:D2835,1)</f>
        <v>36</v>
      </c>
      <c r="F2835" s="1" t="n">
        <f aca="false">SMALL(A2835:D2835,2)</f>
        <v>45</v>
      </c>
      <c r="G2835" s="1" t="n">
        <f aca="false">SMALL(A2835:D2835,3)</f>
        <v>57</v>
      </c>
      <c r="H2835" s="1" t="n">
        <f aca="false">SMALL(A2835:D2835,4)</f>
        <v>97</v>
      </c>
      <c r="I2835" s="2" t="n">
        <f aca="false">IF(E2835=F2835,1,0)</f>
        <v>0</v>
      </c>
      <c r="J2835" s="2" t="n">
        <f aca="false">IF(F2835=G2835,1,0)</f>
        <v>0</v>
      </c>
      <c r="K2835" s="2" t="n">
        <f aca="false">IF(G2835=H2835,1,0)</f>
        <v>0</v>
      </c>
      <c r="L2835" s="2" t="str">
        <f aca="false">IF(AND(SUM(I2835:K2835)=1,H2835&lt;SUM(E2835:G2835)),1,"")</f>
        <v/>
      </c>
    </row>
    <row r="2836" customFormat="false" ht="15" hidden="false" customHeight="false" outlineLevel="0" collapsed="false">
      <c r="A2836" s="0" t="n">
        <v>54</v>
      </c>
      <c r="B2836" s="0" t="n">
        <v>40</v>
      </c>
      <c r="C2836" s="0" t="n">
        <v>20</v>
      </c>
      <c r="D2836" s="0" t="n">
        <v>5</v>
      </c>
      <c r="E2836" s="1" t="n">
        <f aca="false">SMALL(A2836:D2836,1)</f>
        <v>5</v>
      </c>
      <c r="F2836" s="1" t="n">
        <f aca="false">SMALL(A2836:D2836,2)</f>
        <v>20</v>
      </c>
      <c r="G2836" s="1" t="n">
        <f aca="false">SMALL(A2836:D2836,3)</f>
        <v>40</v>
      </c>
      <c r="H2836" s="1" t="n">
        <f aca="false">SMALL(A2836:D2836,4)</f>
        <v>54</v>
      </c>
      <c r="I2836" s="2" t="n">
        <f aca="false">IF(E2836=F2836,1,0)</f>
        <v>0</v>
      </c>
      <c r="J2836" s="2" t="n">
        <f aca="false">IF(F2836=G2836,1,0)</f>
        <v>0</v>
      </c>
      <c r="K2836" s="2" t="n">
        <f aca="false">IF(G2836=H2836,1,0)</f>
        <v>0</v>
      </c>
      <c r="L2836" s="2" t="str">
        <f aca="false">IF(AND(SUM(I2836:K2836)=1,H2836&lt;SUM(E2836:G2836)),1,"")</f>
        <v/>
      </c>
    </row>
    <row r="2837" customFormat="false" ht="15" hidden="false" customHeight="false" outlineLevel="0" collapsed="false">
      <c r="A2837" s="0" t="n">
        <v>34</v>
      </c>
      <c r="B2837" s="0" t="n">
        <v>23</v>
      </c>
      <c r="C2837" s="0" t="n">
        <v>48</v>
      </c>
      <c r="D2837" s="0" t="n">
        <v>3</v>
      </c>
      <c r="E2837" s="1" t="n">
        <f aca="false">SMALL(A2837:D2837,1)</f>
        <v>3</v>
      </c>
      <c r="F2837" s="1" t="n">
        <f aca="false">SMALL(A2837:D2837,2)</f>
        <v>23</v>
      </c>
      <c r="G2837" s="1" t="n">
        <f aca="false">SMALL(A2837:D2837,3)</f>
        <v>34</v>
      </c>
      <c r="H2837" s="1" t="n">
        <f aca="false">SMALL(A2837:D2837,4)</f>
        <v>48</v>
      </c>
      <c r="I2837" s="2" t="n">
        <f aca="false">IF(E2837=F2837,1,0)</f>
        <v>0</v>
      </c>
      <c r="J2837" s="2" t="n">
        <f aca="false">IF(F2837=G2837,1,0)</f>
        <v>0</v>
      </c>
      <c r="K2837" s="2" t="n">
        <f aca="false">IF(G2837=H2837,1,0)</f>
        <v>0</v>
      </c>
      <c r="L2837" s="2" t="str">
        <f aca="false">IF(AND(SUM(I2837:K2837)=1,H2837&lt;SUM(E2837:G2837)),1,"")</f>
        <v/>
      </c>
    </row>
    <row r="2838" customFormat="false" ht="15" hidden="false" customHeight="false" outlineLevel="0" collapsed="false">
      <c r="A2838" s="0" t="n">
        <v>97</v>
      </c>
      <c r="B2838" s="0" t="n">
        <v>78</v>
      </c>
      <c r="C2838" s="0" t="n">
        <v>9</v>
      </c>
      <c r="D2838" s="0" t="n">
        <v>42</v>
      </c>
      <c r="E2838" s="1" t="n">
        <f aca="false">SMALL(A2838:D2838,1)</f>
        <v>9</v>
      </c>
      <c r="F2838" s="1" t="n">
        <f aca="false">SMALL(A2838:D2838,2)</f>
        <v>42</v>
      </c>
      <c r="G2838" s="1" t="n">
        <f aca="false">SMALL(A2838:D2838,3)</f>
        <v>78</v>
      </c>
      <c r="H2838" s="1" t="n">
        <f aca="false">SMALL(A2838:D2838,4)</f>
        <v>97</v>
      </c>
      <c r="I2838" s="2" t="n">
        <f aca="false">IF(E2838=F2838,1,0)</f>
        <v>0</v>
      </c>
      <c r="J2838" s="2" t="n">
        <f aca="false">IF(F2838=G2838,1,0)</f>
        <v>0</v>
      </c>
      <c r="K2838" s="2" t="n">
        <f aca="false">IF(G2838=H2838,1,0)</f>
        <v>0</v>
      </c>
      <c r="L2838" s="2" t="str">
        <f aca="false">IF(AND(SUM(I2838:K2838)=1,H2838&lt;SUM(E2838:G2838)),1,"")</f>
        <v/>
      </c>
    </row>
    <row r="2839" customFormat="false" ht="15" hidden="false" customHeight="false" outlineLevel="0" collapsed="false">
      <c r="A2839" s="0" t="n">
        <v>69</v>
      </c>
      <c r="B2839" s="0" t="n">
        <v>13</v>
      </c>
      <c r="C2839" s="0" t="n">
        <v>28</v>
      </c>
      <c r="D2839" s="0" t="n">
        <v>15</v>
      </c>
      <c r="E2839" s="1" t="n">
        <f aca="false">SMALL(A2839:D2839,1)</f>
        <v>13</v>
      </c>
      <c r="F2839" s="1" t="n">
        <f aca="false">SMALL(A2839:D2839,2)</f>
        <v>15</v>
      </c>
      <c r="G2839" s="1" t="n">
        <f aca="false">SMALL(A2839:D2839,3)</f>
        <v>28</v>
      </c>
      <c r="H2839" s="1" t="n">
        <f aca="false">SMALL(A2839:D2839,4)</f>
        <v>69</v>
      </c>
      <c r="I2839" s="2" t="n">
        <f aca="false">IF(E2839=F2839,1,0)</f>
        <v>0</v>
      </c>
      <c r="J2839" s="2" t="n">
        <f aca="false">IF(F2839=G2839,1,0)</f>
        <v>0</v>
      </c>
      <c r="K2839" s="2" t="n">
        <f aca="false">IF(G2839=H2839,1,0)</f>
        <v>0</v>
      </c>
      <c r="L2839" s="2" t="str">
        <f aca="false">IF(AND(SUM(I2839:K2839)=1,H2839&lt;SUM(E2839:G2839)),1,"")</f>
        <v/>
      </c>
    </row>
    <row r="2840" customFormat="false" ht="15" hidden="false" customHeight="false" outlineLevel="0" collapsed="false">
      <c r="A2840" s="0" t="n">
        <v>95</v>
      </c>
      <c r="B2840" s="0" t="n">
        <v>46</v>
      </c>
      <c r="C2840" s="0" t="n">
        <v>7</v>
      </c>
      <c r="D2840" s="0" t="n">
        <v>40</v>
      </c>
      <c r="E2840" s="1" t="n">
        <f aca="false">SMALL(A2840:D2840,1)</f>
        <v>7</v>
      </c>
      <c r="F2840" s="1" t="n">
        <f aca="false">SMALL(A2840:D2840,2)</f>
        <v>40</v>
      </c>
      <c r="G2840" s="1" t="n">
        <f aca="false">SMALL(A2840:D2840,3)</f>
        <v>46</v>
      </c>
      <c r="H2840" s="1" t="n">
        <f aca="false">SMALL(A2840:D2840,4)</f>
        <v>95</v>
      </c>
      <c r="I2840" s="2" t="n">
        <f aca="false">IF(E2840=F2840,1,0)</f>
        <v>0</v>
      </c>
      <c r="J2840" s="2" t="n">
        <f aca="false">IF(F2840=G2840,1,0)</f>
        <v>0</v>
      </c>
      <c r="K2840" s="2" t="n">
        <f aca="false">IF(G2840=H2840,1,0)</f>
        <v>0</v>
      </c>
      <c r="L2840" s="2" t="str">
        <f aca="false">IF(AND(SUM(I2840:K2840)=1,H2840&lt;SUM(E2840:G2840)),1,"")</f>
        <v/>
      </c>
    </row>
    <row r="2841" customFormat="false" ht="15" hidden="false" customHeight="false" outlineLevel="0" collapsed="false">
      <c r="A2841" s="0" t="n">
        <v>86</v>
      </c>
      <c r="B2841" s="0" t="n">
        <v>26</v>
      </c>
      <c r="C2841" s="0" t="n">
        <v>89</v>
      </c>
      <c r="D2841" s="0" t="n">
        <v>1</v>
      </c>
      <c r="E2841" s="1" t="n">
        <f aca="false">SMALL(A2841:D2841,1)</f>
        <v>1</v>
      </c>
      <c r="F2841" s="1" t="n">
        <f aca="false">SMALL(A2841:D2841,2)</f>
        <v>26</v>
      </c>
      <c r="G2841" s="1" t="n">
        <f aca="false">SMALL(A2841:D2841,3)</f>
        <v>86</v>
      </c>
      <c r="H2841" s="1" t="n">
        <f aca="false">SMALL(A2841:D2841,4)</f>
        <v>89</v>
      </c>
      <c r="I2841" s="2" t="n">
        <f aca="false">IF(E2841=F2841,1,0)</f>
        <v>0</v>
      </c>
      <c r="J2841" s="2" t="n">
        <f aca="false">IF(F2841=G2841,1,0)</f>
        <v>0</v>
      </c>
      <c r="K2841" s="2" t="n">
        <f aca="false">IF(G2841=H2841,1,0)</f>
        <v>0</v>
      </c>
      <c r="L2841" s="2" t="str">
        <f aca="false">IF(AND(SUM(I2841:K2841)=1,H2841&lt;SUM(E2841:G2841)),1,"")</f>
        <v/>
      </c>
    </row>
    <row r="2842" customFormat="false" ht="15" hidden="false" customHeight="false" outlineLevel="0" collapsed="false">
      <c r="A2842" s="0" t="n">
        <v>9</v>
      </c>
      <c r="B2842" s="0" t="n">
        <v>93</v>
      </c>
      <c r="C2842" s="0" t="n">
        <v>40</v>
      </c>
      <c r="D2842" s="0" t="n">
        <v>13</v>
      </c>
      <c r="E2842" s="1" t="n">
        <f aca="false">SMALL(A2842:D2842,1)</f>
        <v>9</v>
      </c>
      <c r="F2842" s="1" t="n">
        <f aca="false">SMALL(A2842:D2842,2)</f>
        <v>13</v>
      </c>
      <c r="G2842" s="1" t="n">
        <f aca="false">SMALL(A2842:D2842,3)</f>
        <v>40</v>
      </c>
      <c r="H2842" s="1" t="n">
        <f aca="false">SMALL(A2842:D2842,4)</f>
        <v>93</v>
      </c>
      <c r="I2842" s="2" t="n">
        <f aca="false">IF(E2842=F2842,1,0)</f>
        <v>0</v>
      </c>
      <c r="J2842" s="2" t="n">
        <f aca="false">IF(F2842=G2842,1,0)</f>
        <v>0</v>
      </c>
      <c r="K2842" s="2" t="n">
        <f aca="false">IF(G2842=H2842,1,0)</f>
        <v>0</v>
      </c>
      <c r="L2842" s="2" t="str">
        <f aca="false">IF(AND(SUM(I2842:K2842)=1,H2842&lt;SUM(E2842:G2842)),1,"")</f>
        <v/>
      </c>
    </row>
    <row r="2843" customFormat="false" ht="15" hidden="false" customHeight="false" outlineLevel="0" collapsed="false">
      <c r="A2843" s="0" t="n">
        <v>84</v>
      </c>
      <c r="B2843" s="0" t="n">
        <v>70</v>
      </c>
      <c r="C2843" s="0" t="n">
        <v>6</v>
      </c>
      <c r="D2843" s="0" t="n">
        <v>47</v>
      </c>
      <c r="E2843" s="1" t="n">
        <f aca="false">SMALL(A2843:D2843,1)</f>
        <v>6</v>
      </c>
      <c r="F2843" s="1" t="n">
        <f aca="false">SMALL(A2843:D2843,2)</f>
        <v>47</v>
      </c>
      <c r="G2843" s="1" t="n">
        <f aca="false">SMALL(A2843:D2843,3)</f>
        <v>70</v>
      </c>
      <c r="H2843" s="1" t="n">
        <f aca="false">SMALL(A2843:D2843,4)</f>
        <v>84</v>
      </c>
      <c r="I2843" s="2" t="n">
        <f aca="false">IF(E2843=F2843,1,0)</f>
        <v>0</v>
      </c>
      <c r="J2843" s="2" t="n">
        <f aca="false">IF(F2843=G2843,1,0)</f>
        <v>0</v>
      </c>
      <c r="K2843" s="2" t="n">
        <f aca="false">IF(G2843=H2843,1,0)</f>
        <v>0</v>
      </c>
      <c r="L2843" s="2" t="str">
        <f aca="false">IF(AND(SUM(I2843:K2843)=1,H2843&lt;SUM(E2843:G2843)),1,"")</f>
        <v/>
      </c>
    </row>
    <row r="2844" customFormat="false" ht="15" hidden="false" customHeight="false" outlineLevel="0" collapsed="false">
      <c r="A2844" s="0" t="n">
        <v>64</v>
      </c>
      <c r="B2844" s="0" t="n">
        <v>27</v>
      </c>
      <c r="C2844" s="0" t="n">
        <v>35</v>
      </c>
      <c r="D2844" s="0" t="n">
        <v>29</v>
      </c>
      <c r="E2844" s="1" t="n">
        <f aca="false">SMALL(A2844:D2844,1)</f>
        <v>27</v>
      </c>
      <c r="F2844" s="1" t="n">
        <f aca="false">SMALL(A2844:D2844,2)</f>
        <v>29</v>
      </c>
      <c r="G2844" s="1" t="n">
        <f aca="false">SMALL(A2844:D2844,3)</f>
        <v>35</v>
      </c>
      <c r="H2844" s="1" t="n">
        <f aca="false">SMALL(A2844:D2844,4)</f>
        <v>64</v>
      </c>
      <c r="I2844" s="2" t="n">
        <f aca="false">IF(E2844=F2844,1,0)</f>
        <v>0</v>
      </c>
      <c r="J2844" s="2" t="n">
        <f aca="false">IF(F2844=G2844,1,0)</f>
        <v>0</v>
      </c>
      <c r="K2844" s="2" t="n">
        <f aca="false">IF(G2844=H2844,1,0)</f>
        <v>0</v>
      </c>
      <c r="L2844" s="2" t="str">
        <f aca="false">IF(AND(SUM(I2844:K2844)=1,H2844&lt;SUM(E2844:G2844)),1,"")</f>
        <v/>
      </c>
    </row>
    <row r="2845" customFormat="false" ht="15" hidden="false" customHeight="false" outlineLevel="0" collapsed="false">
      <c r="A2845" s="0" t="n">
        <v>39</v>
      </c>
      <c r="B2845" s="0" t="n">
        <v>60</v>
      </c>
      <c r="C2845" s="0" t="n">
        <v>49</v>
      </c>
      <c r="D2845" s="0" t="n">
        <v>19</v>
      </c>
      <c r="E2845" s="1" t="n">
        <f aca="false">SMALL(A2845:D2845,1)</f>
        <v>19</v>
      </c>
      <c r="F2845" s="1" t="n">
        <f aca="false">SMALL(A2845:D2845,2)</f>
        <v>39</v>
      </c>
      <c r="G2845" s="1" t="n">
        <f aca="false">SMALL(A2845:D2845,3)</f>
        <v>49</v>
      </c>
      <c r="H2845" s="1" t="n">
        <f aca="false">SMALL(A2845:D2845,4)</f>
        <v>60</v>
      </c>
      <c r="I2845" s="2" t="n">
        <f aca="false">IF(E2845=F2845,1,0)</f>
        <v>0</v>
      </c>
      <c r="J2845" s="2" t="n">
        <f aca="false">IF(F2845=G2845,1,0)</f>
        <v>0</v>
      </c>
      <c r="K2845" s="2" t="n">
        <f aca="false">IF(G2845=H2845,1,0)</f>
        <v>0</v>
      </c>
      <c r="L2845" s="2" t="str">
        <f aca="false">IF(AND(SUM(I2845:K2845)=1,H2845&lt;SUM(E2845:G2845)),1,"")</f>
        <v/>
      </c>
    </row>
    <row r="2846" customFormat="false" ht="15" hidden="false" customHeight="false" outlineLevel="0" collapsed="false">
      <c r="A2846" s="0" t="n">
        <v>4</v>
      </c>
      <c r="B2846" s="0" t="n">
        <v>95</v>
      </c>
      <c r="C2846" s="0" t="n">
        <v>81</v>
      </c>
      <c r="D2846" s="0" t="n">
        <v>16</v>
      </c>
      <c r="E2846" s="1" t="n">
        <f aca="false">SMALL(A2846:D2846,1)</f>
        <v>4</v>
      </c>
      <c r="F2846" s="1" t="n">
        <f aca="false">SMALL(A2846:D2846,2)</f>
        <v>16</v>
      </c>
      <c r="G2846" s="1" t="n">
        <f aca="false">SMALL(A2846:D2846,3)</f>
        <v>81</v>
      </c>
      <c r="H2846" s="1" t="n">
        <f aca="false">SMALL(A2846:D2846,4)</f>
        <v>95</v>
      </c>
      <c r="I2846" s="2" t="n">
        <f aca="false">IF(E2846=F2846,1,0)</f>
        <v>0</v>
      </c>
      <c r="J2846" s="2" t="n">
        <f aca="false">IF(F2846=G2846,1,0)</f>
        <v>0</v>
      </c>
      <c r="K2846" s="2" t="n">
        <f aca="false">IF(G2846=H2846,1,0)</f>
        <v>0</v>
      </c>
      <c r="L2846" s="2" t="str">
        <f aca="false">IF(AND(SUM(I2846:K2846)=1,H2846&lt;SUM(E2846:G2846)),1,"")</f>
        <v/>
      </c>
    </row>
    <row r="2847" customFormat="false" ht="15" hidden="false" customHeight="false" outlineLevel="0" collapsed="false">
      <c r="A2847" s="0" t="n">
        <v>38</v>
      </c>
      <c r="B2847" s="0" t="n">
        <v>10</v>
      </c>
      <c r="C2847" s="0" t="n">
        <v>57</v>
      </c>
      <c r="D2847" s="0" t="n">
        <v>17</v>
      </c>
      <c r="E2847" s="1" t="n">
        <f aca="false">SMALL(A2847:D2847,1)</f>
        <v>10</v>
      </c>
      <c r="F2847" s="1" t="n">
        <f aca="false">SMALL(A2847:D2847,2)</f>
        <v>17</v>
      </c>
      <c r="G2847" s="1" t="n">
        <f aca="false">SMALL(A2847:D2847,3)</f>
        <v>38</v>
      </c>
      <c r="H2847" s="1" t="n">
        <f aca="false">SMALL(A2847:D2847,4)</f>
        <v>57</v>
      </c>
      <c r="I2847" s="2" t="n">
        <f aca="false">IF(E2847=F2847,1,0)</f>
        <v>0</v>
      </c>
      <c r="J2847" s="2" t="n">
        <f aca="false">IF(F2847=G2847,1,0)</f>
        <v>0</v>
      </c>
      <c r="K2847" s="2" t="n">
        <f aca="false">IF(G2847=H2847,1,0)</f>
        <v>0</v>
      </c>
      <c r="L2847" s="2" t="str">
        <f aca="false">IF(AND(SUM(I2847:K2847)=1,H2847&lt;SUM(E2847:G2847)),1,"")</f>
        <v/>
      </c>
    </row>
    <row r="2848" customFormat="false" ht="15" hidden="false" customHeight="false" outlineLevel="0" collapsed="false">
      <c r="A2848" s="0" t="n">
        <v>66</v>
      </c>
      <c r="B2848" s="0" t="n">
        <v>15</v>
      </c>
      <c r="C2848" s="0" t="n">
        <v>25</v>
      </c>
      <c r="D2848" s="0" t="n">
        <v>8</v>
      </c>
      <c r="E2848" s="1" t="n">
        <f aca="false">SMALL(A2848:D2848,1)</f>
        <v>8</v>
      </c>
      <c r="F2848" s="1" t="n">
        <f aca="false">SMALL(A2848:D2848,2)</f>
        <v>15</v>
      </c>
      <c r="G2848" s="1" t="n">
        <f aca="false">SMALL(A2848:D2848,3)</f>
        <v>25</v>
      </c>
      <c r="H2848" s="1" t="n">
        <f aca="false">SMALL(A2848:D2848,4)</f>
        <v>66</v>
      </c>
      <c r="I2848" s="2" t="n">
        <f aca="false">IF(E2848=F2848,1,0)</f>
        <v>0</v>
      </c>
      <c r="J2848" s="2" t="n">
        <f aca="false">IF(F2848=G2848,1,0)</f>
        <v>0</v>
      </c>
      <c r="K2848" s="2" t="n">
        <f aca="false">IF(G2848=H2848,1,0)</f>
        <v>0</v>
      </c>
      <c r="L2848" s="2" t="str">
        <f aca="false">IF(AND(SUM(I2848:K2848)=1,H2848&lt;SUM(E2848:G2848)),1,"")</f>
        <v/>
      </c>
    </row>
    <row r="2849" customFormat="false" ht="15" hidden="false" customHeight="false" outlineLevel="0" collapsed="false">
      <c r="A2849" s="0" t="n">
        <v>43</v>
      </c>
      <c r="B2849" s="0" t="n">
        <v>45</v>
      </c>
      <c r="C2849" s="0" t="n">
        <v>24</v>
      </c>
      <c r="D2849" s="0" t="n">
        <v>32</v>
      </c>
      <c r="E2849" s="1" t="n">
        <f aca="false">SMALL(A2849:D2849,1)</f>
        <v>24</v>
      </c>
      <c r="F2849" s="1" t="n">
        <f aca="false">SMALL(A2849:D2849,2)</f>
        <v>32</v>
      </c>
      <c r="G2849" s="1" t="n">
        <f aca="false">SMALL(A2849:D2849,3)</f>
        <v>43</v>
      </c>
      <c r="H2849" s="1" t="n">
        <f aca="false">SMALL(A2849:D2849,4)</f>
        <v>45</v>
      </c>
      <c r="I2849" s="2" t="n">
        <f aca="false">IF(E2849=F2849,1,0)</f>
        <v>0</v>
      </c>
      <c r="J2849" s="2" t="n">
        <f aca="false">IF(F2849=G2849,1,0)</f>
        <v>0</v>
      </c>
      <c r="K2849" s="2" t="n">
        <f aca="false">IF(G2849=H2849,1,0)</f>
        <v>0</v>
      </c>
      <c r="L2849" s="2" t="str">
        <f aca="false">IF(AND(SUM(I2849:K2849)=1,H2849&lt;SUM(E2849:G2849)),1,"")</f>
        <v/>
      </c>
    </row>
    <row r="2850" customFormat="false" ht="15" hidden="false" customHeight="false" outlineLevel="0" collapsed="false">
      <c r="A2850" s="0" t="n">
        <v>8</v>
      </c>
      <c r="B2850" s="0" t="n">
        <v>54</v>
      </c>
      <c r="C2850" s="0" t="n">
        <v>20</v>
      </c>
      <c r="D2850" s="0" t="n">
        <v>2</v>
      </c>
      <c r="E2850" s="1" t="n">
        <f aca="false">SMALL(A2850:D2850,1)</f>
        <v>2</v>
      </c>
      <c r="F2850" s="1" t="n">
        <f aca="false">SMALL(A2850:D2850,2)</f>
        <v>8</v>
      </c>
      <c r="G2850" s="1" t="n">
        <f aca="false">SMALL(A2850:D2850,3)</f>
        <v>20</v>
      </c>
      <c r="H2850" s="1" t="n">
        <f aca="false">SMALL(A2850:D2850,4)</f>
        <v>54</v>
      </c>
      <c r="I2850" s="2" t="n">
        <f aca="false">IF(E2850=F2850,1,0)</f>
        <v>0</v>
      </c>
      <c r="J2850" s="2" t="n">
        <f aca="false">IF(F2850=G2850,1,0)</f>
        <v>0</v>
      </c>
      <c r="K2850" s="2" t="n">
        <f aca="false">IF(G2850=H2850,1,0)</f>
        <v>0</v>
      </c>
      <c r="L2850" s="2" t="str">
        <f aca="false">IF(AND(SUM(I2850:K2850)=1,H2850&lt;SUM(E2850:G2850)),1,"")</f>
        <v/>
      </c>
    </row>
    <row r="2851" customFormat="false" ht="15" hidden="false" customHeight="false" outlineLevel="0" collapsed="false">
      <c r="A2851" s="0" t="n">
        <v>93</v>
      </c>
      <c r="B2851" s="0" t="n">
        <v>85</v>
      </c>
      <c r="C2851" s="0" t="n">
        <v>45</v>
      </c>
      <c r="D2851" s="0" t="n">
        <v>46</v>
      </c>
      <c r="E2851" s="1" t="n">
        <f aca="false">SMALL(A2851:D2851,1)</f>
        <v>45</v>
      </c>
      <c r="F2851" s="1" t="n">
        <f aca="false">SMALL(A2851:D2851,2)</f>
        <v>46</v>
      </c>
      <c r="G2851" s="1" t="n">
        <f aca="false">SMALL(A2851:D2851,3)</f>
        <v>85</v>
      </c>
      <c r="H2851" s="1" t="n">
        <f aca="false">SMALL(A2851:D2851,4)</f>
        <v>93</v>
      </c>
      <c r="I2851" s="2" t="n">
        <f aca="false">IF(E2851=F2851,1,0)</f>
        <v>0</v>
      </c>
      <c r="J2851" s="2" t="n">
        <f aca="false">IF(F2851=G2851,1,0)</f>
        <v>0</v>
      </c>
      <c r="K2851" s="2" t="n">
        <f aca="false">IF(G2851=H2851,1,0)</f>
        <v>0</v>
      </c>
      <c r="L2851" s="2" t="str">
        <f aca="false">IF(AND(SUM(I2851:K2851)=1,H2851&lt;SUM(E2851:G2851)),1,"")</f>
        <v/>
      </c>
    </row>
    <row r="2852" customFormat="false" ht="15" hidden="false" customHeight="false" outlineLevel="0" collapsed="false">
      <c r="A2852" s="0" t="n">
        <v>23</v>
      </c>
      <c r="B2852" s="0" t="n">
        <v>38</v>
      </c>
      <c r="C2852" s="0" t="n">
        <v>38</v>
      </c>
      <c r="D2852" s="0" t="n">
        <v>34</v>
      </c>
      <c r="E2852" s="1" t="n">
        <f aca="false">SMALL(A2852:D2852,1)</f>
        <v>23</v>
      </c>
      <c r="F2852" s="1" t="n">
        <f aca="false">SMALL(A2852:D2852,2)</f>
        <v>34</v>
      </c>
      <c r="G2852" s="1" t="n">
        <f aca="false">SMALL(A2852:D2852,3)</f>
        <v>38</v>
      </c>
      <c r="H2852" s="1" t="n">
        <f aca="false">SMALL(A2852:D2852,4)</f>
        <v>38</v>
      </c>
      <c r="I2852" s="2" t="n">
        <f aca="false">IF(E2852=F2852,1,0)</f>
        <v>0</v>
      </c>
      <c r="J2852" s="2" t="n">
        <f aca="false">IF(F2852=G2852,1,0)</f>
        <v>0</v>
      </c>
      <c r="K2852" s="2" t="n">
        <f aca="false">IF(G2852=H2852,1,0)</f>
        <v>1</v>
      </c>
      <c r="L2852" s="2" t="n">
        <f aca="false">IF(AND(SUM(I2852:K2852)=1,H2852&lt;SUM(E2852:G2852)),1,"")</f>
        <v>1</v>
      </c>
    </row>
    <row r="2853" customFormat="false" ht="15" hidden="false" customHeight="false" outlineLevel="0" collapsed="false">
      <c r="A2853" s="0" t="n">
        <v>87</v>
      </c>
      <c r="B2853" s="0" t="n">
        <v>81</v>
      </c>
      <c r="C2853" s="0" t="n">
        <v>39</v>
      </c>
      <c r="D2853" s="0" t="n">
        <v>36</v>
      </c>
      <c r="E2853" s="1" t="n">
        <f aca="false">SMALL(A2853:D2853,1)</f>
        <v>36</v>
      </c>
      <c r="F2853" s="1" t="n">
        <f aca="false">SMALL(A2853:D2853,2)</f>
        <v>39</v>
      </c>
      <c r="G2853" s="1" t="n">
        <f aca="false">SMALL(A2853:D2853,3)</f>
        <v>81</v>
      </c>
      <c r="H2853" s="1" t="n">
        <f aca="false">SMALL(A2853:D2853,4)</f>
        <v>87</v>
      </c>
      <c r="I2853" s="2" t="n">
        <f aca="false">IF(E2853=F2853,1,0)</f>
        <v>0</v>
      </c>
      <c r="J2853" s="2" t="n">
        <f aca="false">IF(F2853=G2853,1,0)</f>
        <v>0</v>
      </c>
      <c r="K2853" s="2" t="n">
        <f aca="false">IF(G2853=H2853,1,0)</f>
        <v>0</v>
      </c>
      <c r="L2853" s="2" t="str">
        <f aca="false">IF(AND(SUM(I2853:K2853)=1,H2853&lt;SUM(E2853:G2853)),1,"")</f>
        <v/>
      </c>
    </row>
    <row r="2854" customFormat="false" ht="15" hidden="false" customHeight="false" outlineLevel="0" collapsed="false">
      <c r="A2854" s="0" t="n">
        <v>83</v>
      </c>
      <c r="B2854" s="0" t="n">
        <v>75</v>
      </c>
      <c r="C2854" s="0" t="n">
        <v>38</v>
      </c>
      <c r="D2854" s="0" t="n">
        <v>8</v>
      </c>
      <c r="E2854" s="1" t="n">
        <f aca="false">SMALL(A2854:D2854,1)</f>
        <v>8</v>
      </c>
      <c r="F2854" s="1" t="n">
        <f aca="false">SMALL(A2854:D2854,2)</f>
        <v>38</v>
      </c>
      <c r="G2854" s="1" t="n">
        <f aca="false">SMALL(A2854:D2854,3)</f>
        <v>75</v>
      </c>
      <c r="H2854" s="1" t="n">
        <f aca="false">SMALL(A2854:D2854,4)</f>
        <v>83</v>
      </c>
      <c r="I2854" s="2" t="n">
        <f aca="false">IF(E2854=F2854,1,0)</f>
        <v>0</v>
      </c>
      <c r="J2854" s="2" t="n">
        <f aca="false">IF(F2854=G2854,1,0)</f>
        <v>0</v>
      </c>
      <c r="K2854" s="2" t="n">
        <f aca="false">IF(G2854=H2854,1,0)</f>
        <v>0</v>
      </c>
      <c r="L2854" s="2" t="str">
        <f aca="false">IF(AND(SUM(I2854:K2854)=1,H2854&lt;SUM(E2854:G2854)),1,"")</f>
        <v/>
      </c>
    </row>
    <row r="2855" customFormat="false" ht="15" hidden="false" customHeight="false" outlineLevel="0" collapsed="false">
      <c r="A2855" s="0" t="n">
        <v>2</v>
      </c>
      <c r="B2855" s="0" t="n">
        <v>2</v>
      </c>
      <c r="C2855" s="0" t="n">
        <v>39</v>
      </c>
      <c r="D2855" s="0" t="n">
        <v>23</v>
      </c>
      <c r="E2855" s="1" t="n">
        <f aca="false">SMALL(A2855:D2855,1)</f>
        <v>2</v>
      </c>
      <c r="F2855" s="1" t="n">
        <f aca="false">SMALL(A2855:D2855,2)</f>
        <v>2</v>
      </c>
      <c r="G2855" s="1" t="n">
        <f aca="false">SMALL(A2855:D2855,3)</f>
        <v>23</v>
      </c>
      <c r="H2855" s="1" t="n">
        <f aca="false">SMALL(A2855:D2855,4)</f>
        <v>39</v>
      </c>
      <c r="I2855" s="2" t="n">
        <f aca="false">IF(E2855=F2855,1,0)</f>
        <v>1</v>
      </c>
      <c r="J2855" s="2" t="n">
        <f aca="false">IF(F2855=G2855,1,0)</f>
        <v>0</v>
      </c>
      <c r="K2855" s="2" t="n">
        <f aca="false">IF(G2855=H2855,1,0)</f>
        <v>0</v>
      </c>
      <c r="L2855" s="2" t="str">
        <f aca="false">IF(AND(SUM(I2855:K2855)=1,H2855&lt;SUM(E2855:G2855)),1,"")</f>
        <v/>
      </c>
    </row>
    <row r="2856" customFormat="false" ht="15" hidden="false" customHeight="false" outlineLevel="0" collapsed="false">
      <c r="A2856" s="0" t="n">
        <v>75</v>
      </c>
      <c r="B2856" s="0" t="n">
        <v>85</v>
      </c>
      <c r="C2856" s="0" t="n">
        <v>84</v>
      </c>
      <c r="D2856" s="0" t="n">
        <v>1</v>
      </c>
      <c r="E2856" s="1" t="n">
        <f aca="false">SMALL(A2856:D2856,1)</f>
        <v>1</v>
      </c>
      <c r="F2856" s="1" t="n">
        <f aca="false">SMALL(A2856:D2856,2)</f>
        <v>75</v>
      </c>
      <c r="G2856" s="1" t="n">
        <f aca="false">SMALL(A2856:D2856,3)</f>
        <v>84</v>
      </c>
      <c r="H2856" s="1" t="n">
        <f aca="false">SMALL(A2856:D2856,4)</f>
        <v>85</v>
      </c>
      <c r="I2856" s="2" t="n">
        <f aca="false">IF(E2856=F2856,1,0)</f>
        <v>0</v>
      </c>
      <c r="J2856" s="2" t="n">
        <f aca="false">IF(F2856=G2856,1,0)</f>
        <v>0</v>
      </c>
      <c r="K2856" s="2" t="n">
        <f aca="false">IF(G2856=H2856,1,0)</f>
        <v>0</v>
      </c>
      <c r="L2856" s="2" t="str">
        <f aca="false">IF(AND(SUM(I2856:K2856)=1,H2856&lt;SUM(E2856:G2856)),1,"")</f>
        <v/>
      </c>
    </row>
    <row r="2857" customFormat="false" ht="15" hidden="false" customHeight="false" outlineLevel="0" collapsed="false">
      <c r="A2857" s="0" t="n">
        <v>15</v>
      </c>
      <c r="B2857" s="0" t="n">
        <v>24</v>
      </c>
      <c r="C2857" s="0" t="n">
        <v>20</v>
      </c>
      <c r="D2857" s="0" t="n">
        <v>25</v>
      </c>
      <c r="E2857" s="1" t="n">
        <f aca="false">SMALL(A2857:D2857,1)</f>
        <v>15</v>
      </c>
      <c r="F2857" s="1" t="n">
        <f aca="false">SMALL(A2857:D2857,2)</f>
        <v>20</v>
      </c>
      <c r="G2857" s="1" t="n">
        <f aca="false">SMALL(A2857:D2857,3)</f>
        <v>24</v>
      </c>
      <c r="H2857" s="1" t="n">
        <f aca="false">SMALL(A2857:D2857,4)</f>
        <v>25</v>
      </c>
      <c r="I2857" s="2" t="n">
        <f aca="false">IF(E2857=F2857,1,0)</f>
        <v>0</v>
      </c>
      <c r="J2857" s="2" t="n">
        <f aca="false">IF(F2857=G2857,1,0)</f>
        <v>0</v>
      </c>
      <c r="K2857" s="2" t="n">
        <f aca="false">IF(G2857=H2857,1,0)</f>
        <v>0</v>
      </c>
      <c r="L2857" s="2" t="str">
        <f aca="false">IF(AND(SUM(I2857:K2857)=1,H2857&lt;SUM(E2857:G2857)),1,"")</f>
        <v/>
      </c>
    </row>
    <row r="2858" customFormat="false" ht="15" hidden="false" customHeight="false" outlineLevel="0" collapsed="false">
      <c r="A2858" s="0" t="n">
        <v>79</v>
      </c>
      <c r="B2858" s="0" t="n">
        <v>98</v>
      </c>
      <c r="C2858" s="0" t="n">
        <v>93</v>
      </c>
      <c r="D2858" s="0" t="n">
        <v>4</v>
      </c>
      <c r="E2858" s="1" t="n">
        <f aca="false">SMALL(A2858:D2858,1)</f>
        <v>4</v>
      </c>
      <c r="F2858" s="1" t="n">
        <f aca="false">SMALL(A2858:D2858,2)</f>
        <v>79</v>
      </c>
      <c r="G2858" s="1" t="n">
        <f aca="false">SMALL(A2858:D2858,3)</f>
        <v>93</v>
      </c>
      <c r="H2858" s="1" t="n">
        <f aca="false">SMALL(A2858:D2858,4)</f>
        <v>98</v>
      </c>
      <c r="I2858" s="2" t="n">
        <f aca="false">IF(E2858=F2858,1,0)</f>
        <v>0</v>
      </c>
      <c r="J2858" s="2" t="n">
        <f aca="false">IF(F2858=G2858,1,0)</f>
        <v>0</v>
      </c>
      <c r="K2858" s="2" t="n">
        <f aca="false">IF(G2858=H2858,1,0)</f>
        <v>0</v>
      </c>
      <c r="L2858" s="2" t="str">
        <f aca="false">IF(AND(SUM(I2858:K2858)=1,H2858&lt;SUM(E2858:G2858)),1,"")</f>
        <v/>
      </c>
    </row>
    <row r="2859" customFormat="false" ht="15" hidden="false" customHeight="false" outlineLevel="0" collapsed="false">
      <c r="A2859" s="0" t="n">
        <v>34</v>
      </c>
      <c r="B2859" s="0" t="n">
        <v>66</v>
      </c>
      <c r="C2859" s="0" t="n">
        <v>39</v>
      </c>
      <c r="D2859" s="0" t="n">
        <v>5</v>
      </c>
      <c r="E2859" s="1" t="n">
        <f aca="false">SMALL(A2859:D2859,1)</f>
        <v>5</v>
      </c>
      <c r="F2859" s="1" t="n">
        <f aca="false">SMALL(A2859:D2859,2)</f>
        <v>34</v>
      </c>
      <c r="G2859" s="1" t="n">
        <f aca="false">SMALL(A2859:D2859,3)</f>
        <v>39</v>
      </c>
      <c r="H2859" s="1" t="n">
        <f aca="false">SMALL(A2859:D2859,4)</f>
        <v>66</v>
      </c>
      <c r="I2859" s="2" t="n">
        <f aca="false">IF(E2859=F2859,1,0)</f>
        <v>0</v>
      </c>
      <c r="J2859" s="2" t="n">
        <f aca="false">IF(F2859=G2859,1,0)</f>
        <v>0</v>
      </c>
      <c r="K2859" s="2" t="n">
        <f aca="false">IF(G2859=H2859,1,0)</f>
        <v>0</v>
      </c>
      <c r="L2859" s="2" t="str">
        <f aca="false">IF(AND(SUM(I2859:K2859)=1,H2859&lt;SUM(E2859:G2859)),1,"")</f>
        <v/>
      </c>
    </row>
    <row r="2860" customFormat="false" ht="15" hidden="false" customHeight="false" outlineLevel="0" collapsed="false">
      <c r="A2860" s="0" t="n">
        <v>65</v>
      </c>
      <c r="B2860" s="0" t="n">
        <v>16</v>
      </c>
      <c r="C2860" s="0" t="n">
        <v>60</v>
      </c>
      <c r="D2860" s="0" t="n">
        <v>45</v>
      </c>
      <c r="E2860" s="1" t="n">
        <f aca="false">SMALL(A2860:D2860,1)</f>
        <v>16</v>
      </c>
      <c r="F2860" s="1" t="n">
        <f aca="false">SMALL(A2860:D2860,2)</f>
        <v>45</v>
      </c>
      <c r="G2860" s="1" t="n">
        <f aca="false">SMALL(A2860:D2860,3)</f>
        <v>60</v>
      </c>
      <c r="H2860" s="1" t="n">
        <f aca="false">SMALL(A2860:D2860,4)</f>
        <v>65</v>
      </c>
      <c r="I2860" s="2" t="n">
        <f aca="false">IF(E2860=F2860,1,0)</f>
        <v>0</v>
      </c>
      <c r="J2860" s="2" t="n">
        <f aca="false">IF(F2860=G2860,1,0)</f>
        <v>0</v>
      </c>
      <c r="K2860" s="2" t="n">
        <f aca="false">IF(G2860=H2860,1,0)</f>
        <v>0</v>
      </c>
      <c r="L2860" s="2" t="str">
        <f aca="false">IF(AND(SUM(I2860:K2860)=1,H2860&lt;SUM(E2860:G2860)),1,"")</f>
        <v/>
      </c>
    </row>
    <row r="2861" customFormat="false" ht="15" hidden="false" customHeight="false" outlineLevel="0" collapsed="false">
      <c r="A2861" s="0" t="n">
        <v>78</v>
      </c>
      <c r="B2861" s="0" t="n">
        <v>72</v>
      </c>
      <c r="C2861" s="0" t="n">
        <v>83</v>
      </c>
      <c r="D2861" s="0" t="n">
        <v>4</v>
      </c>
      <c r="E2861" s="1" t="n">
        <f aca="false">SMALL(A2861:D2861,1)</f>
        <v>4</v>
      </c>
      <c r="F2861" s="1" t="n">
        <f aca="false">SMALL(A2861:D2861,2)</f>
        <v>72</v>
      </c>
      <c r="G2861" s="1" t="n">
        <f aca="false">SMALL(A2861:D2861,3)</f>
        <v>78</v>
      </c>
      <c r="H2861" s="1" t="n">
        <f aca="false">SMALL(A2861:D2861,4)</f>
        <v>83</v>
      </c>
      <c r="I2861" s="2" t="n">
        <f aca="false">IF(E2861=F2861,1,0)</f>
        <v>0</v>
      </c>
      <c r="J2861" s="2" t="n">
        <f aca="false">IF(F2861=G2861,1,0)</f>
        <v>0</v>
      </c>
      <c r="K2861" s="2" t="n">
        <f aca="false">IF(G2861=H2861,1,0)</f>
        <v>0</v>
      </c>
      <c r="L2861" s="2" t="str">
        <f aca="false">IF(AND(SUM(I2861:K2861)=1,H2861&lt;SUM(E2861:G2861)),1,"")</f>
        <v/>
      </c>
    </row>
    <row r="2862" customFormat="false" ht="15" hidden="false" customHeight="false" outlineLevel="0" collapsed="false">
      <c r="A2862" s="0" t="n">
        <v>69</v>
      </c>
      <c r="B2862" s="0" t="n">
        <v>50</v>
      </c>
      <c r="C2862" s="0" t="n">
        <v>77</v>
      </c>
      <c r="D2862" s="0" t="n">
        <v>7</v>
      </c>
      <c r="E2862" s="1" t="n">
        <f aca="false">SMALL(A2862:D2862,1)</f>
        <v>7</v>
      </c>
      <c r="F2862" s="1" t="n">
        <f aca="false">SMALL(A2862:D2862,2)</f>
        <v>50</v>
      </c>
      <c r="G2862" s="1" t="n">
        <f aca="false">SMALL(A2862:D2862,3)</f>
        <v>69</v>
      </c>
      <c r="H2862" s="1" t="n">
        <f aca="false">SMALL(A2862:D2862,4)</f>
        <v>77</v>
      </c>
      <c r="I2862" s="2" t="n">
        <f aca="false">IF(E2862=F2862,1,0)</f>
        <v>0</v>
      </c>
      <c r="J2862" s="2" t="n">
        <f aca="false">IF(F2862=G2862,1,0)</f>
        <v>0</v>
      </c>
      <c r="K2862" s="2" t="n">
        <f aca="false">IF(G2862=H2862,1,0)</f>
        <v>0</v>
      </c>
      <c r="L2862" s="2" t="str">
        <f aca="false">IF(AND(SUM(I2862:K2862)=1,H2862&lt;SUM(E2862:G2862)),1,"")</f>
        <v/>
      </c>
    </row>
    <row r="2863" customFormat="false" ht="15" hidden="false" customHeight="false" outlineLevel="0" collapsed="false">
      <c r="A2863" s="0" t="n">
        <v>88</v>
      </c>
      <c r="B2863" s="0" t="n">
        <v>70</v>
      </c>
      <c r="C2863" s="0" t="n">
        <v>82</v>
      </c>
      <c r="D2863" s="0" t="n">
        <v>24</v>
      </c>
      <c r="E2863" s="1" t="n">
        <f aca="false">SMALL(A2863:D2863,1)</f>
        <v>24</v>
      </c>
      <c r="F2863" s="1" t="n">
        <f aca="false">SMALL(A2863:D2863,2)</f>
        <v>70</v>
      </c>
      <c r="G2863" s="1" t="n">
        <f aca="false">SMALL(A2863:D2863,3)</f>
        <v>82</v>
      </c>
      <c r="H2863" s="1" t="n">
        <f aca="false">SMALL(A2863:D2863,4)</f>
        <v>88</v>
      </c>
      <c r="I2863" s="2" t="n">
        <f aca="false">IF(E2863=F2863,1,0)</f>
        <v>0</v>
      </c>
      <c r="J2863" s="2" t="n">
        <f aca="false">IF(F2863=G2863,1,0)</f>
        <v>0</v>
      </c>
      <c r="K2863" s="2" t="n">
        <f aca="false">IF(G2863=H2863,1,0)</f>
        <v>0</v>
      </c>
      <c r="L2863" s="2" t="str">
        <f aca="false">IF(AND(SUM(I2863:K2863)=1,H2863&lt;SUM(E2863:G2863)),1,"")</f>
        <v/>
      </c>
    </row>
    <row r="2864" customFormat="false" ht="15" hidden="false" customHeight="false" outlineLevel="0" collapsed="false">
      <c r="A2864" s="0" t="n">
        <v>35</v>
      </c>
      <c r="B2864" s="0" t="n">
        <v>10</v>
      </c>
      <c r="C2864" s="0" t="n">
        <v>64</v>
      </c>
      <c r="D2864" s="0" t="n">
        <v>45</v>
      </c>
      <c r="E2864" s="1" t="n">
        <f aca="false">SMALL(A2864:D2864,1)</f>
        <v>10</v>
      </c>
      <c r="F2864" s="1" t="n">
        <f aca="false">SMALL(A2864:D2864,2)</f>
        <v>35</v>
      </c>
      <c r="G2864" s="1" t="n">
        <f aca="false">SMALL(A2864:D2864,3)</f>
        <v>45</v>
      </c>
      <c r="H2864" s="1" t="n">
        <f aca="false">SMALL(A2864:D2864,4)</f>
        <v>64</v>
      </c>
      <c r="I2864" s="2" t="n">
        <f aca="false">IF(E2864=F2864,1,0)</f>
        <v>0</v>
      </c>
      <c r="J2864" s="2" t="n">
        <f aca="false">IF(F2864=G2864,1,0)</f>
        <v>0</v>
      </c>
      <c r="K2864" s="2" t="n">
        <f aca="false">IF(G2864=H2864,1,0)</f>
        <v>0</v>
      </c>
      <c r="L2864" s="2" t="str">
        <f aca="false">IF(AND(SUM(I2864:K2864)=1,H2864&lt;SUM(E2864:G2864)),1,"")</f>
        <v/>
      </c>
    </row>
    <row r="2865" customFormat="false" ht="15" hidden="false" customHeight="false" outlineLevel="0" collapsed="false">
      <c r="A2865" s="0" t="n">
        <v>47</v>
      </c>
      <c r="B2865" s="0" t="n">
        <v>23</v>
      </c>
      <c r="C2865" s="0" t="n">
        <v>54</v>
      </c>
      <c r="D2865" s="0" t="n">
        <v>21</v>
      </c>
      <c r="E2865" s="1" t="n">
        <f aca="false">SMALL(A2865:D2865,1)</f>
        <v>21</v>
      </c>
      <c r="F2865" s="1" t="n">
        <f aca="false">SMALL(A2865:D2865,2)</f>
        <v>23</v>
      </c>
      <c r="G2865" s="1" t="n">
        <f aca="false">SMALL(A2865:D2865,3)</f>
        <v>47</v>
      </c>
      <c r="H2865" s="1" t="n">
        <f aca="false">SMALL(A2865:D2865,4)</f>
        <v>54</v>
      </c>
      <c r="I2865" s="2" t="n">
        <f aca="false">IF(E2865=F2865,1,0)</f>
        <v>0</v>
      </c>
      <c r="J2865" s="2" t="n">
        <f aca="false">IF(F2865=G2865,1,0)</f>
        <v>0</v>
      </c>
      <c r="K2865" s="2" t="n">
        <f aca="false">IF(G2865=H2865,1,0)</f>
        <v>0</v>
      </c>
      <c r="L2865" s="2" t="str">
        <f aca="false">IF(AND(SUM(I2865:K2865)=1,H2865&lt;SUM(E2865:G2865)),1,"")</f>
        <v/>
      </c>
    </row>
    <row r="2866" customFormat="false" ht="15" hidden="false" customHeight="false" outlineLevel="0" collapsed="false">
      <c r="A2866" s="0" t="n">
        <v>27</v>
      </c>
      <c r="B2866" s="0" t="n">
        <v>100</v>
      </c>
      <c r="C2866" s="0" t="n">
        <v>74</v>
      </c>
      <c r="D2866" s="0" t="n">
        <v>9</v>
      </c>
      <c r="E2866" s="1" t="n">
        <f aca="false">SMALL(A2866:D2866,1)</f>
        <v>9</v>
      </c>
      <c r="F2866" s="1" t="n">
        <f aca="false">SMALL(A2866:D2866,2)</f>
        <v>27</v>
      </c>
      <c r="G2866" s="1" t="n">
        <f aca="false">SMALL(A2866:D2866,3)</f>
        <v>74</v>
      </c>
      <c r="H2866" s="1" t="n">
        <f aca="false">SMALL(A2866:D2866,4)</f>
        <v>100</v>
      </c>
      <c r="I2866" s="2" t="n">
        <f aca="false">IF(E2866=F2866,1,0)</f>
        <v>0</v>
      </c>
      <c r="J2866" s="2" t="n">
        <f aca="false">IF(F2866=G2866,1,0)</f>
        <v>0</v>
      </c>
      <c r="K2866" s="2" t="n">
        <f aca="false">IF(G2866=H2866,1,0)</f>
        <v>0</v>
      </c>
      <c r="L2866" s="2" t="str">
        <f aca="false">IF(AND(SUM(I2866:K2866)=1,H2866&lt;SUM(E2866:G2866)),1,"")</f>
        <v/>
      </c>
    </row>
    <row r="2867" customFormat="false" ht="15" hidden="false" customHeight="false" outlineLevel="0" collapsed="false">
      <c r="A2867" s="0" t="n">
        <v>17</v>
      </c>
      <c r="B2867" s="0" t="n">
        <v>23</v>
      </c>
      <c r="C2867" s="0" t="n">
        <v>35</v>
      </c>
      <c r="D2867" s="0" t="n">
        <v>30</v>
      </c>
      <c r="E2867" s="1" t="n">
        <f aca="false">SMALL(A2867:D2867,1)</f>
        <v>17</v>
      </c>
      <c r="F2867" s="1" t="n">
        <f aca="false">SMALL(A2867:D2867,2)</f>
        <v>23</v>
      </c>
      <c r="G2867" s="1" t="n">
        <f aca="false">SMALL(A2867:D2867,3)</f>
        <v>30</v>
      </c>
      <c r="H2867" s="1" t="n">
        <f aca="false">SMALL(A2867:D2867,4)</f>
        <v>35</v>
      </c>
      <c r="I2867" s="2" t="n">
        <f aca="false">IF(E2867=F2867,1,0)</f>
        <v>0</v>
      </c>
      <c r="J2867" s="2" t="n">
        <f aca="false">IF(F2867=G2867,1,0)</f>
        <v>0</v>
      </c>
      <c r="K2867" s="2" t="n">
        <f aca="false">IF(G2867=H2867,1,0)</f>
        <v>0</v>
      </c>
      <c r="L2867" s="2" t="str">
        <f aca="false">IF(AND(SUM(I2867:K2867)=1,H2867&lt;SUM(E2867:G2867)),1,"")</f>
        <v/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49</v>
      </c>
      <c r="D2868" s="0" t="n">
        <v>6</v>
      </c>
      <c r="E2868" s="1" t="n">
        <f aca="false">SMALL(A2868:D2868,1)</f>
        <v>2</v>
      </c>
      <c r="F2868" s="1" t="n">
        <f aca="false">SMALL(A2868:D2868,2)</f>
        <v>6</v>
      </c>
      <c r="G2868" s="1" t="n">
        <f aca="false">SMALL(A2868:D2868,3)</f>
        <v>8</v>
      </c>
      <c r="H2868" s="1" t="n">
        <f aca="false">SMALL(A2868:D2868,4)</f>
        <v>49</v>
      </c>
      <c r="I2868" s="2" t="n">
        <f aca="false">IF(E2868=F2868,1,0)</f>
        <v>0</v>
      </c>
      <c r="J2868" s="2" t="n">
        <f aca="false">IF(F2868=G2868,1,0)</f>
        <v>0</v>
      </c>
      <c r="K2868" s="2" t="n">
        <f aca="false">IF(G2868=H2868,1,0)</f>
        <v>0</v>
      </c>
      <c r="L2868" s="2" t="str">
        <f aca="false">IF(AND(SUM(I2868:K2868)=1,H2868&lt;SUM(E2868:G2868)),1,"")</f>
        <v/>
      </c>
    </row>
    <row r="2869" customFormat="false" ht="15" hidden="false" customHeight="false" outlineLevel="0" collapsed="false">
      <c r="A2869" s="0" t="n">
        <v>68</v>
      </c>
      <c r="B2869" s="0" t="n">
        <v>8</v>
      </c>
      <c r="C2869" s="0" t="n">
        <v>10</v>
      </c>
      <c r="D2869" s="0" t="n">
        <v>29</v>
      </c>
      <c r="E2869" s="1" t="n">
        <f aca="false">SMALL(A2869:D2869,1)</f>
        <v>8</v>
      </c>
      <c r="F2869" s="1" t="n">
        <f aca="false">SMALL(A2869:D2869,2)</f>
        <v>10</v>
      </c>
      <c r="G2869" s="1" t="n">
        <f aca="false">SMALL(A2869:D2869,3)</f>
        <v>29</v>
      </c>
      <c r="H2869" s="1" t="n">
        <f aca="false">SMALL(A2869:D2869,4)</f>
        <v>68</v>
      </c>
      <c r="I2869" s="2" t="n">
        <f aca="false">IF(E2869=F2869,1,0)</f>
        <v>0</v>
      </c>
      <c r="J2869" s="2" t="n">
        <f aca="false">IF(F2869=G2869,1,0)</f>
        <v>0</v>
      </c>
      <c r="K2869" s="2" t="n">
        <f aca="false">IF(G2869=H2869,1,0)</f>
        <v>0</v>
      </c>
      <c r="L2869" s="2" t="str">
        <f aca="false">IF(AND(SUM(I2869:K2869)=1,H2869&lt;SUM(E2869:G2869)),1,"")</f>
        <v/>
      </c>
    </row>
    <row r="2870" customFormat="false" ht="15" hidden="false" customHeight="false" outlineLevel="0" collapsed="false">
      <c r="A2870" s="0" t="n">
        <v>78</v>
      </c>
      <c r="B2870" s="0" t="n">
        <v>33</v>
      </c>
      <c r="C2870" s="0" t="n">
        <v>9</v>
      </c>
      <c r="D2870" s="0" t="n">
        <v>39</v>
      </c>
      <c r="E2870" s="1" t="n">
        <f aca="false">SMALL(A2870:D2870,1)</f>
        <v>9</v>
      </c>
      <c r="F2870" s="1" t="n">
        <f aca="false">SMALL(A2870:D2870,2)</f>
        <v>33</v>
      </c>
      <c r="G2870" s="1" t="n">
        <f aca="false">SMALL(A2870:D2870,3)</f>
        <v>39</v>
      </c>
      <c r="H2870" s="1" t="n">
        <f aca="false">SMALL(A2870:D2870,4)</f>
        <v>78</v>
      </c>
      <c r="I2870" s="2" t="n">
        <f aca="false">IF(E2870=F2870,1,0)</f>
        <v>0</v>
      </c>
      <c r="J2870" s="2" t="n">
        <f aca="false">IF(F2870=G2870,1,0)</f>
        <v>0</v>
      </c>
      <c r="K2870" s="2" t="n">
        <f aca="false">IF(G2870=H2870,1,0)</f>
        <v>0</v>
      </c>
      <c r="L2870" s="2" t="str">
        <f aca="false">IF(AND(SUM(I2870:K2870)=1,H2870&lt;SUM(E2870:G2870)),1,"")</f>
        <v/>
      </c>
    </row>
    <row r="2871" customFormat="false" ht="15" hidden="false" customHeight="false" outlineLevel="0" collapsed="false">
      <c r="A2871" s="0" t="n">
        <v>44</v>
      </c>
      <c r="B2871" s="0" t="n">
        <v>27</v>
      </c>
      <c r="C2871" s="0" t="n">
        <v>34</v>
      </c>
      <c r="D2871" s="0" t="n">
        <v>31</v>
      </c>
      <c r="E2871" s="1" t="n">
        <f aca="false">SMALL(A2871:D2871,1)</f>
        <v>27</v>
      </c>
      <c r="F2871" s="1" t="n">
        <f aca="false">SMALL(A2871:D2871,2)</f>
        <v>31</v>
      </c>
      <c r="G2871" s="1" t="n">
        <f aca="false">SMALL(A2871:D2871,3)</f>
        <v>34</v>
      </c>
      <c r="H2871" s="1" t="n">
        <f aca="false">SMALL(A2871:D2871,4)</f>
        <v>44</v>
      </c>
      <c r="I2871" s="2" t="n">
        <f aca="false">IF(E2871=F2871,1,0)</f>
        <v>0</v>
      </c>
      <c r="J2871" s="2" t="n">
        <f aca="false">IF(F2871=G2871,1,0)</f>
        <v>0</v>
      </c>
      <c r="K2871" s="2" t="n">
        <f aca="false">IF(G2871=H2871,1,0)</f>
        <v>0</v>
      </c>
      <c r="L2871" s="2" t="str">
        <f aca="false">IF(AND(SUM(I2871:K2871)=1,H2871&lt;SUM(E2871:G2871)),1,"")</f>
        <v/>
      </c>
    </row>
    <row r="2872" customFormat="false" ht="15" hidden="false" customHeight="false" outlineLevel="0" collapsed="false">
      <c r="A2872" s="0" t="n">
        <v>79</v>
      </c>
      <c r="B2872" s="0" t="n">
        <v>51</v>
      </c>
      <c r="C2872" s="0" t="n">
        <v>17</v>
      </c>
      <c r="D2872" s="0" t="n">
        <v>38</v>
      </c>
      <c r="E2872" s="1" t="n">
        <f aca="false">SMALL(A2872:D2872,1)</f>
        <v>17</v>
      </c>
      <c r="F2872" s="1" t="n">
        <f aca="false">SMALL(A2872:D2872,2)</f>
        <v>38</v>
      </c>
      <c r="G2872" s="1" t="n">
        <f aca="false">SMALL(A2872:D2872,3)</f>
        <v>51</v>
      </c>
      <c r="H2872" s="1" t="n">
        <f aca="false">SMALL(A2872:D2872,4)</f>
        <v>79</v>
      </c>
      <c r="I2872" s="2" t="n">
        <f aca="false">IF(E2872=F2872,1,0)</f>
        <v>0</v>
      </c>
      <c r="J2872" s="2" t="n">
        <f aca="false">IF(F2872=G2872,1,0)</f>
        <v>0</v>
      </c>
      <c r="K2872" s="2" t="n">
        <f aca="false">IF(G2872=H2872,1,0)</f>
        <v>0</v>
      </c>
      <c r="L2872" s="2" t="str">
        <f aca="false">IF(AND(SUM(I2872:K2872)=1,H2872&lt;SUM(E2872:G2872)),1,"")</f>
        <v/>
      </c>
    </row>
    <row r="2873" customFormat="false" ht="15" hidden="false" customHeight="false" outlineLevel="0" collapsed="false">
      <c r="A2873" s="0" t="n">
        <v>43</v>
      </c>
      <c r="B2873" s="0" t="n">
        <v>76</v>
      </c>
      <c r="C2873" s="0" t="n">
        <v>5</v>
      </c>
      <c r="D2873" s="0" t="n">
        <v>14</v>
      </c>
      <c r="E2873" s="1" t="n">
        <f aca="false">SMALL(A2873:D2873,1)</f>
        <v>5</v>
      </c>
      <c r="F2873" s="1" t="n">
        <f aca="false">SMALL(A2873:D2873,2)</f>
        <v>14</v>
      </c>
      <c r="G2873" s="1" t="n">
        <f aca="false">SMALL(A2873:D2873,3)</f>
        <v>43</v>
      </c>
      <c r="H2873" s="1" t="n">
        <f aca="false">SMALL(A2873:D2873,4)</f>
        <v>76</v>
      </c>
      <c r="I2873" s="2" t="n">
        <f aca="false">IF(E2873=F2873,1,0)</f>
        <v>0</v>
      </c>
      <c r="J2873" s="2" t="n">
        <f aca="false">IF(F2873=G2873,1,0)</f>
        <v>0</v>
      </c>
      <c r="K2873" s="2" t="n">
        <f aca="false">IF(G2873=H2873,1,0)</f>
        <v>0</v>
      </c>
      <c r="L2873" s="2" t="str">
        <f aca="false">IF(AND(SUM(I2873:K2873)=1,H2873&lt;SUM(E2873:G2873)),1,"")</f>
        <v/>
      </c>
    </row>
    <row r="2874" customFormat="false" ht="15" hidden="false" customHeight="false" outlineLevel="0" collapsed="false">
      <c r="A2874" s="0" t="n">
        <v>24</v>
      </c>
      <c r="B2874" s="0" t="n">
        <v>99</v>
      </c>
      <c r="C2874" s="0" t="n">
        <v>76</v>
      </c>
      <c r="D2874" s="0" t="n">
        <v>37</v>
      </c>
      <c r="E2874" s="1" t="n">
        <f aca="false">SMALL(A2874:D2874,1)</f>
        <v>24</v>
      </c>
      <c r="F2874" s="1" t="n">
        <f aca="false">SMALL(A2874:D2874,2)</f>
        <v>37</v>
      </c>
      <c r="G2874" s="1" t="n">
        <f aca="false">SMALL(A2874:D2874,3)</f>
        <v>76</v>
      </c>
      <c r="H2874" s="1" t="n">
        <f aca="false">SMALL(A2874:D2874,4)</f>
        <v>99</v>
      </c>
      <c r="I2874" s="2" t="n">
        <f aca="false">IF(E2874=F2874,1,0)</f>
        <v>0</v>
      </c>
      <c r="J2874" s="2" t="n">
        <f aca="false">IF(F2874=G2874,1,0)</f>
        <v>0</v>
      </c>
      <c r="K2874" s="2" t="n">
        <f aca="false">IF(G2874=H2874,1,0)</f>
        <v>0</v>
      </c>
      <c r="L2874" s="2" t="str">
        <f aca="false">IF(AND(SUM(I2874:K2874)=1,H2874&lt;SUM(E2874:G2874)),1,"")</f>
        <v/>
      </c>
    </row>
    <row r="2875" customFormat="false" ht="15" hidden="false" customHeight="false" outlineLevel="0" collapsed="false">
      <c r="A2875" s="0" t="n">
        <v>20</v>
      </c>
      <c r="B2875" s="0" t="n">
        <v>25</v>
      </c>
      <c r="C2875" s="0" t="n">
        <v>36</v>
      </c>
      <c r="D2875" s="0" t="n">
        <v>3</v>
      </c>
      <c r="E2875" s="1" t="n">
        <f aca="false">SMALL(A2875:D2875,1)</f>
        <v>3</v>
      </c>
      <c r="F2875" s="1" t="n">
        <f aca="false">SMALL(A2875:D2875,2)</f>
        <v>20</v>
      </c>
      <c r="G2875" s="1" t="n">
        <f aca="false">SMALL(A2875:D2875,3)</f>
        <v>25</v>
      </c>
      <c r="H2875" s="1" t="n">
        <f aca="false">SMALL(A2875:D2875,4)</f>
        <v>36</v>
      </c>
      <c r="I2875" s="2" t="n">
        <f aca="false">IF(E2875=F2875,1,0)</f>
        <v>0</v>
      </c>
      <c r="J2875" s="2" t="n">
        <f aca="false">IF(F2875=G2875,1,0)</f>
        <v>0</v>
      </c>
      <c r="K2875" s="2" t="n">
        <f aca="false">IF(G2875=H2875,1,0)</f>
        <v>0</v>
      </c>
      <c r="L2875" s="2" t="str">
        <f aca="false">IF(AND(SUM(I2875:K2875)=1,H2875&lt;SUM(E2875:G2875)),1,"")</f>
        <v/>
      </c>
    </row>
    <row r="2876" customFormat="false" ht="15" hidden="false" customHeight="false" outlineLevel="0" collapsed="false">
      <c r="A2876" s="0" t="n">
        <v>46</v>
      </c>
      <c r="B2876" s="0" t="n">
        <v>29</v>
      </c>
      <c r="C2876" s="0" t="n">
        <v>56</v>
      </c>
      <c r="D2876" s="0" t="n">
        <v>48</v>
      </c>
      <c r="E2876" s="1" t="n">
        <f aca="false">SMALL(A2876:D2876,1)</f>
        <v>29</v>
      </c>
      <c r="F2876" s="1" t="n">
        <f aca="false">SMALL(A2876:D2876,2)</f>
        <v>46</v>
      </c>
      <c r="G2876" s="1" t="n">
        <f aca="false">SMALL(A2876:D2876,3)</f>
        <v>48</v>
      </c>
      <c r="H2876" s="1" t="n">
        <f aca="false">SMALL(A2876:D2876,4)</f>
        <v>56</v>
      </c>
      <c r="I2876" s="2" t="n">
        <f aca="false">IF(E2876=F2876,1,0)</f>
        <v>0</v>
      </c>
      <c r="J2876" s="2" t="n">
        <f aca="false">IF(F2876=G2876,1,0)</f>
        <v>0</v>
      </c>
      <c r="K2876" s="2" t="n">
        <f aca="false">IF(G2876=H2876,1,0)</f>
        <v>0</v>
      </c>
      <c r="L2876" s="2" t="str">
        <f aca="false">IF(AND(SUM(I2876:K2876)=1,H2876&lt;SUM(E2876:G2876)),1,"")</f>
        <v/>
      </c>
    </row>
    <row r="2877" customFormat="false" ht="15" hidden="false" customHeight="false" outlineLevel="0" collapsed="false">
      <c r="A2877" s="0" t="n">
        <v>72</v>
      </c>
      <c r="B2877" s="0" t="n">
        <v>36</v>
      </c>
      <c r="C2877" s="0" t="n">
        <v>29</v>
      </c>
      <c r="D2877" s="0" t="n">
        <v>20</v>
      </c>
      <c r="E2877" s="1" t="n">
        <f aca="false">SMALL(A2877:D2877,1)</f>
        <v>20</v>
      </c>
      <c r="F2877" s="1" t="n">
        <f aca="false">SMALL(A2877:D2877,2)</f>
        <v>29</v>
      </c>
      <c r="G2877" s="1" t="n">
        <f aca="false">SMALL(A2877:D2877,3)</f>
        <v>36</v>
      </c>
      <c r="H2877" s="1" t="n">
        <f aca="false">SMALL(A2877:D2877,4)</f>
        <v>72</v>
      </c>
      <c r="I2877" s="2" t="n">
        <f aca="false">IF(E2877=F2877,1,0)</f>
        <v>0</v>
      </c>
      <c r="J2877" s="2" t="n">
        <f aca="false">IF(F2877=G2877,1,0)</f>
        <v>0</v>
      </c>
      <c r="K2877" s="2" t="n">
        <f aca="false">IF(G2877=H2877,1,0)</f>
        <v>0</v>
      </c>
      <c r="L2877" s="2" t="str">
        <f aca="false">IF(AND(SUM(I2877:K2877)=1,H2877&lt;SUM(E2877:G2877)),1,"")</f>
        <v/>
      </c>
    </row>
    <row r="2878" customFormat="false" ht="15" hidden="false" customHeight="false" outlineLevel="0" collapsed="false">
      <c r="A2878" s="0" t="n">
        <v>17</v>
      </c>
      <c r="B2878" s="0" t="n">
        <v>28</v>
      </c>
      <c r="C2878" s="0" t="n">
        <v>89</v>
      </c>
      <c r="D2878" s="0" t="n">
        <v>35</v>
      </c>
      <c r="E2878" s="1" t="n">
        <f aca="false">SMALL(A2878:D2878,1)</f>
        <v>17</v>
      </c>
      <c r="F2878" s="1" t="n">
        <f aca="false">SMALL(A2878:D2878,2)</f>
        <v>28</v>
      </c>
      <c r="G2878" s="1" t="n">
        <f aca="false">SMALL(A2878:D2878,3)</f>
        <v>35</v>
      </c>
      <c r="H2878" s="1" t="n">
        <f aca="false">SMALL(A2878:D2878,4)</f>
        <v>89</v>
      </c>
      <c r="I2878" s="2" t="n">
        <f aca="false">IF(E2878=F2878,1,0)</f>
        <v>0</v>
      </c>
      <c r="J2878" s="2" t="n">
        <f aca="false">IF(F2878=G2878,1,0)</f>
        <v>0</v>
      </c>
      <c r="K2878" s="2" t="n">
        <f aca="false">IF(G2878=H2878,1,0)</f>
        <v>0</v>
      </c>
      <c r="L2878" s="2" t="str">
        <f aca="false">IF(AND(SUM(I2878:K2878)=1,H2878&lt;SUM(E2878:G2878)),1,"")</f>
        <v/>
      </c>
    </row>
    <row r="2879" customFormat="false" ht="15" hidden="false" customHeight="false" outlineLevel="0" collapsed="false">
      <c r="A2879" s="0" t="n">
        <v>64</v>
      </c>
      <c r="B2879" s="0" t="n">
        <v>94</v>
      </c>
      <c r="C2879" s="0" t="n">
        <v>65</v>
      </c>
      <c r="D2879" s="0" t="n">
        <v>33</v>
      </c>
      <c r="E2879" s="1" t="n">
        <f aca="false">SMALL(A2879:D2879,1)</f>
        <v>33</v>
      </c>
      <c r="F2879" s="1" t="n">
        <f aca="false">SMALL(A2879:D2879,2)</f>
        <v>64</v>
      </c>
      <c r="G2879" s="1" t="n">
        <f aca="false">SMALL(A2879:D2879,3)</f>
        <v>65</v>
      </c>
      <c r="H2879" s="1" t="n">
        <f aca="false">SMALL(A2879:D2879,4)</f>
        <v>94</v>
      </c>
      <c r="I2879" s="2" t="n">
        <f aca="false">IF(E2879=F2879,1,0)</f>
        <v>0</v>
      </c>
      <c r="J2879" s="2" t="n">
        <f aca="false">IF(F2879=G2879,1,0)</f>
        <v>0</v>
      </c>
      <c r="K2879" s="2" t="n">
        <f aca="false">IF(G2879=H2879,1,0)</f>
        <v>0</v>
      </c>
      <c r="L2879" s="2" t="str">
        <f aca="false">IF(AND(SUM(I2879:K2879)=1,H2879&lt;SUM(E2879:G2879)),1,"")</f>
        <v/>
      </c>
    </row>
    <row r="2880" customFormat="false" ht="15" hidden="false" customHeight="false" outlineLevel="0" collapsed="false">
      <c r="A2880" s="0" t="n">
        <v>73</v>
      </c>
      <c r="B2880" s="0" t="n">
        <v>17</v>
      </c>
      <c r="C2880" s="0" t="n">
        <v>27</v>
      </c>
      <c r="D2880" s="0" t="n">
        <v>49</v>
      </c>
      <c r="E2880" s="1" t="n">
        <f aca="false">SMALL(A2880:D2880,1)</f>
        <v>17</v>
      </c>
      <c r="F2880" s="1" t="n">
        <f aca="false">SMALL(A2880:D2880,2)</f>
        <v>27</v>
      </c>
      <c r="G2880" s="1" t="n">
        <f aca="false">SMALL(A2880:D2880,3)</f>
        <v>49</v>
      </c>
      <c r="H2880" s="1" t="n">
        <f aca="false">SMALL(A2880:D2880,4)</f>
        <v>73</v>
      </c>
      <c r="I2880" s="2" t="n">
        <f aca="false">IF(E2880=F2880,1,0)</f>
        <v>0</v>
      </c>
      <c r="J2880" s="2" t="n">
        <f aca="false">IF(F2880=G2880,1,0)</f>
        <v>0</v>
      </c>
      <c r="K2880" s="2" t="n">
        <f aca="false">IF(G2880=H2880,1,0)</f>
        <v>0</v>
      </c>
      <c r="L2880" s="2" t="str">
        <f aca="false">IF(AND(SUM(I2880:K2880)=1,H2880&lt;SUM(E2880:G2880)),1,"")</f>
        <v/>
      </c>
    </row>
    <row r="2881" customFormat="false" ht="15" hidden="false" customHeight="false" outlineLevel="0" collapsed="false">
      <c r="A2881" s="0" t="n">
        <v>83</v>
      </c>
      <c r="B2881" s="0" t="n">
        <v>39</v>
      </c>
      <c r="C2881" s="0" t="n">
        <v>44</v>
      </c>
      <c r="D2881" s="0" t="n">
        <v>27</v>
      </c>
      <c r="E2881" s="1" t="n">
        <f aca="false">SMALL(A2881:D2881,1)</f>
        <v>27</v>
      </c>
      <c r="F2881" s="1" t="n">
        <f aca="false">SMALL(A2881:D2881,2)</f>
        <v>39</v>
      </c>
      <c r="G2881" s="1" t="n">
        <f aca="false">SMALL(A2881:D2881,3)</f>
        <v>44</v>
      </c>
      <c r="H2881" s="1" t="n">
        <f aca="false">SMALL(A2881:D2881,4)</f>
        <v>83</v>
      </c>
      <c r="I2881" s="2" t="n">
        <f aca="false">IF(E2881=F2881,1,0)</f>
        <v>0</v>
      </c>
      <c r="J2881" s="2" t="n">
        <f aca="false">IF(F2881=G2881,1,0)</f>
        <v>0</v>
      </c>
      <c r="K2881" s="2" t="n">
        <f aca="false">IF(G2881=H2881,1,0)</f>
        <v>0</v>
      </c>
      <c r="L2881" s="2" t="str">
        <f aca="false">IF(AND(SUM(I2881:K2881)=1,H2881&lt;SUM(E2881:G2881)),1,"")</f>
        <v/>
      </c>
    </row>
    <row r="2882" customFormat="false" ht="15" hidden="false" customHeight="false" outlineLevel="0" collapsed="false">
      <c r="A2882" s="0" t="n">
        <v>98</v>
      </c>
      <c r="B2882" s="0" t="n">
        <v>76</v>
      </c>
      <c r="C2882" s="0" t="n">
        <v>66</v>
      </c>
      <c r="D2882" s="0" t="n">
        <v>6</v>
      </c>
      <c r="E2882" s="1" t="n">
        <f aca="false">SMALL(A2882:D2882,1)</f>
        <v>6</v>
      </c>
      <c r="F2882" s="1" t="n">
        <f aca="false">SMALL(A2882:D2882,2)</f>
        <v>66</v>
      </c>
      <c r="G2882" s="1" t="n">
        <f aca="false">SMALL(A2882:D2882,3)</f>
        <v>76</v>
      </c>
      <c r="H2882" s="1" t="n">
        <f aca="false">SMALL(A2882:D2882,4)</f>
        <v>98</v>
      </c>
      <c r="I2882" s="2" t="n">
        <f aca="false">IF(E2882=F2882,1,0)</f>
        <v>0</v>
      </c>
      <c r="J2882" s="2" t="n">
        <f aca="false">IF(F2882=G2882,1,0)</f>
        <v>0</v>
      </c>
      <c r="K2882" s="2" t="n">
        <f aca="false">IF(G2882=H2882,1,0)</f>
        <v>0</v>
      </c>
      <c r="L2882" s="2" t="str">
        <f aca="false">IF(AND(SUM(I2882:K2882)=1,H2882&lt;SUM(E2882:G2882)),1,"")</f>
        <v/>
      </c>
    </row>
    <row r="2883" customFormat="false" ht="15" hidden="false" customHeight="false" outlineLevel="0" collapsed="false">
      <c r="A2883" s="0" t="n">
        <v>80</v>
      </c>
      <c r="B2883" s="0" t="n">
        <v>71</v>
      </c>
      <c r="C2883" s="0" t="n">
        <v>67</v>
      </c>
      <c r="D2883" s="0" t="n">
        <v>34</v>
      </c>
      <c r="E2883" s="1" t="n">
        <f aca="false">SMALL(A2883:D2883,1)</f>
        <v>34</v>
      </c>
      <c r="F2883" s="1" t="n">
        <f aca="false">SMALL(A2883:D2883,2)</f>
        <v>67</v>
      </c>
      <c r="G2883" s="1" t="n">
        <f aca="false">SMALL(A2883:D2883,3)</f>
        <v>71</v>
      </c>
      <c r="H2883" s="1" t="n">
        <f aca="false">SMALL(A2883:D2883,4)</f>
        <v>80</v>
      </c>
      <c r="I2883" s="2" t="n">
        <f aca="false">IF(E2883=F2883,1,0)</f>
        <v>0</v>
      </c>
      <c r="J2883" s="2" t="n">
        <f aca="false">IF(F2883=G2883,1,0)</f>
        <v>0</v>
      </c>
      <c r="K2883" s="2" t="n">
        <f aca="false">IF(G2883=H2883,1,0)</f>
        <v>0</v>
      </c>
      <c r="L2883" s="2" t="str">
        <f aca="false">IF(AND(SUM(I2883:K2883)=1,H2883&lt;SUM(E2883:G2883)),1,"")</f>
        <v/>
      </c>
    </row>
    <row r="2884" customFormat="false" ht="15" hidden="false" customHeight="false" outlineLevel="0" collapsed="false">
      <c r="A2884" s="0" t="n">
        <v>6</v>
      </c>
      <c r="B2884" s="0" t="n">
        <v>73</v>
      </c>
      <c r="C2884" s="0" t="n">
        <v>3</v>
      </c>
      <c r="D2884" s="0" t="n">
        <v>31</v>
      </c>
      <c r="E2884" s="1" t="n">
        <f aca="false">SMALL(A2884:D2884,1)</f>
        <v>3</v>
      </c>
      <c r="F2884" s="1" t="n">
        <f aca="false">SMALL(A2884:D2884,2)</f>
        <v>6</v>
      </c>
      <c r="G2884" s="1" t="n">
        <f aca="false">SMALL(A2884:D2884,3)</f>
        <v>31</v>
      </c>
      <c r="H2884" s="1" t="n">
        <f aca="false">SMALL(A2884:D2884,4)</f>
        <v>73</v>
      </c>
      <c r="I2884" s="2" t="n">
        <f aca="false">IF(E2884=F2884,1,0)</f>
        <v>0</v>
      </c>
      <c r="J2884" s="2" t="n">
        <f aca="false">IF(F2884=G2884,1,0)</f>
        <v>0</v>
      </c>
      <c r="K2884" s="2" t="n">
        <f aca="false">IF(G2884=H2884,1,0)</f>
        <v>0</v>
      </c>
      <c r="L2884" s="2" t="str">
        <f aca="false">IF(AND(SUM(I2884:K2884)=1,H2884&lt;SUM(E2884:G2884)),1,"")</f>
        <v/>
      </c>
    </row>
    <row r="2885" customFormat="false" ht="15" hidden="false" customHeight="false" outlineLevel="0" collapsed="false">
      <c r="A2885" s="0" t="n">
        <v>67</v>
      </c>
      <c r="B2885" s="0" t="n">
        <v>6</v>
      </c>
      <c r="C2885" s="0" t="n">
        <v>2</v>
      </c>
      <c r="D2885" s="0" t="n">
        <v>18</v>
      </c>
      <c r="E2885" s="1" t="n">
        <f aca="false">SMALL(A2885:D2885,1)</f>
        <v>2</v>
      </c>
      <c r="F2885" s="1" t="n">
        <f aca="false">SMALL(A2885:D2885,2)</f>
        <v>6</v>
      </c>
      <c r="G2885" s="1" t="n">
        <f aca="false">SMALL(A2885:D2885,3)</f>
        <v>18</v>
      </c>
      <c r="H2885" s="1" t="n">
        <f aca="false">SMALL(A2885:D2885,4)</f>
        <v>67</v>
      </c>
      <c r="I2885" s="2" t="n">
        <f aca="false">IF(E2885=F2885,1,0)</f>
        <v>0</v>
      </c>
      <c r="J2885" s="2" t="n">
        <f aca="false">IF(F2885=G2885,1,0)</f>
        <v>0</v>
      </c>
      <c r="K2885" s="2" t="n">
        <f aca="false">IF(G2885=H2885,1,0)</f>
        <v>0</v>
      </c>
      <c r="L2885" s="2" t="str">
        <f aca="false">IF(AND(SUM(I2885:K2885)=1,H2885&lt;SUM(E2885:G2885)),1,"")</f>
        <v/>
      </c>
    </row>
    <row r="2886" customFormat="false" ht="15" hidden="false" customHeight="false" outlineLevel="0" collapsed="false">
      <c r="A2886" s="0" t="n">
        <v>46</v>
      </c>
      <c r="B2886" s="0" t="n">
        <v>72</v>
      </c>
      <c r="C2886" s="0" t="n">
        <v>80</v>
      </c>
      <c r="D2886" s="0" t="n">
        <v>50</v>
      </c>
      <c r="E2886" s="1" t="n">
        <f aca="false">SMALL(A2886:D2886,1)</f>
        <v>46</v>
      </c>
      <c r="F2886" s="1" t="n">
        <f aca="false">SMALL(A2886:D2886,2)</f>
        <v>50</v>
      </c>
      <c r="G2886" s="1" t="n">
        <f aca="false">SMALL(A2886:D2886,3)</f>
        <v>72</v>
      </c>
      <c r="H2886" s="1" t="n">
        <f aca="false">SMALL(A2886:D2886,4)</f>
        <v>80</v>
      </c>
      <c r="I2886" s="2" t="n">
        <f aca="false">IF(E2886=F2886,1,0)</f>
        <v>0</v>
      </c>
      <c r="J2886" s="2" t="n">
        <f aca="false">IF(F2886=G2886,1,0)</f>
        <v>0</v>
      </c>
      <c r="K2886" s="2" t="n">
        <f aca="false">IF(G2886=H2886,1,0)</f>
        <v>0</v>
      </c>
      <c r="L2886" s="2" t="str">
        <f aca="false">IF(AND(SUM(I2886:K2886)=1,H2886&lt;SUM(E2886:G2886)),1,"")</f>
        <v/>
      </c>
    </row>
    <row r="2887" customFormat="false" ht="15" hidden="false" customHeight="false" outlineLevel="0" collapsed="false">
      <c r="A2887" s="0" t="n">
        <v>12</v>
      </c>
      <c r="B2887" s="0" t="n">
        <v>25</v>
      </c>
      <c r="C2887" s="0" t="n">
        <v>85</v>
      </c>
      <c r="D2887" s="0" t="n">
        <v>7</v>
      </c>
      <c r="E2887" s="1" t="n">
        <f aca="false">SMALL(A2887:D2887,1)</f>
        <v>7</v>
      </c>
      <c r="F2887" s="1" t="n">
        <f aca="false">SMALL(A2887:D2887,2)</f>
        <v>12</v>
      </c>
      <c r="G2887" s="1" t="n">
        <f aca="false">SMALL(A2887:D2887,3)</f>
        <v>25</v>
      </c>
      <c r="H2887" s="1" t="n">
        <f aca="false">SMALL(A2887:D2887,4)</f>
        <v>85</v>
      </c>
      <c r="I2887" s="2" t="n">
        <f aca="false">IF(E2887=F2887,1,0)</f>
        <v>0</v>
      </c>
      <c r="J2887" s="2" t="n">
        <f aca="false">IF(F2887=G2887,1,0)</f>
        <v>0</v>
      </c>
      <c r="K2887" s="2" t="n">
        <f aca="false">IF(G2887=H2887,1,0)</f>
        <v>0</v>
      </c>
      <c r="L2887" s="2" t="str">
        <f aca="false">IF(AND(SUM(I2887:K2887)=1,H2887&lt;SUM(E2887:G2887)),1,"")</f>
        <v/>
      </c>
    </row>
    <row r="2888" customFormat="false" ht="15" hidden="false" customHeight="false" outlineLevel="0" collapsed="false">
      <c r="A2888" s="0" t="n">
        <v>78</v>
      </c>
      <c r="B2888" s="0" t="n">
        <v>91</v>
      </c>
      <c r="C2888" s="0" t="n">
        <v>65</v>
      </c>
      <c r="D2888" s="0" t="n">
        <v>19</v>
      </c>
      <c r="E2888" s="1" t="n">
        <f aca="false">SMALL(A2888:D2888,1)</f>
        <v>19</v>
      </c>
      <c r="F2888" s="1" t="n">
        <f aca="false">SMALL(A2888:D2888,2)</f>
        <v>65</v>
      </c>
      <c r="G2888" s="1" t="n">
        <f aca="false">SMALL(A2888:D2888,3)</f>
        <v>78</v>
      </c>
      <c r="H2888" s="1" t="n">
        <f aca="false">SMALL(A2888:D2888,4)</f>
        <v>91</v>
      </c>
      <c r="I2888" s="2" t="n">
        <f aca="false">IF(E2888=F2888,1,0)</f>
        <v>0</v>
      </c>
      <c r="J2888" s="2" t="n">
        <f aca="false">IF(F2888=G2888,1,0)</f>
        <v>0</v>
      </c>
      <c r="K2888" s="2" t="n">
        <f aca="false">IF(G2888=H2888,1,0)</f>
        <v>0</v>
      </c>
      <c r="L2888" s="2" t="str">
        <f aca="false">IF(AND(SUM(I2888:K2888)=1,H2888&lt;SUM(E2888:G2888)),1,"")</f>
        <v/>
      </c>
    </row>
    <row r="2889" customFormat="false" ht="15" hidden="false" customHeight="false" outlineLevel="0" collapsed="false">
      <c r="A2889" s="0" t="n">
        <v>76</v>
      </c>
      <c r="B2889" s="0" t="n">
        <v>55</v>
      </c>
      <c r="C2889" s="0" t="n">
        <v>46</v>
      </c>
      <c r="D2889" s="0" t="n">
        <v>37</v>
      </c>
      <c r="E2889" s="1" t="n">
        <f aca="false">SMALL(A2889:D2889,1)</f>
        <v>37</v>
      </c>
      <c r="F2889" s="1" t="n">
        <f aca="false">SMALL(A2889:D2889,2)</f>
        <v>46</v>
      </c>
      <c r="G2889" s="1" t="n">
        <f aca="false">SMALL(A2889:D2889,3)</f>
        <v>55</v>
      </c>
      <c r="H2889" s="1" t="n">
        <f aca="false">SMALL(A2889:D2889,4)</f>
        <v>76</v>
      </c>
      <c r="I2889" s="2" t="n">
        <f aca="false">IF(E2889=F2889,1,0)</f>
        <v>0</v>
      </c>
      <c r="J2889" s="2" t="n">
        <f aca="false">IF(F2889=G2889,1,0)</f>
        <v>0</v>
      </c>
      <c r="K2889" s="2" t="n">
        <f aca="false">IF(G2889=H2889,1,0)</f>
        <v>0</v>
      </c>
      <c r="L2889" s="2" t="str">
        <f aca="false">IF(AND(SUM(I2889:K2889)=1,H2889&lt;SUM(E2889:G2889)),1,"")</f>
        <v/>
      </c>
    </row>
    <row r="2890" customFormat="false" ht="15" hidden="false" customHeight="false" outlineLevel="0" collapsed="false">
      <c r="A2890" s="0" t="n">
        <v>29</v>
      </c>
      <c r="B2890" s="0" t="n">
        <v>77</v>
      </c>
      <c r="C2890" s="0" t="n">
        <v>68</v>
      </c>
      <c r="D2890" s="0" t="n">
        <v>42</v>
      </c>
      <c r="E2890" s="1" t="n">
        <f aca="false">SMALL(A2890:D2890,1)</f>
        <v>29</v>
      </c>
      <c r="F2890" s="1" t="n">
        <f aca="false">SMALL(A2890:D2890,2)</f>
        <v>42</v>
      </c>
      <c r="G2890" s="1" t="n">
        <f aca="false">SMALL(A2890:D2890,3)</f>
        <v>68</v>
      </c>
      <c r="H2890" s="1" t="n">
        <f aca="false">SMALL(A2890:D2890,4)</f>
        <v>77</v>
      </c>
      <c r="I2890" s="2" t="n">
        <f aca="false">IF(E2890=F2890,1,0)</f>
        <v>0</v>
      </c>
      <c r="J2890" s="2" t="n">
        <f aca="false">IF(F2890=G2890,1,0)</f>
        <v>0</v>
      </c>
      <c r="K2890" s="2" t="n">
        <f aca="false">IF(G2890=H2890,1,0)</f>
        <v>0</v>
      </c>
      <c r="L2890" s="2" t="str">
        <f aca="false">IF(AND(SUM(I2890:K2890)=1,H2890&lt;SUM(E2890:G2890)),1,"")</f>
        <v/>
      </c>
    </row>
    <row r="2891" customFormat="false" ht="15" hidden="false" customHeight="false" outlineLevel="0" collapsed="false">
      <c r="A2891" s="0" t="n">
        <v>58</v>
      </c>
      <c r="B2891" s="0" t="n">
        <v>37</v>
      </c>
      <c r="C2891" s="0" t="n">
        <v>53</v>
      </c>
      <c r="D2891" s="0" t="n">
        <v>39</v>
      </c>
      <c r="E2891" s="1" t="n">
        <f aca="false">SMALL(A2891:D2891,1)</f>
        <v>37</v>
      </c>
      <c r="F2891" s="1" t="n">
        <f aca="false">SMALL(A2891:D2891,2)</f>
        <v>39</v>
      </c>
      <c r="G2891" s="1" t="n">
        <f aca="false">SMALL(A2891:D2891,3)</f>
        <v>53</v>
      </c>
      <c r="H2891" s="1" t="n">
        <f aca="false">SMALL(A2891:D2891,4)</f>
        <v>58</v>
      </c>
      <c r="I2891" s="2" t="n">
        <f aca="false">IF(E2891=F2891,1,0)</f>
        <v>0</v>
      </c>
      <c r="J2891" s="2" t="n">
        <f aca="false">IF(F2891=G2891,1,0)</f>
        <v>0</v>
      </c>
      <c r="K2891" s="2" t="n">
        <f aca="false">IF(G2891=H2891,1,0)</f>
        <v>0</v>
      </c>
      <c r="L2891" s="2" t="str">
        <f aca="false">IF(AND(SUM(I2891:K2891)=1,H2891&lt;SUM(E2891:G2891)),1,"")</f>
        <v/>
      </c>
    </row>
    <row r="2892" customFormat="false" ht="15" hidden="false" customHeight="false" outlineLevel="0" collapsed="false">
      <c r="A2892" s="0" t="n">
        <v>32</v>
      </c>
      <c r="B2892" s="0" t="n">
        <v>98</v>
      </c>
      <c r="C2892" s="0" t="n">
        <v>48</v>
      </c>
      <c r="D2892" s="0" t="n">
        <v>34</v>
      </c>
      <c r="E2892" s="1" t="n">
        <f aca="false">SMALL(A2892:D2892,1)</f>
        <v>32</v>
      </c>
      <c r="F2892" s="1" t="n">
        <f aca="false">SMALL(A2892:D2892,2)</f>
        <v>34</v>
      </c>
      <c r="G2892" s="1" t="n">
        <f aca="false">SMALL(A2892:D2892,3)</f>
        <v>48</v>
      </c>
      <c r="H2892" s="1" t="n">
        <f aca="false">SMALL(A2892:D2892,4)</f>
        <v>98</v>
      </c>
      <c r="I2892" s="2" t="n">
        <f aca="false">IF(E2892=F2892,1,0)</f>
        <v>0</v>
      </c>
      <c r="J2892" s="2" t="n">
        <f aca="false">IF(F2892=G2892,1,0)</f>
        <v>0</v>
      </c>
      <c r="K2892" s="2" t="n">
        <f aca="false">IF(G2892=H2892,1,0)</f>
        <v>0</v>
      </c>
      <c r="L2892" s="2" t="str">
        <f aca="false">IF(AND(SUM(I2892:K2892)=1,H2892&lt;SUM(E2892:G2892)),1,"")</f>
        <v/>
      </c>
    </row>
    <row r="2893" customFormat="false" ht="15" hidden="false" customHeight="false" outlineLevel="0" collapsed="false">
      <c r="A2893" s="0" t="n">
        <v>65</v>
      </c>
      <c r="B2893" s="0" t="n">
        <v>82</v>
      </c>
      <c r="C2893" s="0" t="n">
        <v>83</v>
      </c>
      <c r="D2893" s="0" t="n">
        <v>41</v>
      </c>
      <c r="E2893" s="1" t="n">
        <f aca="false">SMALL(A2893:D2893,1)</f>
        <v>41</v>
      </c>
      <c r="F2893" s="1" t="n">
        <f aca="false">SMALL(A2893:D2893,2)</f>
        <v>65</v>
      </c>
      <c r="G2893" s="1" t="n">
        <f aca="false">SMALL(A2893:D2893,3)</f>
        <v>82</v>
      </c>
      <c r="H2893" s="1" t="n">
        <f aca="false">SMALL(A2893:D2893,4)</f>
        <v>83</v>
      </c>
      <c r="I2893" s="2" t="n">
        <f aca="false">IF(E2893=F2893,1,0)</f>
        <v>0</v>
      </c>
      <c r="J2893" s="2" t="n">
        <f aca="false">IF(F2893=G2893,1,0)</f>
        <v>0</v>
      </c>
      <c r="K2893" s="2" t="n">
        <f aca="false">IF(G2893=H2893,1,0)</f>
        <v>0</v>
      </c>
      <c r="L2893" s="2" t="str">
        <f aca="false">IF(AND(SUM(I2893:K2893)=1,H2893&lt;SUM(E2893:G2893)),1,"")</f>
        <v/>
      </c>
    </row>
    <row r="2894" customFormat="false" ht="15" hidden="false" customHeight="false" outlineLevel="0" collapsed="false">
      <c r="A2894" s="0" t="n">
        <v>55</v>
      </c>
      <c r="B2894" s="0" t="n">
        <v>84</v>
      </c>
      <c r="C2894" s="0" t="n">
        <v>20</v>
      </c>
      <c r="D2894" s="0" t="n">
        <v>44</v>
      </c>
      <c r="E2894" s="1" t="n">
        <f aca="false">SMALL(A2894:D2894,1)</f>
        <v>20</v>
      </c>
      <c r="F2894" s="1" t="n">
        <f aca="false">SMALL(A2894:D2894,2)</f>
        <v>44</v>
      </c>
      <c r="G2894" s="1" t="n">
        <f aca="false">SMALL(A2894:D2894,3)</f>
        <v>55</v>
      </c>
      <c r="H2894" s="1" t="n">
        <f aca="false">SMALL(A2894:D2894,4)</f>
        <v>84</v>
      </c>
      <c r="I2894" s="2" t="n">
        <f aca="false">IF(E2894=F2894,1,0)</f>
        <v>0</v>
      </c>
      <c r="J2894" s="2" t="n">
        <f aca="false">IF(F2894=G2894,1,0)</f>
        <v>0</v>
      </c>
      <c r="K2894" s="2" t="n">
        <f aca="false">IF(G2894=H2894,1,0)</f>
        <v>0</v>
      </c>
      <c r="L2894" s="2" t="str">
        <f aca="false">IF(AND(SUM(I2894:K2894)=1,H2894&lt;SUM(E2894:G2894)),1,"")</f>
        <v/>
      </c>
    </row>
    <row r="2895" customFormat="false" ht="15" hidden="false" customHeight="false" outlineLevel="0" collapsed="false">
      <c r="A2895" s="0" t="n">
        <v>66</v>
      </c>
      <c r="B2895" s="0" t="n">
        <v>13</v>
      </c>
      <c r="C2895" s="0" t="n">
        <v>34</v>
      </c>
      <c r="D2895" s="0" t="n">
        <v>42</v>
      </c>
      <c r="E2895" s="1" t="n">
        <f aca="false">SMALL(A2895:D2895,1)</f>
        <v>13</v>
      </c>
      <c r="F2895" s="1" t="n">
        <f aca="false">SMALL(A2895:D2895,2)</f>
        <v>34</v>
      </c>
      <c r="G2895" s="1" t="n">
        <f aca="false">SMALL(A2895:D2895,3)</f>
        <v>42</v>
      </c>
      <c r="H2895" s="1" t="n">
        <f aca="false">SMALL(A2895:D2895,4)</f>
        <v>66</v>
      </c>
      <c r="I2895" s="2" t="n">
        <f aca="false">IF(E2895=F2895,1,0)</f>
        <v>0</v>
      </c>
      <c r="J2895" s="2" t="n">
        <f aca="false">IF(F2895=G2895,1,0)</f>
        <v>0</v>
      </c>
      <c r="K2895" s="2" t="n">
        <f aca="false">IF(G2895=H2895,1,0)</f>
        <v>0</v>
      </c>
      <c r="L2895" s="2" t="str">
        <f aca="false">IF(AND(SUM(I2895:K2895)=1,H2895&lt;SUM(E2895:G2895)),1,"")</f>
        <v/>
      </c>
    </row>
    <row r="2896" customFormat="false" ht="15" hidden="false" customHeight="false" outlineLevel="0" collapsed="false">
      <c r="A2896" s="0" t="n">
        <v>30</v>
      </c>
      <c r="B2896" s="0" t="n">
        <v>48</v>
      </c>
      <c r="C2896" s="0" t="n">
        <v>34</v>
      </c>
      <c r="D2896" s="0" t="n">
        <v>42</v>
      </c>
      <c r="E2896" s="1" t="n">
        <f aca="false">SMALL(A2896:D2896,1)</f>
        <v>30</v>
      </c>
      <c r="F2896" s="1" t="n">
        <f aca="false">SMALL(A2896:D2896,2)</f>
        <v>34</v>
      </c>
      <c r="G2896" s="1" t="n">
        <f aca="false">SMALL(A2896:D2896,3)</f>
        <v>42</v>
      </c>
      <c r="H2896" s="1" t="n">
        <f aca="false">SMALL(A2896:D2896,4)</f>
        <v>48</v>
      </c>
      <c r="I2896" s="2" t="n">
        <f aca="false">IF(E2896=F2896,1,0)</f>
        <v>0</v>
      </c>
      <c r="J2896" s="2" t="n">
        <f aca="false">IF(F2896=G2896,1,0)</f>
        <v>0</v>
      </c>
      <c r="K2896" s="2" t="n">
        <f aca="false">IF(G2896=H2896,1,0)</f>
        <v>0</v>
      </c>
      <c r="L2896" s="2" t="str">
        <f aca="false">IF(AND(SUM(I2896:K2896)=1,H2896&lt;SUM(E2896:G2896)),1,"")</f>
        <v/>
      </c>
    </row>
    <row r="2897" customFormat="false" ht="15" hidden="false" customHeight="false" outlineLevel="0" collapsed="false">
      <c r="A2897" s="0" t="n">
        <v>3</v>
      </c>
      <c r="B2897" s="0" t="n">
        <v>34</v>
      </c>
      <c r="C2897" s="0" t="n">
        <v>20</v>
      </c>
      <c r="D2897" s="0" t="n">
        <v>29</v>
      </c>
      <c r="E2897" s="1" t="n">
        <f aca="false">SMALL(A2897:D2897,1)</f>
        <v>3</v>
      </c>
      <c r="F2897" s="1" t="n">
        <f aca="false">SMALL(A2897:D2897,2)</f>
        <v>20</v>
      </c>
      <c r="G2897" s="1" t="n">
        <f aca="false">SMALL(A2897:D2897,3)</f>
        <v>29</v>
      </c>
      <c r="H2897" s="1" t="n">
        <f aca="false">SMALL(A2897:D2897,4)</f>
        <v>34</v>
      </c>
      <c r="I2897" s="2" t="n">
        <f aca="false">IF(E2897=F2897,1,0)</f>
        <v>0</v>
      </c>
      <c r="J2897" s="2" t="n">
        <f aca="false">IF(F2897=G2897,1,0)</f>
        <v>0</v>
      </c>
      <c r="K2897" s="2" t="n">
        <f aca="false">IF(G2897=H2897,1,0)</f>
        <v>0</v>
      </c>
      <c r="L2897" s="2" t="str">
        <f aca="false">IF(AND(SUM(I2897:K2897)=1,H2897&lt;SUM(E2897:G2897)),1,"")</f>
        <v/>
      </c>
    </row>
    <row r="2898" customFormat="false" ht="15" hidden="false" customHeight="false" outlineLevel="0" collapsed="false">
      <c r="A2898" s="0" t="n">
        <v>4</v>
      </c>
      <c r="B2898" s="0" t="n">
        <v>3</v>
      </c>
      <c r="C2898" s="0" t="n">
        <v>56</v>
      </c>
      <c r="D2898" s="0" t="n">
        <v>27</v>
      </c>
      <c r="E2898" s="1" t="n">
        <f aca="false">SMALL(A2898:D2898,1)</f>
        <v>3</v>
      </c>
      <c r="F2898" s="1" t="n">
        <f aca="false">SMALL(A2898:D2898,2)</f>
        <v>4</v>
      </c>
      <c r="G2898" s="1" t="n">
        <f aca="false">SMALL(A2898:D2898,3)</f>
        <v>27</v>
      </c>
      <c r="H2898" s="1" t="n">
        <f aca="false">SMALL(A2898:D2898,4)</f>
        <v>56</v>
      </c>
      <c r="I2898" s="2" t="n">
        <f aca="false">IF(E2898=F2898,1,0)</f>
        <v>0</v>
      </c>
      <c r="J2898" s="2" t="n">
        <f aca="false">IF(F2898=G2898,1,0)</f>
        <v>0</v>
      </c>
      <c r="K2898" s="2" t="n">
        <f aca="false">IF(G2898=H2898,1,0)</f>
        <v>0</v>
      </c>
      <c r="L2898" s="2" t="str">
        <f aca="false">IF(AND(SUM(I2898:K2898)=1,H2898&lt;SUM(E2898:G2898)),1,"")</f>
        <v/>
      </c>
    </row>
    <row r="2899" customFormat="false" ht="15" hidden="false" customHeight="false" outlineLevel="0" collapsed="false">
      <c r="A2899" s="0" t="n">
        <v>31</v>
      </c>
      <c r="B2899" s="0" t="n">
        <v>67</v>
      </c>
      <c r="C2899" s="0" t="n">
        <v>51</v>
      </c>
      <c r="D2899" s="0" t="n">
        <v>32</v>
      </c>
      <c r="E2899" s="1" t="n">
        <f aca="false">SMALL(A2899:D2899,1)</f>
        <v>31</v>
      </c>
      <c r="F2899" s="1" t="n">
        <f aca="false">SMALL(A2899:D2899,2)</f>
        <v>32</v>
      </c>
      <c r="G2899" s="1" t="n">
        <f aca="false">SMALL(A2899:D2899,3)</f>
        <v>51</v>
      </c>
      <c r="H2899" s="1" t="n">
        <f aca="false">SMALL(A2899:D2899,4)</f>
        <v>67</v>
      </c>
      <c r="I2899" s="2" t="n">
        <f aca="false">IF(E2899=F2899,1,0)</f>
        <v>0</v>
      </c>
      <c r="J2899" s="2" t="n">
        <f aca="false">IF(F2899=G2899,1,0)</f>
        <v>0</v>
      </c>
      <c r="K2899" s="2" t="n">
        <f aca="false">IF(G2899=H2899,1,0)</f>
        <v>0</v>
      </c>
      <c r="L2899" s="2" t="str">
        <f aca="false">IF(AND(SUM(I2899:K2899)=1,H2899&lt;SUM(E2899:G2899)),1,"")</f>
        <v/>
      </c>
    </row>
    <row r="2900" customFormat="false" ht="15" hidden="false" customHeight="false" outlineLevel="0" collapsed="false">
      <c r="A2900" s="0" t="n">
        <v>45</v>
      </c>
      <c r="B2900" s="0" t="n">
        <v>93</v>
      </c>
      <c r="C2900" s="0" t="n">
        <v>85</v>
      </c>
      <c r="D2900" s="0" t="n">
        <v>8</v>
      </c>
      <c r="E2900" s="1" t="n">
        <f aca="false">SMALL(A2900:D2900,1)</f>
        <v>8</v>
      </c>
      <c r="F2900" s="1" t="n">
        <f aca="false">SMALL(A2900:D2900,2)</f>
        <v>45</v>
      </c>
      <c r="G2900" s="1" t="n">
        <f aca="false">SMALL(A2900:D2900,3)</f>
        <v>85</v>
      </c>
      <c r="H2900" s="1" t="n">
        <f aca="false">SMALL(A2900:D2900,4)</f>
        <v>93</v>
      </c>
      <c r="I2900" s="2" t="n">
        <f aca="false">IF(E2900=F2900,1,0)</f>
        <v>0</v>
      </c>
      <c r="J2900" s="2" t="n">
        <f aca="false">IF(F2900=G2900,1,0)</f>
        <v>0</v>
      </c>
      <c r="K2900" s="2" t="n">
        <f aca="false">IF(G2900=H2900,1,0)</f>
        <v>0</v>
      </c>
      <c r="L2900" s="2" t="str">
        <f aca="false">IF(AND(SUM(I2900:K2900)=1,H2900&lt;SUM(E2900:G2900)),1,"")</f>
        <v/>
      </c>
    </row>
    <row r="2901" customFormat="false" ht="15" hidden="false" customHeight="false" outlineLevel="0" collapsed="false">
      <c r="A2901" s="0" t="n">
        <v>94</v>
      </c>
      <c r="B2901" s="0" t="n">
        <v>74</v>
      </c>
      <c r="C2901" s="0" t="n">
        <v>2</v>
      </c>
      <c r="D2901" s="0" t="n">
        <v>13</v>
      </c>
      <c r="E2901" s="1" t="n">
        <f aca="false">SMALL(A2901:D2901,1)</f>
        <v>2</v>
      </c>
      <c r="F2901" s="1" t="n">
        <f aca="false">SMALL(A2901:D2901,2)</f>
        <v>13</v>
      </c>
      <c r="G2901" s="1" t="n">
        <f aca="false">SMALL(A2901:D2901,3)</f>
        <v>74</v>
      </c>
      <c r="H2901" s="1" t="n">
        <f aca="false">SMALL(A2901:D2901,4)</f>
        <v>94</v>
      </c>
      <c r="I2901" s="2" t="n">
        <f aca="false">IF(E2901=F2901,1,0)</f>
        <v>0</v>
      </c>
      <c r="J2901" s="2" t="n">
        <f aca="false">IF(F2901=G2901,1,0)</f>
        <v>0</v>
      </c>
      <c r="K2901" s="2" t="n">
        <f aca="false">IF(G2901=H2901,1,0)</f>
        <v>0</v>
      </c>
      <c r="L2901" s="2" t="str">
        <f aca="false">IF(AND(SUM(I2901:K2901)=1,H2901&lt;SUM(E2901:G2901)),1,"")</f>
        <v/>
      </c>
    </row>
    <row r="2902" customFormat="false" ht="15" hidden="false" customHeight="false" outlineLevel="0" collapsed="false">
      <c r="A2902" s="0" t="n">
        <v>80</v>
      </c>
      <c r="B2902" s="0" t="n">
        <v>72</v>
      </c>
      <c r="C2902" s="0" t="n">
        <v>81</v>
      </c>
      <c r="D2902" s="0" t="n">
        <v>17</v>
      </c>
      <c r="E2902" s="1" t="n">
        <f aca="false">SMALL(A2902:D2902,1)</f>
        <v>17</v>
      </c>
      <c r="F2902" s="1" t="n">
        <f aca="false">SMALL(A2902:D2902,2)</f>
        <v>72</v>
      </c>
      <c r="G2902" s="1" t="n">
        <f aca="false">SMALL(A2902:D2902,3)</f>
        <v>80</v>
      </c>
      <c r="H2902" s="1" t="n">
        <f aca="false">SMALL(A2902:D2902,4)</f>
        <v>81</v>
      </c>
      <c r="I2902" s="2" t="n">
        <f aca="false">IF(E2902=F2902,1,0)</f>
        <v>0</v>
      </c>
      <c r="J2902" s="2" t="n">
        <f aca="false">IF(F2902=G2902,1,0)</f>
        <v>0</v>
      </c>
      <c r="K2902" s="2" t="n">
        <f aca="false">IF(G2902=H2902,1,0)</f>
        <v>0</v>
      </c>
      <c r="L2902" s="2" t="str">
        <f aca="false">IF(AND(SUM(I2902:K2902)=1,H2902&lt;SUM(E2902:G2902)),1,"")</f>
        <v/>
      </c>
    </row>
    <row r="2903" customFormat="false" ht="15" hidden="false" customHeight="false" outlineLevel="0" collapsed="false">
      <c r="A2903" s="0" t="n">
        <v>80</v>
      </c>
      <c r="B2903" s="0" t="n">
        <v>48</v>
      </c>
      <c r="C2903" s="0" t="n">
        <v>4</v>
      </c>
      <c r="D2903" s="0" t="n">
        <v>8</v>
      </c>
      <c r="E2903" s="1" t="n">
        <f aca="false">SMALL(A2903:D2903,1)</f>
        <v>4</v>
      </c>
      <c r="F2903" s="1" t="n">
        <f aca="false">SMALL(A2903:D2903,2)</f>
        <v>8</v>
      </c>
      <c r="G2903" s="1" t="n">
        <f aca="false">SMALL(A2903:D2903,3)</f>
        <v>48</v>
      </c>
      <c r="H2903" s="1" t="n">
        <f aca="false">SMALL(A2903:D2903,4)</f>
        <v>80</v>
      </c>
      <c r="I2903" s="2" t="n">
        <f aca="false">IF(E2903=F2903,1,0)</f>
        <v>0</v>
      </c>
      <c r="J2903" s="2" t="n">
        <f aca="false">IF(F2903=G2903,1,0)</f>
        <v>0</v>
      </c>
      <c r="K2903" s="2" t="n">
        <f aca="false">IF(G2903=H2903,1,0)</f>
        <v>0</v>
      </c>
      <c r="L2903" s="2" t="str">
        <f aca="false">IF(AND(SUM(I2903:K2903)=1,H2903&lt;SUM(E2903:G2903)),1,"")</f>
        <v/>
      </c>
    </row>
    <row r="2904" customFormat="false" ht="15" hidden="false" customHeight="false" outlineLevel="0" collapsed="false">
      <c r="A2904" s="0" t="n">
        <v>48</v>
      </c>
      <c r="B2904" s="0" t="n">
        <v>51</v>
      </c>
      <c r="C2904" s="0" t="n">
        <v>46</v>
      </c>
      <c r="D2904" s="0" t="n">
        <v>24</v>
      </c>
      <c r="E2904" s="1" t="n">
        <f aca="false">SMALL(A2904:D2904,1)</f>
        <v>24</v>
      </c>
      <c r="F2904" s="1" t="n">
        <f aca="false">SMALL(A2904:D2904,2)</f>
        <v>46</v>
      </c>
      <c r="G2904" s="1" t="n">
        <f aca="false">SMALL(A2904:D2904,3)</f>
        <v>48</v>
      </c>
      <c r="H2904" s="1" t="n">
        <f aca="false">SMALL(A2904:D2904,4)</f>
        <v>51</v>
      </c>
      <c r="I2904" s="2" t="n">
        <f aca="false">IF(E2904=F2904,1,0)</f>
        <v>0</v>
      </c>
      <c r="J2904" s="2" t="n">
        <f aca="false">IF(F2904=G2904,1,0)</f>
        <v>0</v>
      </c>
      <c r="K2904" s="2" t="n">
        <f aca="false">IF(G2904=H2904,1,0)</f>
        <v>0</v>
      </c>
      <c r="L2904" s="2" t="str">
        <f aca="false">IF(AND(SUM(I2904:K2904)=1,H2904&lt;SUM(E2904:G2904)),1,"")</f>
        <v/>
      </c>
    </row>
    <row r="2905" customFormat="false" ht="15" hidden="false" customHeight="false" outlineLevel="0" collapsed="false">
      <c r="A2905" s="0" t="n">
        <v>51</v>
      </c>
      <c r="B2905" s="0" t="n">
        <v>82</v>
      </c>
      <c r="C2905" s="0" t="n">
        <v>34</v>
      </c>
      <c r="D2905" s="0" t="n">
        <v>23</v>
      </c>
      <c r="E2905" s="1" t="n">
        <f aca="false">SMALL(A2905:D2905,1)</f>
        <v>23</v>
      </c>
      <c r="F2905" s="1" t="n">
        <f aca="false">SMALL(A2905:D2905,2)</f>
        <v>34</v>
      </c>
      <c r="G2905" s="1" t="n">
        <f aca="false">SMALL(A2905:D2905,3)</f>
        <v>51</v>
      </c>
      <c r="H2905" s="1" t="n">
        <f aca="false">SMALL(A2905:D2905,4)</f>
        <v>82</v>
      </c>
      <c r="I2905" s="2" t="n">
        <f aca="false">IF(E2905=F2905,1,0)</f>
        <v>0</v>
      </c>
      <c r="J2905" s="2" t="n">
        <f aca="false">IF(F2905=G2905,1,0)</f>
        <v>0</v>
      </c>
      <c r="K2905" s="2" t="n">
        <f aca="false">IF(G2905=H2905,1,0)</f>
        <v>0</v>
      </c>
      <c r="L2905" s="2" t="str">
        <f aca="false">IF(AND(SUM(I2905:K2905)=1,H2905&lt;SUM(E2905:G2905)),1,"")</f>
        <v/>
      </c>
    </row>
    <row r="2906" customFormat="false" ht="15" hidden="false" customHeight="false" outlineLevel="0" collapsed="false">
      <c r="A2906" s="0" t="n">
        <v>2</v>
      </c>
      <c r="B2906" s="0" t="n">
        <v>80</v>
      </c>
      <c r="C2906" s="0" t="n">
        <v>35</v>
      </c>
      <c r="D2906" s="0" t="n">
        <v>29</v>
      </c>
      <c r="E2906" s="1" t="n">
        <f aca="false">SMALL(A2906:D2906,1)</f>
        <v>2</v>
      </c>
      <c r="F2906" s="1" t="n">
        <f aca="false">SMALL(A2906:D2906,2)</f>
        <v>29</v>
      </c>
      <c r="G2906" s="1" t="n">
        <f aca="false">SMALL(A2906:D2906,3)</f>
        <v>35</v>
      </c>
      <c r="H2906" s="1" t="n">
        <f aca="false">SMALL(A2906:D2906,4)</f>
        <v>80</v>
      </c>
      <c r="I2906" s="2" t="n">
        <f aca="false">IF(E2906=F2906,1,0)</f>
        <v>0</v>
      </c>
      <c r="J2906" s="2" t="n">
        <f aca="false">IF(F2906=G2906,1,0)</f>
        <v>0</v>
      </c>
      <c r="K2906" s="2" t="n">
        <f aca="false">IF(G2906=H2906,1,0)</f>
        <v>0</v>
      </c>
      <c r="L2906" s="2" t="str">
        <f aca="false">IF(AND(SUM(I2906:K2906)=1,H2906&lt;SUM(E2906:G2906)),1,"")</f>
        <v/>
      </c>
    </row>
    <row r="2907" customFormat="false" ht="15" hidden="false" customHeight="false" outlineLevel="0" collapsed="false">
      <c r="A2907" s="0" t="n">
        <v>90</v>
      </c>
      <c r="B2907" s="0" t="n">
        <v>94</v>
      </c>
      <c r="C2907" s="0" t="n">
        <v>41</v>
      </c>
      <c r="D2907" s="0" t="n">
        <v>18</v>
      </c>
      <c r="E2907" s="1" t="n">
        <f aca="false">SMALL(A2907:D2907,1)</f>
        <v>18</v>
      </c>
      <c r="F2907" s="1" t="n">
        <f aca="false">SMALL(A2907:D2907,2)</f>
        <v>41</v>
      </c>
      <c r="G2907" s="1" t="n">
        <f aca="false">SMALL(A2907:D2907,3)</f>
        <v>90</v>
      </c>
      <c r="H2907" s="1" t="n">
        <f aca="false">SMALL(A2907:D2907,4)</f>
        <v>94</v>
      </c>
      <c r="I2907" s="2" t="n">
        <f aca="false">IF(E2907=F2907,1,0)</f>
        <v>0</v>
      </c>
      <c r="J2907" s="2" t="n">
        <f aca="false">IF(F2907=G2907,1,0)</f>
        <v>0</v>
      </c>
      <c r="K2907" s="2" t="n">
        <f aca="false">IF(G2907=H2907,1,0)</f>
        <v>0</v>
      </c>
      <c r="L2907" s="2" t="str">
        <f aca="false">IF(AND(SUM(I2907:K2907)=1,H2907&lt;SUM(E2907:G2907)),1,"")</f>
        <v/>
      </c>
    </row>
    <row r="2908" customFormat="false" ht="15" hidden="false" customHeight="false" outlineLevel="0" collapsed="false">
      <c r="A2908" s="0" t="n">
        <v>45</v>
      </c>
      <c r="B2908" s="0" t="n">
        <v>17</v>
      </c>
      <c r="C2908" s="0" t="n">
        <v>72</v>
      </c>
      <c r="D2908" s="0" t="n">
        <v>6</v>
      </c>
      <c r="E2908" s="1" t="n">
        <f aca="false">SMALL(A2908:D2908,1)</f>
        <v>6</v>
      </c>
      <c r="F2908" s="1" t="n">
        <f aca="false">SMALL(A2908:D2908,2)</f>
        <v>17</v>
      </c>
      <c r="G2908" s="1" t="n">
        <f aca="false">SMALL(A2908:D2908,3)</f>
        <v>45</v>
      </c>
      <c r="H2908" s="1" t="n">
        <f aca="false">SMALL(A2908:D2908,4)</f>
        <v>72</v>
      </c>
      <c r="I2908" s="2" t="n">
        <f aca="false">IF(E2908=F2908,1,0)</f>
        <v>0</v>
      </c>
      <c r="J2908" s="2" t="n">
        <f aca="false">IF(F2908=G2908,1,0)</f>
        <v>0</v>
      </c>
      <c r="K2908" s="2" t="n">
        <f aca="false">IF(G2908=H2908,1,0)</f>
        <v>0</v>
      </c>
      <c r="L2908" s="2" t="str">
        <f aca="false">IF(AND(SUM(I2908:K2908)=1,H2908&lt;SUM(E2908:G2908)),1,"")</f>
        <v/>
      </c>
    </row>
    <row r="2909" customFormat="false" ht="15" hidden="false" customHeight="false" outlineLevel="0" collapsed="false">
      <c r="A2909" s="0" t="n">
        <v>61</v>
      </c>
      <c r="B2909" s="0" t="n">
        <v>84</v>
      </c>
      <c r="C2909" s="0" t="n">
        <v>4</v>
      </c>
      <c r="D2909" s="0" t="n">
        <v>38</v>
      </c>
      <c r="E2909" s="1" t="n">
        <f aca="false">SMALL(A2909:D2909,1)</f>
        <v>4</v>
      </c>
      <c r="F2909" s="1" t="n">
        <f aca="false">SMALL(A2909:D2909,2)</f>
        <v>38</v>
      </c>
      <c r="G2909" s="1" t="n">
        <f aca="false">SMALL(A2909:D2909,3)</f>
        <v>61</v>
      </c>
      <c r="H2909" s="1" t="n">
        <f aca="false">SMALL(A2909:D2909,4)</f>
        <v>84</v>
      </c>
      <c r="I2909" s="2" t="n">
        <f aca="false">IF(E2909=F2909,1,0)</f>
        <v>0</v>
      </c>
      <c r="J2909" s="2" t="n">
        <f aca="false">IF(F2909=G2909,1,0)</f>
        <v>0</v>
      </c>
      <c r="K2909" s="2" t="n">
        <f aca="false">IF(G2909=H2909,1,0)</f>
        <v>0</v>
      </c>
      <c r="L2909" s="2" t="str">
        <f aca="false">IF(AND(SUM(I2909:K2909)=1,H2909&lt;SUM(E2909:G2909)),1,"")</f>
        <v/>
      </c>
    </row>
    <row r="2910" customFormat="false" ht="15" hidden="false" customHeight="false" outlineLevel="0" collapsed="false">
      <c r="A2910" s="0" t="n">
        <v>53</v>
      </c>
      <c r="B2910" s="0" t="n">
        <v>55</v>
      </c>
      <c r="C2910" s="0" t="n">
        <v>100</v>
      </c>
      <c r="D2910" s="0" t="n">
        <v>9</v>
      </c>
      <c r="E2910" s="1" t="n">
        <f aca="false">SMALL(A2910:D2910,1)</f>
        <v>9</v>
      </c>
      <c r="F2910" s="1" t="n">
        <f aca="false">SMALL(A2910:D2910,2)</f>
        <v>53</v>
      </c>
      <c r="G2910" s="1" t="n">
        <f aca="false">SMALL(A2910:D2910,3)</f>
        <v>55</v>
      </c>
      <c r="H2910" s="1" t="n">
        <f aca="false">SMALL(A2910:D2910,4)</f>
        <v>100</v>
      </c>
      <c r="I2910" s="2" t="n">
        <f aca="false">IF(E2910=F2910,1,0)</f>
        <v>0</v>
      </c>
      <c r="J2910" s="2" t="n">
        <f aca="false">IF(F2910=G2910,1,0)</f>
        <v>0</v>
      </c>
      <c r="K2910" s="2" t="n">
        <f aca="false">IF(G2910=H2910,1,0)</f>
        <v>0</v>
      </c>
      <c r="L2910" s="2" t="str">
        <f aca="false">IF(AND(SUM(I2910:K2910)=1,H2910&lt;SUM(E2910:G2910)),1,"")</f>
        <v/>
      </c>
    </row>
    <row r="2911" customFormat="false" ht="15" hidden="false" customHeight="false" outlineLevel="0" collapsed="false">
      <c r="A2911" s="0" t="n">
        <v>75</v>
      </c>
      <c r="B2911" s="0" t="n">
        <v>53</v>
      </c>
      <c r="C2911" s="0" t="n">
        <v>73</v>
      </c>
      <c r="D2911" s="0" t="n">
        <v>30</v>
      </c>
      <c r="E2911" s="1" t="n">
        <f aca="false">SMALL(A2911:D2911,1)</f>
        <v>30</v>
      </c>
      <c r="F2911" s="1" t="n">
        <f aca="false">SMALL(A2911:D2911,2)</f>
        <v>53</v>
      </c>
      <c r="G2911" s="1" t="n">
        <f aca="false">SMALL(A2911:D2911,3)</f>
        <v>73</v>
      </c>
      <c r="H2911" s="1" t="n">
        <f aca="false">SMALL(A2911:D2911,4)</f>
        <v>75</v>
      </c>
      <c r="I2911" s="2" t="n">
        <f aca="false">IF(E2911=F2911,1,0)</f>
        <v>0</v>
      </c>
      <c r="J2911" s="2" t="n">
        <f aca="false">IF(F2911=G2911,1,0)</f>
        <v>0</v>
      </c>
      <c r="K2911" s="2" t="n">
        <f aca="false">IF(G2911=H2911,1,0)</f>
        <v>0</v>
      </c>
      <c r="L2911" s="2" t="str">
        <f aca="false">IF(AND(SUM(I2911:K2911)=1,H2911&lt;SUM(E2911:G2911)),1,"")</f>
        <v/>
      </c>
    </row>
    <row r="2912" customFormat="false" ht="15" hidden="false" customHeight="false" outlineLevel="0" collapsed="false">
      <c r="A2912" s="0" t="n">
        <v>91</v>
      </c>
      <c r="B2912" s="0" t="n">
        <v>53</v>
      </c>
      <c r="C2912" s="0" t="n">
        <v>1</v>
      </c>
      <c r="D2912" s="0" t="n">
        <v>8</v>
      </c>
      <c r="E2912" s="1" t="n">
        <f aca="false">SMALL(A2912:D2912,1)</f>
        <v>1</v>
      </c>
      <c r="F2912" s="1" t="n">
        <f aca="false">SMALL(A2912:D2912,2)</f>
        <v>8</v>
      </c>
      <c r="G2912" s="1" t="n">
        <f aca="false">SMALL(A2912:D2912,3)</f>
        <v>53</v>
      </c>
      <c r="H2912" s="1" t="n">
        <f aca="false">SMALL(A2912:D2912,4)</f>
        <v>91</v>
      </c>
      <c r="I2912" s="2" t="n">
        <f aca="false">IF(E2912=F2912,1,0)</f>
        <v>0</v>
      </c>
      <c r="J2912" s="2" t="n">
        <f aca="false">IF(F2912=G2912,1,0)</f>
        <v>0</v>
      </c>
      <c r="K2912" s="2" t="n">
        <f aca="false">IF(G2912=H2912,1,0)</f>
        <v>0</v>
      </c>
      <c r="L2912" s="2" t="str">
        <f aca="false">IF(AND(SUM(I2912:K2912)=1,H2912&lt;SUM(E2912:G2912)),1,"")</f>
        <v/>
      </c>
    </row>
    <row r="2913" customFormat="false" ht="15" hidden="false" customHeight="false" outlineLevel="0" collapsed="false">
      <c r="A2913" s="0" t="n">
        <v>58</v>
      </c>
      <c r="B2913" s="0" t="n">
        <v>32</v>
      </c>
      <c r="C2913" s="0" t="n">
        <v>47</v>
      </c>
      <c r="D2913" s="0" t="n">
        <v>33</v>
      </c>
      <c r="E2913" s="1" t="n">
        <f aca="false">SMALL(A2913:D2913,1)</f>
        <v>32</v>
      </c>
      <c r="F2913" s="1" t="n">
        <f aca="false">SMALL(A2913:D2913,2)</f>
        <v>33</v>
      </c>
      <c r="G2913" s="1" t="n">
        <f aca="false">SMALL(A2913:D2913,3)</f>
        <v>47</v>
      </c>
      <c r="H2913" s="1" t="n">
        <f aca="false">SMALL(A2913:D2913,4)</f>
        <v>58</v>
      </c>
      <c r="I2913" s="2" t="n">
        <f aca="false">IF(E2913=F2913,1,0)</f>
        <v>0</v>
      </c>
      <c r="J2913" s="2" t="n">
        <f aca="false">IF(F2913=G2913,1,0)</f>
        <v>0</v>
      </c>
      <c r="K2913" s="2" t="n">
        <f aca="false">IF(G2913=H2913,1,0)</f>
        <v>0</v>
      </c>
      <c r="L2913" s="2" t="str">
        <f aca="false">IF(AND(SUM(I2913:K2913)=1,H2913&lt;SUM(E2913:G2913)),1,"")</f>
        <v/>
      </c>
    </row>
    <row r="2914" customFormat="false" ht="15" hidden="false" customHeight="false" outlineLevel="0" collapsed="false">
      <c r="A2914" s="0" t="n">
        <v>58</v>
      </c>
      <c r="B2914" s="0" t="n">
        <v>34</v>
      </c>
      <c r="C2914" s="0" t="n">
        <v>28</v>
      </c>
      <c r="D2914" s="0" t="n">
        <v>38</v>
      </c>
      <c r="E2914" s="1" t="n">
        <f aca="false">SMALL(A2914:D2914,1)</f>
        <v>28</v>
      </c>
      <c r="F2914" s="1" t="n">
        <f aca="false">SMALL(A2914:D2914,2)</f>
        <v>34</v>
      </c>
      <c r="G2914" s="1" t="n">
        <f aca="false">SMALL(A2914:D2914,3)</f>
        <v>38</v>
      </c>
      <c r="H2914" s="1" t="n">
        <f aca="false">SMALL(A2914:D2914,4)</f>
        <v>58</v>
      </c>
      <c r="I2914" s="2" t="n">
        <f aca="false">IF(E2914=F2914,1,0)</f>
        <v>0</v>
      </c>
      <c r="J2914" s="2" t="n">
        <f aca="false">IF(F2914=G2914,1,0)</f>
        <v>0</v>
      </c>
      <c r="K2914" s="2" t="n">
        <f aca="false">IF(G2914=H2914,1,0)</f>
        <v>0</v>
      </c>
      <c r="L2914" s="2" t="str">
        <f aca="false">IF(AND(SUM(I2914:K2914)=1,H2914&lt;SUM(E2914:G2914)),1,"")</f>
        <v/>
      </c>
    </row>
    <row r="2915" customFormat="false" ht="15" hidden="false" customHeight="false" outlineLevel="0" collapsed="false">
      <c r="A2915" s="0" t="n">
        <v>54</v>
      </c>
      <c r="B2915" s="0" t="n">
        <v>2</v>
      </c>
      <c r="C2915" s="0" t="n">
        <v>14</v>
      </c>
      <c r="D2915" s="0" t="n">
        <v>19</v>
      </c>
      <c r="E2915" s="1" t="n">
        <f aca="false">SMALL(A2915:D2915,1)</f>
        <v>2</v>
      </c>
      <c r="F2915" s="1" t="n">
        <f aca="false">SMALL(A2915:D2915,2)</f>
        <v>14</v>
      </c>
      <c r="G2915" s="1" t="n">
        <f aca="false">SMALL(A2915:D2915,3)</f>
        <v>19</v>
      </c>
      <c r="H2915" s="1" t="n">
        <f aca="false">SMALL(A2915:D2915,4)</f>
        <v>54</v>
      </c>
      <c r="I2915" s="2" t="n">
        <f aca="false">IF(E2915=F2915,1,0)</f>
        <v>0</v>
      </c>
      <c r="J2915" s="2" t="n">
        <f aca="false">IF(F2915=G2915,1,0)</f>
        <v>0</v>
      </c>
      <c r="K2915" s="2" t="n">
        <f aca="false">IF(G2915=H2915,1,0)</f>
        <v>0</v>
      </c>
      <c r="L2915" s="2" t="str">
        <f aca="false">IF(AND(SUM(I2915:K2915)=1,H2915&lt;SUM(E2915:G2915)),1,"")</f>
        <v/>
      </c>
    </row>
    <row r="2916" customFormat="false" ht="15" hidden="false" customHeight="false" outlineLevel="0" collapsed="false">
      <c r="A2916" s="0" t="n">
        <v>85</v>
      </c>
      <c r="B2916" s="0" t="n">
        <v>26</v>
      </c>
      <c r="C2916" s="0" t="n">
        <v>88</v>
      </c>
      <c r="D2916" s="0" t="n">
        <v>41</v>
      </c>
      <c r="E2916" s="1" t="n">
        <f aca="false">SMALL(A2916:D2916,1)</f>
        <v>26</v>
      </c>
      <c r="F2916" s="1" t="n">
        <f aca="false">SMALL(A2916:D2916,2)</f>
        <v>41</v>
      </c>
      <c r="G2916" s="1" t="n">
        <f aca="false">SMALL(A2916:D2916,3)</f>
        <v>85</v>
      </c>
      <c r="H2916" s="1" t="n">
        <f aca="false">SMALL(A2916:D2916,4)</f>
        <v>88</v>
      </c>
      <c r="I2916" s="2" t="n">
        <f aca="false">IF(E2916=F2916,1,0)</f>
        <v>0</v>
      </c>
      <c r="J2916" s="2" t="n">
        <f aca="false">IF(F2916=G2916,1,0)</f>
        <v>0</v>
      </c>
      <c r="K2916" s="2" t="n">
        <f aca="false">IF(G2916=H2916,1,0)</f>
        <v>0</v>
      </c>
      <c r="L2916" s="2" t="str">
        <f aca="false">IF(AND(SUM(I2916:K2916)=1,H2916&lt;SUM(E2916:G2916)),1,"")</f>
        <v/>
      </c>
    </row>
    <row r="2917" customFormat="false" ht="15" hidden="false" customHeight="false" outlineLevel="0" collapsed="false">
      <c r="A2917" s="0" t="n">
        <v>70</v>
      </c>
      <c r="B2917" s="0" t="n">
        <v>51</v>
      </c>
      <c r="C2917" s="0" t="n">
        <v>86</v>
      </c>
      <c r="D2917" s="0" t="n">
        <v>43</v>
      </c>
      <c r="E2917" s="1" t="n">
        <f aca="false">SMALL(A2917:D2917,1)</f>
        <v>43</v>
      </c>
      <c r="F2917" s="1" t="n">
        <f aca="false">SMALL(A2917:D2917,2)</f>
        <v>51</v>
      </c>
      <c r="G2917" s="1" t="n">
        <f aca="false">SMALL(A2917:D2917,3)</f>
        <v>70</v>
      </c>
      <c r="H2917" s="1" t="n">
        <f aca="false">SMALL(A2917:D2917,4)</f>
        <v>86</v>
      </c>
      <c r="I2917" s="2" t="n">
        <f aca="false">IF(E2917=F2917,1,0)</f>
        <v>0</v>
      </c>
      <c r="J2917" s="2" t="n">
        <f aca="false">IF(F2917=G2917,1,0)</f>
        <v>0</v>
      </c>
      <c r="K2917" s="2" t="n">
        <f aca="false">IF(G2917=H2917,1,0)</f>
        <v>0</v>
      </c>
      <c r="L2917" s="2" t="str">
        <f aca="false">IF(AND(SUM(I2917:K2917)=1,H2917&lt;SUM(E2917:G2917)),1,"")</f>
        <v/>
      </c>
    </row>
    <row r="2918" customFormat="false" ht="15" hidden="false" customHeight="false" outlineLevel="0" collapsed="false">
      <c r="A2918" s="0" t="n">
        <v>33</v>
      </c>
      <c r="B2918" s="0" t="n">
        <v>6</v>
      </c>
      <c r="C2918" s="0" t="n">
        <v>97</v>
      </c>
      <c r="D2918" s="0" t="n">
        <v>44</v>
      </c>
      <c r="E2918" s="1" t="n">
        <f aca="false">SMALL(A2918:D2918,1)</f>
        <v>6</v>
      </c>
      <c r="F2918" s="1" t="n">
        <f aca="false">SMALL(A2918:D2918,2)</f>
        <v>33</v>
      </c>
      <c r="G2918" s="1" t="n">
        <f aca="false">SMALL(A2918:D2918,3)</f>
        <v>44</v>
      </c>
      <c r="H2918" s="1" t="n">
        <f aca="false">SMALL(A2918:D2918,4)</f>
        <v>97</v>
      </c>
      <c r="I2918" s="2" t="n">
        <f aca="false">IF(E2918=F2918,1,0)</f>
        <v>0</v>
      </c>
      <c r="J2918" s="2" t="n">
        <f aca="false">IF(F2918=G2918,1,0)</f>
        <v>0</v>
      </c>
      <c r="K2918" s="2" t="n">
        <f aca="false">IF(G2918=H2918,1,0)</f>
        <v>0</v>
      </c>
      <c r="L2918" s="2" t="str">
        <f aca="false">IF(AND(SUM(I2918:K2918)=1,H2918&lt;SUM(E2918:G2918)),1,"")</f>
        <v/>
      </c>
    </row>
    <row r="2919" customFormat="false" ht="15" hidden="false" customHeight="false" outlineLevel="0" collapsed="false">
      <c r="A2919" s="0" t="n">
        <v>14</v>
      </c>
      <c r="B2919" s="0" t="n">
        <v>51</v>
      </c>
      <c r="C2919" s="0" t="n">
        <v>94</v>
      </c>
      <c r="D2919" s="0" t="n">
        <v>45</v>
      </c>
      <c r="E2919" s="1" t="n">
        <f aca="false">SMALL(A2919:D2919,1)</f>
        <v>14</v>
      </c>
      <c r="F2919" s="1" t="n">
        <f aca="false">SMALL(A2919:D2919,2)</f>
        <v>45</v>
      </c>
      <c r="G2919" s="1" t="n">
        <f aca="false">SMALL(A2919:D2919,3)</f>
        <v>51</v>
      </c>
      <c r="H2919" s="1" t="n">
        <f aca="false">SMALL(A2919:D2919,4)</f>
        <v>94</v>
      </c>
      <c r="I2919" s="2" t="n">
        <f aca="false">IF(E2919=F2919,1,0)</f>
        <v>0</v>
      </c>
      <c r="J2919" s="2" t="n">
        <f aca="false">IF(F2919=G2919,1,0)</f>
        <v>0</v>
      </c>
      <c r="K2919" s="2" t="n">
        <f aca="false">IF(G2919=H2919,1,0)</f>
        <v>0</v>
      </c>
      <c r="L2919" s="2" t="str">
        <f aca="false">IF(AND(SUM(I2919:K2919)=1,H2919&lt;SUM(E2919:G2919)),1,"")</f>
        <v/>
      </c>
    </row>
    <row r="2920" customFormat="false" ht="15" hidden="false" customHeight="false" outlineLevel="0" collapsed="false">
      <c r="A2920" s="0" t="n">
        <v>59</v>
      </c>
      <c r="B2920" s="0" t="n">
        <v>13</v>
      </c>
      <c r="C2920" s="0" t="n">
        <v>94</v>
      </c>
      <c r="D2920" s="0" t="n">
        <v>10</v>
      </c>
      <c r="E2920" s="1" t="n">
        <f aca="false">SMALL(A2920:D2920,1)</f>
        <v>10</v>
      </c>
      <c r="F2920" s="1" t="n">
        <f aca="false">SMALL(A2920:D2920,2)</f>
        <v>13</v>
      </c>
      <c r="G2920" s="1" t="n">
        <f aca="false">SMALL(A2920:D2920,3)</f>
        <v>59</v>
      </c>
      <c r="H2920" s="1" t="n">
        <f aca="false">SMALL(A2920:D2920,4)</f>
        <v>94</v>
      </c>
      <c r="I2920" s="2" t="n">
        <f aca="false">IF(E2920=F2920,1,0)</f>
        <v>0</v>
      </c>
      <c r="J2920" s="2" t="n">
        <f aca="false">IF(F2920=G2920,1,0)</f>
        <v>0</v>
      </c>
      <c r="K2920" s="2" t="n">
        <f aca="false">IF(G2920=H2920,1,0)</f>
        <v>0</v>
      </c>
      <c r="L2920" s="2" t="str">
        <f aca="false">IF(AND(SUM(I2920:K2920)=1,H2920&lt;SUM(E2920:G2920)),1,"")</f>
        <v/>
      </c>
    </row>
    <row r="2921" customFormat="false" ht="15" hidden="false" customHeight="false" outlineLevel="0" collapsed="false">
      <c r="A2921" s="0" t="n">
        <v>97</v>
      </c>
      <c r="B2921" s="0" t="n">
        <v>62</v>
      </c>
      <c r="C2921" s="0" t="n">
        <v>52</v>
      </c>
      <c r="D2921" s="0" t="n">
        <v>9</v>
      </c>
      <c r="E2921" s="1" t="n">
        <f aca="false">SMALL(A2921:D2921,1)</f>
        <v>9</v>
      </c>
      <c r="F2921" s="1" t="n">
        <f aca="false">SMALL(A2921:D2921,2)</f>
        <v>52</v>
      </c>
      <c r="G2921" s="1" t="n">
        <f aca="false">SMALL(A2921:D2921,3)</f>
        <v>62</v>
      </c>
      <c r="H2921" s="1" t="n">
        <f aca="false">SMALL(A2921:D2921,4)</f>
        <v>97</v>
      </c>
      <c r="I2921" s="2" t="n">
        <f aca="false">IF(E2921=F2921,1,0)</f>
        <v>0</v>
      </c>
      <c r="J2921" s="2" t="n">
        <f aca="false">IF(F2921=G2921,1,0)</f>
        <v>0</v>
      </c>
      <c r="K2921" s="2" t="n">
        <f aca="false">IF(G2921=H2921,1,0)</f>
        <v>0</v>
      </c>
      <c r="L2921" s="2" t="str">
        <f aca="false">IF(AND(SUM(I2921:K2921)=1,H2921&lt;SUM(E2921:G2921)),1,"")</f>
        <v/>
      </c>
    </row>
    <row r="2922" customFormat="false" ht="15" hidden="false" customHeight="false" outlineLevel="0" collapsed="false">
      <c r="A2922" s="0" t="n">
        <v>9</v>
      </c>
      <c r="B2922" s="0" t="n">
        <v>21</v>
      </c>
      <c r="C2922" s="0" t="n">
        <v>49</v>
      </c>
      <c r="D2922" s="0" t="n">
        <v>7</v>
      </c>
      <c r="E2922" s="1" t="n">
        <f aca="false">SMALL(A2922:D2922,1)</f>
        <v>7</v>
      </c>
      <c r="F2922" s="1" t="n">
        <f aca="false">SMALL(A2922:D2922,2)</f>
        <v>9</v>
      </c>
      <c r="G2922" s="1" t="n">
        <f aca="false">SMALL(A2922:D2922,3)</f>
        <v>21</v>
      </c>
      <c r="H2922" s="1" t="n">
        <f aca="false">SMALL(A2922:D2922,4)</f>
        <v>49</v>
      </c>
      <c r="I2922" s="2" t="n">
        <f aca="false">IF(E2922=F2922,1,0)</f>
        <v>0</v>
      </c>
      <c r="J2922" s="2" t="n">
        <f aca="false">IF(F2922=G2922,1,0)</f>
        <v>0</v>
      </c>
      <c r="K2922" s="2" t="n">
        <f aca="false">IF(G2922=H2922,1,0)</f>
        <v>0</v>
      </c>
      <c r="L2922" s="2" t="str">
        <f aca="false">IF(AND(SUM(I2922:K2922)=1,H2922&lt;SUM(E2922:G2922)),1,"")</f>
        <v/>
      </c>
    </row>
    <row r="2923" customFormat="false" ht="15" hidden="false" customHeight="false" outlineLevel="0" collapsed="false">
      <c r="A2923" s="0" t="n">
        <v>64</v>
      </c>
      <c r="B2923" s="0" t="n">
        <v>9</v>
      </c>
      <c r="C2923" s="0" t="n">
        <v>34</v>
      </c>
      <c r="D2923" s="0" t="n">
        <v>29</v>
      </c>
      <c r="E2923" s="1" t="n">
        <f aca="false">SMALL(A2923:D2923,1)</f>
        <v>9</v>
      </c>
      <c r="F2923" s="1" t="n">
        <f aca="false">SMALL(A2923:D2923,2)</f>
        <v>29</v>
      </c>
      <c r="G2923" s="1" t="n">
        <f aca="false">SMALL(A2923:D2923,3)</f>
        <v>34</v>
      </c>
      <c r="H2923" s="1" t="n">
        <f aca="false">SMALL(A2923:D2923,4)</f>
        <v>64</v>
      </c>
      <c r="I2923" s="2" t="n">
        <f aca="false">IF(E2923=F2923,1,0)</f>
        <v>0</v>
      </c>
      <c r="J2923" s="2" t="n">
        <f aca="false">IF(F2923=G2923,1,0)</f>
        <v>0</v>
      </c>
      <c r="K2923" s="2" t="n">
        <f aca="false">IF(G2923=H2923,1,0)</f>
        <v>0</v>
      </c>
      <c r="L2923" s="2" t="str">
        <f aca="false">IF(AND(SUM(I2923:K2923)=1,H2923&lt;SUM(E2923:G2923)),1,"")</f>
        <v/>
      </c>
    </row>
    <row r="2924" customFormat="false" ht="15" hidden="false" customHeight="false" outlineLevel="0" collapsed="false">
      <c r="A2924" s="0" t="n">
        <v>40</v>
      </c>
      <c r="B2924" s="0" t="n">
        <v>55</v>
      </c>
      <c r="C2924" s="0" t="n">
        <v>20</v>
      </c>
      <c r="D2924" s="0" t="n">
        <v>10</v>
      </c>
      <c r="E2924" s="1" t="n">
        <f aca="false">SMALL(A2924:D2924,1)</f>
        <v>10</v>
      </c>
      <c r="F2924" s="1" t="n">
        <f aca="false">SMALL(A2924:D2924,2)</f>
        <v>20</v>
      </c>
      <c r="G2924" s="1" t="n">
        <f aca="false">SMALL(A2924:D2924,3)</f>
        <v>40</v>
      </c>
      <c r="H2924" s="1" t="n">
        <f aca="false">SMALL(A2924:D2924,4)</f>
        <v>55</v>
      </c>
      <c r="I2924" s="2" t="n">
        <f aca="false">IF(E2924=F2924,1,0)</f>
        <v>0</v>
      </c>
      <c r="J2924" s="2" t="n">
        <f aca="false">IF(F2924=G2924,1,0)</f>
        <v>0</v>
      </c>
      <c r="K2924" s="2" t="n">
        <f aca="false">IF(G2924=H2924,1,0)</f>
        <v>0</v>
      </c>
      <c r="L2924" s="2" t="str">
        <f aca="false">IF(AND(SUM(I2924:K2924)=1,H2924&lt;SUM(E2924:G2924)),1,"")</f>
        <v/>
      </c>
    </row>
    <row r="2925" customFormat="false" ht="15" hidden="false" customHeight="false" outlineLevel="0" collapsed="false">
      <c r="A2925" s="0" t="n">
        <v>15</v>
      </c>
      <c r="B2925" s="0" t="n">
        <v>50</v>
      </c>
      <c r="C2925" s="0" t="n">
        <v>75</v>
      </c>
      <c r="D2925" s="0" t="n">
        <v>46</v>
      </c>
      <c r="E2925" s="1" t="n">
        <f aca="false">SMALL(A2925:D2925,1)</f>
        <v>15</v>
      </c>
      <c r="F2925" s="1" t="n">
        <f aca="false">SMALL(A2925:D2925,2)</f>
        <v>46</v>
      </c>
      <c r="G2925" s="1" t="n">
        <f aca="false">SMALL(A2925:D2925,3)</f>
        <v>50</v>
      </c>
      <c r="H2925" s="1" t="n">
        <f aca="false">SMALL(A2925:D2925,4)</f>
        <v>75</v>
      </c>
      <c r="I2925" s="2" t="n">
        <f aca="false">IF(E2925=F2925,1,0)</f>
        <v>0</v>
      </c>
      <c r="J2925" s="2" t="n">
        <f aca="false">IF(F2925=G2925,1,0)</f>
        <v>0</v>
      </c>
      <c r="K2925" s="2" t="n">
        <f aca="false">IF(G2925=H2925,1,0)</f>
        <v>0</v>
      </c>
      <c r="L2925" s="2" t="str">
        <f aca="false">IF(AND(SUM(I2925:K2925)=1,H2925&lt;SUM(E2925:G2925)),1,"")</f>
        <v/>
      </c>
    </row>
    <row r="2926" customFormat="false" ht="15" hidden="false" customHeight="false" outlineLevel="0" collapsed="false">
      <c r="A2926" s="0" t="n">
        <v>53</v>
      </c>
      <c r="B2926" s="0" t="n">
        <v>12</v>
      </c>
      <c r="C2926" s="0" t="n">
        <v>57</v>
      </c>
      <c r="D2926" s="0" t="n">
        <v>20</v>
      </c>
      <c r="E2926" s="1" t="n">
        <f aca="false">SMALL(A2926:D2926,1)</f>
        <v>12</v>
      </c>
      <c r="F2926" s="1" t="n">
        <f aca="false">SMALL(A2926:D2926,2)</f>
        <v>20</v>
      </c>
      <c r="G2926" s="1" t="n">
        <f aca="false">SMALL(A2926:D2926,3)</f>
        <v>53</v>
      </c>
      <c r="H2926" s="1" t="n">
        <f aca="false">SMALL(A2926:D2926,4)</f>
        <v>57</v>
      </c>
      <c r="I2926" s="2" t="n">
        <f aca="false">IF(E2926=F2926,1,0)</f>
        <v>0</v>
      </c>
      <c r="J2926" s="2" t="n">
        <f aca="false">IF(F2926=G2926,1,0)</f>
        <v>0</v>
      </c>
      <c r="K2926" s="2" t="n">
        <f aca="false">IF(G2926=H2926,1,0)</f>
        <v>0</v>
      </c>
      <c r="L2926" s="2" t="str">
        <f aca="false">IF(AND(SUM(I2926:K2926)=1,H2926&lt;SUM(E2926:G2926)),1,"")</f>
        <v/>
      </c>
    </row>
    <row r="2927" customFormat="false" ht="15" hidden="false" customHeight="false" outlineLevel="0" collapsed="false">
      <c r="A2927" s="0" t="n">
        <v>89</v>
      </c>
      <c r="B2927" s="0" t="n">
        <v>100</v>
      </c>
      <c r="C2927" s="0" t="n">
        <v>80</v>
      </c>
      <c r="D2927" s="0" t="n">
        <v>4</v>
      </c>
      <c r="E2927" s="1" t="n">
        <f aca="false">SMALL(A2927:D2927,1)</f>
        <v>4</v>
      </c>
      <c r="F2927" s="1" t="n">
        <f aca="false">SMALL(A2927:D2927,2)</f>
        <v>80</v>
      </c>
      <c r="G2927" s="1" t="n">
        <f aca="false">SMALL(A2927:D2927,3)</f>
        <v>89</v>
      </c>
      <c r="H2927" s="1" t="n">
        <f aca="false">SMALL(A2927:D2927,4)</f>
        <v>100</v>
      </c>
      <c r="I2927" s="2" t="n">
        <f aca="false">IF(E2927=F2927,1,0)</f>
        <v>0</v>
      </c>
      <c r="J2927" s="2" t="n">
        <f aca="false">IF(F2927=G2927,1,0)</f>
        <v>0</v>
      </c>
      <c r="K2927" s="2" t="n">
        <f aca="false">IF(G2927=H2927,1,0)</f>
        <v>0</v>
      </c>
      <c r="L2927" s="2" t="str">
        <f aca="false">IF(AND(SUM(I2927:K2927)=1,H2927&lt;SUM(E2927:G2927)),1,"")</f>
        <v/>
      </c>
    </row>
    <row r="2928" customFormat="false" ht="15" hidden="false" customHeight="false" outlineLevel="0" collapsed="false">
      <c r="A2928" s="0" t="n">
        <v>25</v>
      </c>
      <c r="B2928" s="0" t="n">
        <v>83</v>
      </c>
      <c r="C2928" s="0" t="n">
        <v>81</v>
      </c>
      <c r="D2928" s="0" t="n">
        <v>14</v>
      </c>
      <c r="E2928" s="1" t="n">
        <f aca="false">SMALL(A2928:D2928,1)</f>
        <v>14</v>
      </c>
      <c r="F2928" s="1" t="n">
        <f aca="false">SMALL(A2928:D2928,2)</f>
        <v>25</v>
      </c>
      <c r="G2928" s="1" t="n">
        <f aca="false">SMALL(A2928:D2928,3)</f>
        <v>81</v>
      </c>
      <c r="H2928" s="1" t="n">
        <f aca="false">SMALL(A2928:D2928,4)</f>
        <v>83</v>
      </c>
      <c r="I2928" s="2" t="n">
        <f aca="false">IF(E2928=F2928,1,0)</f>
        <v>0</v>
      </c>
      <c r="J2928" s="2" t="n">
        <f aca="false">IF(F2928=G2928,1,0)</f>
        <v>0</v>
      </c>
      <c r="K2928" s="2" t="n">
        <f aca="false">IF(G2928=H2928,1,0)</f>
        <v>0</v>
      </c>
      <c r="L2928" s="2" t="str">
        <f aca="false">IF(AND(SUM(I2928:K2928)=1,H2928&lt;SUM(E2928:G2928)),1,"")</f>
        <v/>
      </c>
    </row>
    <row r="2929" customFormat="false" ht="15" hidden="false" customHeight="false" outlineLevel="0" collapsed="false">
      <c r="A2929" s="0" t="n">
        <v>61</v>
      </c>
      <c r="B2929" s="0" t="n">
        <v>88</v>
      </c>
      <c r="C2929" s="0" t="n">
        <v>30</v>
      </c>
      <c r="D2929" s="0" t="n">
        <v>10</v>
      </c>
      <c r="E2929" s="1" t="n">
        <f aca="false">SMALL(A2929:D2929,1)</f>
        <v>10</v>
      </c>
      <c r="F2929" s="1" t="n">
        <f aca="false">SMALL(A2929:D2929,2)</f>
        <v>30</v>
      </c>
      <c r="G2929" s="1" t="n">
        <f aca="false">SMALL(A2929:D2929,3)</f>
        <v>61</v>
      </c>
      <c r="H2929" s="1" t="n">
        <f aca="false">SMALL(A2929:D2929,4)</f>
        <v>88</v>
      </c>
      <c r="I2929" s="2" t="n">
        <f aca="false">IF(E2929=F2929,1,0)</f>
        <v>0</v>
      </c>
      <c r="J2929" s="2" t="n">
        <f aca="false">IF(F2929=G2929,1,0)</f>
        <v>0</v>
      </c>
      <c r="K2929" s="2" t="n">
        <f aca="false">IF(G2929=H2929,1,0)</f>
        <v>0</v>
      </c>
      <c r="L2929" s="2" t="str">
        <f aca="false">IF(AND(SUM(I2929:K2929)=1,H2929&lt;SUM(E2929:G2929)),1,"")</f>
        <v/>
      </c>
    </row>
    <row r="2930" customFormat="false" ht="15" hidden="false" customHeight="false" outlineLevel="0" collapsed="false">
      <c r="A2930" s="0" t="n">
        <v>29</v>
      </c>
      <c r="B2930" s="0" t="n">
        <v>80</v>
      </c>
      <c r="C2930" s="0" t="n">
        <v>79</v>
      </c>
      <c r="D2930" s="0" t="n">
        <v>28</v>
      </c>
      <c r="E2930" s="1" t="n">
        <f aca="false">SMALL(A2930:D2930,1)</f>
        <v>28</v>
      </c>
      <c r="F2930" s="1" t="n">
        <f aca="false">SMALL(A2930:D2930,2)</f>
        <v>29</v>
      </c>
      <c r="G2930" s="1" t="n">
        <f aca="false">SMALL(A2930:D2930,3)</f>
        <v>79</v>
      </c>
      <c r="H2930" s="1" t="n">
        <f aca="false">SMALL(A2930:D2930,4)</f>
        <v>80</v>
      </c>
      <c r="I2930" s="2" t="n">
        <f aca="false">IF(E2930=F2930,1,0)</f>
        <v>0</v>
      </c>
      <c r="J2930" s="2" t="n">
        <f aca="false">IF(F2930=G2930,1,0)</f>
        <v>0</v>
      </c>
      <c r="K2930" s="2" t="n">
        <f aca="false">IF(G2930=H2930,1,0)</f>
        <v>0</v>
      </c>
      <c r="L2930" s="2" t="str">
        <f aca="false">IF(AND(SUM(I2930:K2930)=1,H2930&lt;SUM(E2930:G2930)),1,"")</f>
        <v/>
      </c>
    </row>
    <row r="2931" customFormat="false" ht="15" hidden="false" customHeight="false" outlineLevel="0" collapsed="false">
      <c r="A2931" s="0" t="n">
        <v>33</v>
      </c>
      <c r="B2931" s="0" t="n">
        <v>9</v>
      </c>
      <c r="C2931" s="0" t="n">
        <v>57</v>
      </c>
      <c r="D2931" s="0" t="n">
        <v>42</v>
      </c>
      <c r="E2931" s="1" t="n">
        <f aca="false">SMALL(A2931:D2931,1)</f>
        <v>9</v>
      </c>
      <c r="F2931" s="1" t="n">
        <f aca="false">SMALL(A2931:D2931,2)</f>
        <v>33</v>
      </c>
      <c r="G2931" s="1" t="n">
        <f aca="false">SMALL(A2931:D2931,3)</f>
        <v>42</v>
      </c>
      <c r="H2931" s="1" t="n">
        <f aca="false">SMALL(A2931:D2931,4)</f>
        <v>57</v>
      </c>
      <c r="I2931" s="2" t="n">
        <f aca="false">IF(E2931=F2931,1,0)</f>
        <v>0</v>
      </c>
      <c r="J2931" s="2" t="n">
        <f aca="false">IF(F2931=G2931,1,0)</f>
        <v>0</v>
      </c>
      <c r="K2931" s="2" t="n">
        <f aca="false">IF(G2931=H2931,1,0)</f>
        <v>0</v>
      </c>
      <c r="L2931" s="2" t="str">
        <f aca="false">IF(AND(SUM(I2931:K2931)=1,H2931&lt;SUM(E2931:G2931)),1,"")</f>
        <v/>
      </c>
    </row>
    <row r="2932" customFormat="false" ht="15" hidden="false" customHeight="false" outlineLevel="0" collapsed="false">
      <c r="A2932" s="0" t="n">
        <v>13</v>
      </c>
      <c r="B2932" s="0" t="n">
        <v>65</v>
      </c>
      <c r="C2932" s="0" t="n">
        <v>97</v>
      </c>
      <c r="D2932" s="0" t="n">
        <v>5</v>
      </c>
      <c r="E2932" s="1" t="n">
        <f aca="false">SMALL(A2932:D2932,1)</f>
        <v>5</v>
      </c>
      <c r="F2932" s="1" t="n">
        <f aca="false">SMALL(A2932:D2932,2)</f>
        <v>13</v>
      </c>
      <c r="G2932" s="1" t="n">
        <f aca="false">SMALL(A2932:D2932,3)</f>
        <v>65</v>
      </c>
      <c r="H2932" s="1" t="n">
        <f aca="false">SMALL(A2932:D2932,4)</f>
        <v>97</v>
      </c>
      <c r="I2932" s="2" t="n">
        <f aca="false">IF(E2932=F2932,1,0)</f>
        <v>0</v>
      </c>
      <c r="J2932" s="2" t="n">
        <f aca="false">IF(F2932=G2932,1,0)</f>
        <v>0</v>
      </c>
      <c r="K2932" s="2" t="n">
        <f aca="false">IF(G2932=H2932,1,0)</f>
        <v>0</v>
      </c>
      <c r="L2932" s="2" t="str">
        <f aca="false">IF(AND(SUM(I2932:K2932)=1,H2932&lt;SUM(E2932:G2932)),1,"")</f>
        <v/>
      </c>
    </row>
    <row r="2933" customFormat="false" ht="15" hidden="false" customHeight="false" outlineLevel="0" collapsed="false">
      <c r="A2933" s="0" t="n">
        <v>86</v>
      </c>
      <c r="B2933" s="0" t="n">
        <v>32</v>
      </c>
      <c r="C2933" s="0" t="n">
        <v>48</v>
      </c>
      <c r="D2933" s="0" t="n">
        <v>7</v>
      </c>
      <c r="E2933" s="1" t="n">
        <f aca="false">SMALL(A2933:D2933,1)</f>
        <v>7</v>
      </c>
      <c r="F2933" s="1" t="n">
        <f aca="false">SMALL(A2933:D2933,2)</f>
        <v>32</v>
      </c>
      <c r="G2933" s="1" t="n">
        <f aca="false">SMALL(A2933:D2933,3)</f>
        <v>48</v>
      </c>
      <c r="H2933" s="1" t="n">
        <f aca="false">SMALL(A2933:D2933,4)</f>
        <v>86</v>
      </c>
      <c r="I2933" s="2" t="n">
        <f aca="false">IF(E2933=F2933,1,0)</f>
        <v>0</v>
      </c>
      <c r="J2933" s="2" t="n">
        <f aca="false">IF(F2933=G2933,1,0)</f>
        <v>0</v>
      </c>
      <c r="K2933" s="2" t="n">
        <f aca="false">IF(G2933=H2933,1,0)</f>
        <v>0</v>
      </c>
      <c r="L2933" s="2" t="str">
        <f aca="false">IF(AND(SUM(I2933:K2933)=1,H2933&lt;SUM(E2933:G2933)),1,"")</f>
        <v/>
      </c>
    </row>
    <row r="2934" customFormat="false" ht="15" hidden="false" customHeight="false" outlineLevel="0" collapsed="false">
      <c r="A2934" s="0" t="n">
        <v>37</v>
      </c>
      <c r="B2934" s="0" t="n">
        <v>13</v>
      </c>
      <c r="C2934" s="0" t="n">
        <v>9</v>
      </c>
      <c r="D2934" s="0" t="n">
        <v>6</v>
      </c>
      <c r="E2934" s="1" t="n">
        <f aca="false">SMALL(A2934:D2934,1)</f>
        <v>6</v>
      </c>
      <c r="F2934" s="1" t="n">
        <f aca="false">SMALL(A2934:D2934,2)</f>
        <v>9</v>
      </c>
      <c r="G2934" s="1" t="n">
        <f aca="false">SMALL(A2934:D2934,3)</f>
        <v>13</v>
      </c>
      <c r="H2934" s="1" t="n">
        <f aca="false">SMALL(A2934:D2934,4)</f>
        <v>37</v>
      </c>
      <c r="I2934" s="2" t="n">
        <f aca="false">IF(E2934=F2934,1,0)</f>
        <v>0</v>
      </c>
      <c r="J2934" s="2" t="n">
        <f aca="false">IF(F2934=G2934,1,0)</f>
        <v>0</v>
      </c>
      <c r="K2934" s="2" t="n">
        <f aca="false">IF(G2934=H2934,1,0)</f>
        <v>0</v>
      </c>
      <c r="L2934" s="2" t="str">
        <f aca="false">IF(AND(SUM(I2934:K2934)=1,H2934&lt;SUM(E2934:G2934)),1,"")</f>
        <v/>
      </c>
    </row>
    <row r="2935" customFormat="false" ht="15" hidden="false" customHeight="false" outlineLevel="0" collapsed="false">
      <c r="A2935" s="0" t="n">
        <v>58</v>
      </c>
      <c r="B2935" s="0" t="n">
        <v>84</v>
      </c>
      <c r="C2935" s="0" t="n">
        <v>12</v>
      </c>
      <c r="D2935" s="0" t="n">
        <v>21</v>
      </c>
      <c r="E2935" s="1" t="n">
        <f aca="false">SMALL(A2935:D2935,1)</f>
        <v>12</v>
      </c>
      <c r="F2935" s="1" t="n">
        <f aca="false">SMALL(A2935:D2935,2)</f>
        <v>21</v>
      </c>
      <c r="G2935" s="1" t="n">
        <f aca="false">SMALL(A2935:D2935,3)</f>
        <v>58</v>
      </c>
      <c r="H2935" s="1" t="n">
        <f aca="false">SMALL(A2935:D2935,4)</f>
        <v>84</v>
      </c>
      <c r="I2935" s="2" t="n">
        <f aca="false">IF(E2935=F2935,1,0)</f>
        <v>0</v>
      </c>
      <c r="J2935" s="2" t="n">
        <f aca="false">IF(F2935=G2935,1,0)</f>
        <v>0</v>
      </c>
      <c r="K2935" s="2" t="n">
        <f aca="false">IF(G2935=H2935,1,0)</f>
        <v>0</v>
      </c>
      <c r="L2935" s="2" t="str">
        <f aca="false">IF(AND(SUM(I2935:K2935)=1,H2935&lt;SUM(E2935:G2935)),1,"")</f>
        <v/>
      </c>
    </row>
    <row r="2936" customFormat="false" ht="15" hidden="false" customHeight="false" outlineLevel="0" collapsed="false">
      <c r="A2936" s="0" t="n">
        <v>70</v>
      </c>
      <c r="B2936" s="0" t="n">
        <v>49</v>
      </c>
      <c r="C2936" s="0" t="n">
        <v>42</v>
      </c>
      <c r="D2936" s="0" t="n">
        <v>7</v>
      </c>
      <c r="E2936" s="1" t="n">
        <f aca="false">SMALL(A2936:D2936,1)</f>
        <v>7</v>
      </c>
      <c r="F2936" s="1" t="n">
        <f aca="false">SMALL(A2936:D2936,2)</f>
        <v>42</v>
      </c>
      <c r="G2936" s="1" t="n">
        <f aca="false">SMALL(A2936:D2936,3)</f>
        <v>49</v>
      </c>
      <c r="H2936" s="1" t="n">
        <f aca="false">SMALL(A2936:D2936,4)</f>
        <v>70</v>
      </c>
      <c r="I2936" s="2" t="n">
        <f aca="false">IF(E2936=F2936,1,0)</f>
        <v>0</v>
      </c>
      <c r="J2936" s="2" t="n">
        <f aca="false">IF(F2936=G2936,1,0)</f>
        <v>0</v>
      </c>
      <c r="K2936" s="2" t="n">
        <f aca="false">IF(G2936=H2936,1,0)</f>
        <v>0</v>
      </c>
      <c r="L2936" s="2" t="str">
        <f aca="false">IF(AND(SUM(I2936:K2936)=1,H2936&lt;SUM(E2936:G2936)),1,"")</f>
        <v/>
      </c>
    </row>
    <row r="2937" customFormat="false" ht="15" hidden="false" customHeight="false" outlineLevel="0" collapsed="false">
      <c r="A2937" s="0" t="n">
        <v>13</v>
      </c>
      <c r="B2937" s="0" t="n">
        <v>66</v>
      </c>
      <c r="C2937" s="0" t="n">
        <v>9</v>
      </c>
      <c r="D2937" s="0" t="n">
        <v>32</v>
      </c>
      <c r="E2937" s="1" t="n">
        <f aca="false">SMALL(A2937:D2937,1)</f>
        <v>9</v>
      </c>
      <c r="F2937" s="1" t="n">
        <f aca="false">SMALL(A2937:D2937,2)</f>
        <v>13</v>
      </c>
      <c r="G2937" s="1" t="n">
        <f aca="false">SMALL(A2937:D2937,3)</f>
        <v>32</v>
      </c>
      <c r="H2937" s="1" t="n">
        <f aca="false">SMALL(A2937:D2937,4)</f>
        <v>66</v>
      </c>
      <c r="I2937" s="2" t="n">
        <f aca="false">IF(E2937=F2937,1,0)</f>
        <v>0</v>
      </c>
      <c r="J2937" s="2" t="n">
        <f aca="false">IF(F2937=G2937,1,0)</f>
        <v>0</v>
      </c>
      <c r="K2937" s="2" t="n">
        <f aca="false">IF(G2937=H2937,1,0)</f>
        <v>0</v>
      </c>
      <c r="L2937" s="2" t="str">
        <f aca="false">IF(AND(SUM(I2937:K2937)=1,H2937&lt;SUM(E2937:G2937)),1,"")</f>
        <v/>
      </c>
    </row>
    <row r="2938" customFormat="false" ht="15" hidden="false" customHeight="false" outlineLevel="0" collapsed="false">
      <c r="A2938" s="0" t="n">
        <v>68</v>
      </c>
      <c r="B2938" s="0" t="n">
        <v>95</v>
      </c>
      <c r="C2938" s="0" t="n">
        <v>61</v>
      </c>
      <c r="D2938" s="0" t="n">
        <v>46</v>
      </c>
      <c r="E2938" s="1" t="n">
        <f aca="false">SMALL(A2938:D2938,1)</f>
        <v>46</v>
      </c>
      <c r="F2938" s="1" t="n">
        <f aca="false">SMALL(A2938:D2938,2)</f>
        <v>61</v>
      </c>
      <c r="G2938" s="1" t="n">
        <f aca="false">SMALL(A2938:D2938,3)</f>
        <v>68</v>
      </c>
      <c r="H2938" s="1" t="n">
        <f aca="false">SMALL(A2938:D2938,4)</f>
        <v>95</v>
      </c>
      <c r="I2938" s="2" t="n">
        <f aca="false">IF(E2938=F2938,1,0)</f>
        <v>0</v>
      </c>
      <c r="J2938" s="2" t="n">
        <f aca="false">IF(F2938=G2938,1,0)</f>
        <v>0</v>
      </c>
      <c r="K2938" s="2" t="n">
        <f aca="false">IF(G2938=H2938,1,0)</f>
        <v>0</v>
      </c>
      <c r="L2938" s="2" t="str">
        <f aca="false">IF(AND(SUM(I2938:K2938)=1,H2938&lt;SUM(E2938:G2938)),1,"")</f>
        <v/>
      </c>
    </row>
    <row r="2939" customFormat="false" ht="15" hidden="false" customHeight="false" outlineLevel="0" collapsed="false">
      <c r="A2939" s="0" t="n">
        <v>48</v>
      </c>
      <c r="B2939" s="0" t="n">
        <v>13</v>
      </c>
      <c r="C2939" s="0" t="n">
        <v>41</v>
      </c>
      <c r="D2939" s="0" t="n">
        <v>24</v>
      </c>
      <c r="E2939" s="1" t="n">
        <f aca="false">SMALL(A2939:D2939,1)</f>
        <v>13</v>
      </c>
      <c r="F2939" s="1" t="n">
        <f aca="false">SMALL(A2939:D2939,2)</f>
        <v>24</v>
      </c>
      <c r="G2939" s="1" t="n">
        <f aca="false">SMALL(A2939:D2939,3)</f>
        <v>41</v>
      </c>
      <c r="H2939" s="1" t="n">
        <f aca="false">SMALL(A2939:D2939,4)</f>
        <v>48</v>
      </c>
      <c r="I2939" s="2" t="n">
        <f aca="false">IF(E2939=F2939,1,0)</f>
        <v>0</v>
      </c>
      <c r="J2939" s="2" t="n">
        <f aca="false">IF(F2939=G2939,1,0)</f>
        <v>0</v>
      </c>
      <c r="K2939" s="2" t="n">
        <f aca="false">IF(G2939=H2939,1,0)</f>
        <v>0</v>
      </c>
      <c r="L2939" s="2" t="str">
        <f aca="false">IF(AND(SUM(I2939:K2939)=1,H2939&lt;SUM(E2939:G2939)),1,"")</f>
        <v/>
      </c>
    </row>
    <row r="2940" customFormat="false" ht="15" hidden="false" customHeight="false" outlineLevel="0" collapsed="false">
      <c r="A2940" s="0" t="n">
        <v>43</v>
      </c>
      <c r="B2940" s="0" t="n">
        <v>3</v>
      </c>
      <c r="C2940" s="0" t="n">
        <v>57</v>
      </c>
      <c r="D2940" s="0" t="n">
        <v>35</v>
      </c>
      <c r="E2940" s="1" t="n">
        <f aca="false">SMALL(A2940:D2940,1)</f>
        <v>3</v>
      </c>
      <c r="F2940" s="1" t="n">
        <f aca="false">SMALL(A2940:D2940,2)</f>
        <v>35</v>
      </c>
      <c r="G2940" s="1" t="n">
        <f aca="false">SMALL(A2940:D2940,3)</f>
        <v>43</v>
      </c>
      <c r="H2940" s="1" t="n">
        <f aca="false">SMALL(A2940:D2940,4)</f>
        <v>57</v>
      </c>
      <c r="I2940" s="2" t="n">
        <f aca="false">IF(E2940=F2940,1,0)</f>
        <v>0</v>
      </c>
      <c r="J2940" s="2" t="n">
        <f aca="false">IF(F2940=G2940,1,0)</f>
        <v>0</v>
      </c>
      <c r="K2940" s="2" t="n">
        <f aca="false">IF(G2940=H2940,1,0)</f>
        <v>0</v>
      </c>
      <c r="L2940" s="2" t="str">
        <f aca="false">IF(AND(SUM(I2940:K2940)=1,H2940&lt;SUM(E2940:G2940)),1,"")</f>
        <v/>
      </c>
    </row>
    <row r="2941" customFormat="false" ht="15" hidden="false" customHeight="false" outlineLevel="0" collapsed="false">
      <c r="A2941" s="0" t="n">
        <v>92</v>
      </c>
      <c r="B2941" s="0" t="n">
        <v>94</v>
      </c>
      <c r="C2941" s="0" t="n">
        <v>50</v>
      </c>
      <c r="D2941" s="0" t="n">
        <v>36</v>
      </c>
      <c r="E2941" s="1" t="n">
        <f aca="false">SMALL(A2941:D2941,1)</f>
        <v>36</v>
      </c>
      <c r="F2941" s="1" t="n">
        <f aca="false">SMALL(A2941:D2941,2)</f>
        <v>50</v>
      </c>
      <c r="G2941" s="1" t="n">
        <f aca="false">SMALL(A2941:D2941,3)</f>
        <v>92</v>
      </c>
      <c r="H2941" s="1" t="n">
        <f aca="false">SMALL(A2941:D2941,4)</f>
        <v>94</v>
      </c>
      <c r="I2941" s="2" t="n">
        <f aca="false">IF(E2941=F2941,1,0)</f>
        <v>0</v>
      </c>
      <c r="J2941" s="2" t="n">
        <f aca="false">IF(F2941=G2941,1,0)</f>
        <v>0</v>
      </c>
      <c r="K2941" s="2" t="n">
        <f aca="false">IF(G2941=H2941,1,0)</f>
        <v>0</v>
      </c>
      <c r="L2941" s="2" t="str">
        <f aca="false">IF(AND(SUM(I2941:K2941)=1,H2941&lt;SUM(E2941:G2941)),1,"")</f>
        <v/>
      </c>
    </row>
    <row r="2942" customFormat="false" ht="15" hidden="false" customHeight="false" outlineLevel="0" collapsed="false">
      <c r="A2942" s="0" t="n">
        <v>58</v>
      </c>
      <c r="B2942" s="0" t="n">
        <v>55</v>
      </c>
      <c r="C2942" s="0" t="n">
        <v>61</v>
      </c>
      <c r="D2942" s="0" t="n">
        <v>36</v>
      </c>
      <c r="E2942" s="1" t="n">
        <f aca="false">SMALL(A2942:D2942,1)</f>
        <v>36</v>
      </c>
      <c r="F2942" s="1" t="n">
        <f aca="false">SMALL(A2942:D2942,2)</f>
        <v>55</v>
      </c>
      <c r="G2942" s="1" t="n">
        <f aca="false">SMALL(A2942:D2942,3)</f>
        <v>58</v>
      </c>
      <c r="H2942" s="1" t="n">
        <f aca="false">SMALL(A2942:D2942,4)</f>
        <v>61</v>
      </c>
      <c r="I2942" s="2" t="n">
        <f aca="false">IF(E2942=F2942,1,0)</f>
        <v>0</v>
      </c>
      <c r="J2942" s="2" t="n">
        <f aca="false">IF(F2942=G2942,1,0)</f>
        <v>0</v>
      </c>
      <c r="K2942" s="2" t="n">
        <f aca="false">IF(G2942=H2942,1,0)</f>
        <v>0</v>
      </c>
      <c r="L2942" s="2" t="str">
        <f aca="false">IF(AND(SUM(I2942:K2942)=1,H2942&lt;SUM(E2942:G2942)),1,"")</f>
        <v/>
      </c>
    </row>
    <row r="2943" customFormat="false" ht="15" hidden="false" customHeight="false" outlineLevel="0" collapsed="false">
      <c r="A2943" s="0" t="n">
        <v>42</v>
      </c>
      <c r="B2943" s="0" t="n">
        <v>30</v>
      </c>
      <c r="C2943" s="0" t="n">
        <v>53</v>
      </c>
      <c r="D2943" s="0" t="n">
        <v>23</v>
      </c>
      <c r="E2943" s="1" t="n">
        <f aca="false">SMALL(A2943:D2943,1)</f>
        <v>23</v>
      </c>
      <c r="F2943" s="1" t="n">
        <f aca="false">SMALL(A2943:D2943,2)</f>
        <v>30</v>
      </c>
      <c r="G2943" s="1" t="n">
        <f aca="false">SMALL(A2943:D2943,3)</f>
        <v>42</v>
      </c>
      <c r="H2943" s="1" t="n">
        <f aca="false">SMALL(A2943:D2943,4)</f>
        <v>53</v>
      </c>
      <c r="I2943" s="2" t="n">
        <f aca="false">IF(E2943=F2943,1,0)</f>
        <v>0</v>
      </c>
      <c r="J2943" s="2" t="n">
        <f aca="false">IF(F2943=G2943,1,0)</f>
        <v>0</v>
      </c>
      <c r="K2943" s="2" t="n">
        <f aca="false">IF(G2943=H2943,1,0)</f>
        <v>0</v>
      </c>
      <c r="L2943" s="2" t="str">
        <f aca="false">IF(AND(SUM(I2943:K2943)=1,H2943&lt;SUM(E2943:G2943)),1,"")</f>
        <v/>
      </c>
    </row>
    <row r="2944" customFormat="false" ht="15" hidden="false" customHeight="false" outlineLevel="0" collapsed="false">
      <c r="A2944" s="0" t="n">
        <v>15</v>
      </c>
      <c r="B2944" s="0" t="n">
        <v>98</v>
      </c>
      <c r="C2944" s="0" t="n">
        <v>11</v>
      </c>
      <c r="D2944" s="0" t="n">
        <v>8</v>
      </c>
      <c r="E2944" s="1" t="n">
        <f aca="false">SMALL(A2944:D2944,1)</f>
        <v>8</v>
      </c>
      <c r="F2944" s="1" t="n">
        <f aca="false">SMALL(A2944:D2944,2)</f>
        <v>11</v>
      </c>
      <c r="G2944" s="1" t="n">
        <f aca="false">SMALL(A2944:D2944,3)</f>
        <v>15</v>
      </c>
      <c r="H2944" s="1" t="n">
        <f aca="false">SMALL(A2944:D2944,4)</f>
        <v>98</v>
      </c>
      <c r="I2944" s="2" t="n">
        <f aca="false">IF(E2944=F2944,1,0)</f>
        <v>0</v>
      </c>
      <c r="J2944" s="2" t="n">
        <f aca="false">IF(F2944=G2944,1,0)</f>
        <v>0</v>
      </c>
      <c r="K2944" s="2" t="n">
        <f aca="false">IF(G2944=H2944,1,0)</f>
        <v>0</v>
      </c>
      <c r="L2944" s="2" t="str">
        <f aca="false">IF(AND(SUM(I2944:K2944)=1,H2944&lt;SUM(E2944:G2944)),1,"")</f>
        <v/>
      </c>
    </row>
    <row r="2945" customFormat="false" ht="15" hidden="false" customHeight="false" outlineLevel="0" collapsed="false">
      <c r="A2945" s="0" t="n">
        <v>13</v>
      </c>
      <c r="B2945" s="0" t="n">
        <v>85</v>
      </c>
      <c r="C2945" s="0" t="n">
        <v>67</v>
      </c>
      <c r="D2945" s="0" t="n">
        <v>46</v>
      </c>
      <c r="E2945" s="1" t="n">
        <f aca="false">SMALL(A2945:D2945,1)</f>
        <v>13</v>
      </c>
      <c r="F2945" s="1" t="n">
        <f aca="false">SMALL(A2945:D2945,2)</f>
        <v>46</v>
      </c>
      <c r="G2945" s="1" t="n">
        <f aca="false">SMALL(A2945:D2945,3)</f>
        <v>67</v>
      </c>
      <c r="H2945" s="1" t="n">
        <f aca="false">SMALL(A2945:D2945,4)</f>
        <v>85</v>
      </c>
      <c r="I2945" s="2" t="n">
        <f aca="false">IF(E2945=F2945,1,0)</f>
        <v>0</v>
      </c>
      <c r="J2945" s="2" t="n">
        <f aca="false">IF(F2945=G2945,1,0)</f>
        <v>0</v>
      </c>
      <c r="K2945" s="2" t="n">
        <f aca="false">IF(G2945=H2945,1,0)</f>
        <v>0</v>
      </c>
      <c r="L2945" s="2" t="str">
        <f aca="false">IF(AND(SUM(I2945:K2945)=1,H2945&lt;SUM(E2945:G2945)),1,"")</f>
        <v/>
      </c>
    </row>
    <row r="2946" customFormat="false" ht="15" hidden="false" customHeight="false" outlineLevel="0" collapsed="false">
      <c r="A2946" s="0" t="n">
        <v>53</v>
      </c>
      <c r="B2946" s="0" t="n">
        <v>12</v>
      </c>
      <c r="C2946" s="0" t="n">
        <v>99</v>
      </c>
      <c r="D2946" s="0" t="n">
        <v>34</v>
      </c>
      <c r="E2946" s="1" t="n">
        <f aca="false">SMALL(A2946:D2946,1)</f>
        <v>12</v>
      </c>
      <c r="F2946" s="1" t="n">
        <f aca="false">SMALL(A2946:D2946,2)</f>
        <v>34</v>
      </c>
      <c r="G2946" s="1" t="n">
        <f aca="false">SMALL(A2946:D2946,3)</f>
        <v>53</v>
      </c>
      <c r="H2946" s="1" t="n">
        <f aca="false">SMALL(A2946:D2946,4)</f>
        <v>99</v>
      </c>
      <c r="I2946" s="2" t="n">
        <f aca="false">IF(E2946=F2946,1,0)</f>
        <v>0</v>
      </c>
      <c r="J2946" s="2" t="n">
        <f aca="false">IF(F2946=G2946,1,0)</f>
        <v>0</v>
      </c>
      <c r="K2946" s="2" t="n">
        <f aca="false">IF(G2946=H2946,1,0)</f>
        <v>0</v>
      </c>
      <c r="L2946" s="2" t="str">
        <f aca="false">IF(AND(SUM(I2946:K2946)=1,H2946&lt;SUM(E2946:G2946)),1,"")</f>
        <v/>
      </c>
    </row>
    <row r="2947" customFormat="false" ht="15" hidden="false" customHeight="false" outlineLevel="0" collapsed="false">
      <c r="A2947" s="0" t="n">
        <v>55</v>
      </c>
      <c r="B2947" s="0" t="n">
        <v>96</v>
      </c>
      <c r="C2947" s="0" t="n">
        <v>72</v>
      </c>
      <c r="D2947" s="0" t="n">
        <v>49</v>
      </c>
      <c r="E2947" s="1" t="n">
        <f aca="false">SMALL(A2947:D2947,1)</f>
        <v>49</v>
      </c>
      <c r="F2947" s="1" t="n">
        <f aca="false">SMALL(A2947:D2947,2)</f>
        <v>55</v>
      </c>
      <c r="G2947" s="1" t="n">
        <f aca="false">SMALL(A2947:D2947,3)</f>
        <v>72</v>
      </c>
      <c r="H2947" s="1" t="n">
        <f aca="false">SMALL(A2947:D2947,4)</f>
        <v>96</v>
      </c>
      <c r="I2947" s="2" t="n">
        <f aca="false">IF(E2947=F2947,1,0)</f>
        <v>0</v>
      </c>
      <c r="J2947" s="2" t="n">
        <f aca="false">IF(F2947=G2947,1,0)</f>
        <v>0</v>
      </c>
      <c r="K2947" s="2" t="n">
        <f aca="false">IF(G2947=H2947,1,0)</f>
        <v>0</v>
      </c>
      <c r="L2947" s="2" t="str">
        <f aca="false">IF(AND(SUM(I2947:K2947)=1,H2947&lt;SUM(E2947:G2947)),1,"")</f>
        <v/>
      </c>
    </row>
    <row r="2948" customFormat="false" ht="15" hidden="false" customHeight="false" outlineLevel="0" collapsed="false">
      <c r="A2948" s="0" t="n">
        <v>10</v>
      </c>
      <c r="B2948" s="0" t="n">
        <v>26</v>
      </c>
      <c r="C2948" s="0" t="n">
        <v>55</v>
      </c>
      <c r="D2948" s="0" t="n">
        <v>16</v>
      </c>
      <c r="E2948" s="1" t="n">
        <f aca="false">SMALL(A2948:D2948,1)</f>
        <v>10</v>
      </c>
      <c r="F2948" s="1" t="n">
        <f aca="false">SMALL(A2948:D2948,2)</f>
        <v>16</v>
      </c>
      <c r="G2948" s="1" t="n">
        <f aca="false">SMALL(A2948:D2948,3)</f>
        <v>26</v>
      </c>
      <c r="H2948" s="1" t="n">
        <f aca="false">SMALL(A2948:D2948,4)</f>
        <v>55</v>
      </c>
      <c r="I2948" s="2" t="n">
        <f aca="false">IF(E2948=F2948,1,0)</f>
        <v>0</v>
      </c>
      <c r="J2948" s="2" t="n">
        <f aca="false">IF(F2948=G2948,1,0)</f>
        <v>0</v>
      </c>
      <c r="K2948" s="2" t="n">
        <f aca="false">IF(G2948=H2948,1,0)</f>
        <v>0</v>
      </c>
      <c r="L2948" s="2" t="str">
        <f aca="false">IF(AND(SUM(I2948:K2948)=1,H2948&lt;SUM(E2948:G2948)),1,"")</f>
        <v/>
      </c>
    </row>
    <row r="2949" customFormat="false" ht="15" hidden="false" customHeight="false" outlineLevel="0" collapsed="false">
      <c r="A2949" s="0" t="n">
        <v>87</v>
      </c>
      <c r="B2949" s="0" t="n">
        <v>34</v>
      </c>
      <c r="C2949" s="0" t="n">
        <v>3</v>
      </c>
      <c r="D2949" s="0" t="n">
        <v>21</v>
      </c>
      <c r="E2949" s="1" t="n">
        <f aca="false">SMALL(A2949:D2949,1)</f>
        <v>3</v>
      </c>
      <c r="F2949" s="1" t="n">
        <f aca="false">SMALL(A2949:D2949,2)</f>
        <v>21</v>
      </c>
      <c r="G2949" s="1" t="n">
        <f aca="false">SMALL(A2949:D2949,3)</f>
        <v>34</v>
      </c>
      <c r="H2949" s="1" t="n">
        <f aca="false">SMALL(A2949:D2949,4)</f>
        <v>87</v>
      </c>
      <c r="I2949" s="2" t="n">
        <f aca="false">IF(E2949=F2949,1,0)</f>
        <v>0</v>
      </c>
      <c r="J2949" s="2" t="n">
        <f aca="false">IF(F2949=G2949,1,0)</f>
        <v>0</v>
      </c>
      <c r="K2949" s="2" t="n">
        <f aca="false">IF(G2949=H2949,1,0)</f>
        <v>0</v>
      </c>
      <c r="L2949" s="2" t="str">
        <f aca="false">IF(AND(SUM(I2949:K2949)=1,H2949&lt;SUM(E2949:G2949)),1,"")</f>
        <v/>
      </c>
    </row>
    <row r="2950" customFormat="false" ht="15" hidden="false" customHeight="false" outlineLevel="0" collapsed="false">
      <c r="A2950" s="0" t="n">
        <v>4</v>
      </c>
      <c r="B2950" s="0" t="n">
        <v>66</v>
      </c>
      <c r="C2950" s="0" t="n">
        <v>36</v>
      </c>
      <c r="D2950" s="0" t="n">
        <v>27</v>
      </c>
      <c r="E2950" s="1" t="n">
        <f aca="false">SMALL(A2950:D2950,1)</f>
        <v>4</v>
      </c>
      <c r="F2950" s="1" t="n">
        <f aca="false">SMALL(A2950:D2950,2)</f>
        <v>27</v>
      </c>
      <c r="G2950" s="1" t="n">
        <f aca="false">SMALL(A2950:D2950,3)</f>
        <v>36</v>
      </c>
      <c r="H2950" s="1" t="n">
        <f aca="false">SMALL(A2950:D2950,4)</f>
        <v>66</v>
      </c>
      <c r="I2950" s="2" t="n">
        <f aca="false">IF(E2950=F2950,1,0)</f>
        <v>0</v>
      </c>
      <c r="J2950" s="2" t="n">
        <f aca="false">IF(F2950=G2950,1,0)</f>
        <v>0</v>
      </c>
      <c r="K2950" s="2" t="n">
        <f aca="false">IF(G2950=H2950,1,0)</f>
        <v>0</v>
      </c>
      <c r="L2950" s="2" t="str">
        <f aca="false">IF(AND(SUM(I2950:K2950)=1,H2950&lt;SUM(E2950:G2950)),1,"")</f>
        <v/>
      </c>
    </row>
    <row r="2951" customFormat="false" ht="15" hidden="false" customHeight="false" outlineLevel="0" collapsed="false">
      <c r="A2951" s="0" t="n">
        <v>32</v>
      </c>
      <c r="B2951" s="0" t="n">
        <v>9</v>
      </c>
      <c r="C2951" s="0" t="n">
        <v>36</v>
      </c>
      <c r="D2951" s="0" t="n">
        <v>8</v>
      </c>
      <c r="E2951" s="1" t="n">
        <f aca="false">SMALL(A2951:D2951,1)</f>
        <v>8</v>
      </c>
      <c r="F2951" s="1" t="n">
        <f aca="false">SMALL(A2951:D2951,2)</f>
        <v>9</v>
      </c>
      <c r="G2951" s="1" t="n">
        <f aca="false">SMALL(A2951:D2951,3)</f>
        <v>32</v>
      </c>
      <c r="H2951" s="1" t="n">
        <f aca="false">SMALL(A2951:D2951,4)</f>
        <v>36</v>
      </c>
      <c r="I2951" s="2" t="n">
        <f aca="false">IF(E2951=F2951,1,0)</f>
        <v>0</v>
      </c>
      <c r="J2951" s="2" t="n">
        <f aca="false">IF(F2951=G2951,1,0)</f>
        <v>0</v>
      </c>
      <c r="K2951" s="2" t="n">
        <f aca="false">IF(G2951=H2951,1,0)</f>
        <v>0</v>
      </c>
      <c r="L2951" s="2" t="str">
        <f aca="false">IF(AND(SUM(I2951:K2951)=1,H2951&lt;SUM(E2951:G2951)),1,"")</f>
        <v/>
      </c>
    </row>
    <row r="2952" customFormat="false" ht="15" hidden="false" customHeight="false" outlineLevel="0" collapsed="false">
      <c r="A2952" s="0" t="n">
        <v>17</v>
      </c>
      <c r="B2952" s="0" t="n">
        <v>67</v>
      </c>
      <c r="C2952" s="0" t="n">
        <v>52</v>
      </c>
      <c r="D2952" s="0" t="n">
        <v>39</v>
      </c>
      <c r="E2952" s="1" t="n">
        <f aca="false">SMALL(A2952:D2952,1)</f>
        <v>17</v>
      </c>
      <c r="F2952" s="1" t="n">
        <f aca="false">SMALL(A2952:D2952,2)</f>
        <v>39</v>
      </c>
      <c r="G2952" s="1" t="n">
        <f aca="false">SMALL(A2952:D2952,3)</f>
        <v>52</v>
      </c>
      <c r="H2952" s="1" t="n">
        <f aca="false">SMALL(A2952:D2952,4)</f>
        <v>67</v>
      </c>
      <c r="I2952" s="2" t="n">
        <f aca="false">IF(E2952=F2952,1,0)</f>
        <v>0</v>
      </c>
      <c r="J2952" s="2" t="n">
        <f aca="false">IF(F2952=G2952,1,0)</f>
        <v>0</v>
      </c>
      <c r="K2952" s="2" t="n">
        <f aca="false">IF(G2952=H2952,1,0)</f>
        <v>0</v>
      </c>
      <c r="L2952" s="2" t="str">
        <f aca="false">IF(AND(SUM(I2952:K2952)=1,H2952&lt;SUM(E2952:G2952)),1,"")</f>
        <v/>
      </c>
    </row>
    <row r="2953" customFormat="false" ht="15" hidden="false" customHeight="false" outlineLevel="0" collapsed="false">
      <c r="A2953" s="0" t="n">
        <v>25</v>
      </c>
      <c r="B2953" s="0" t="n">
        <v>39</v>
      </c>
      <c r="C2953" s="0" t="n">
        <v>69</v>
      </c>
      <c r="D2953" s="0" t="n">
        <v>3</v>
      </c>
      <c r="E2953" s="1" t="n">
        <f aca="false">SMALL(A2953:D2953,1)</f>
        <v>3</v>
      </c>
      <c r="F2953" s="1" t="n">
        <f aca="false">SMALL(A2953:D2953,2)</f>
        <v>25</v>
      </c>
      <c r="G2953" s="1" t="n">
        <f aca="false">SMALL(A2953:D2953,3)</f>
        <v>39</v>
      </c>
      <c r="H2953" s="1" t="n">
        <f aca="false">SMALL(A2953:D2953,4)</f>
        <v>69</v>
      </c>
      <c r="I2953" s="2" t="n">
        <f aca="false">IF(E2953=F2953,1,0)</f>
        <v>0</v>
      </c>
      <c r="J2953" s="2" t="n">
        <f aca="false">IF(F2953=G2953,1,0)</f>
        <v>0</v>
      </c>
      <c r="K2953" s="2" t="n">
        <f aca="false">IF(G2953=H2953,1,0)</f>
        <v>0</v>
      </c>
      <c r="L2953" s="2" t="str">
        <f aca="false">IF(AND(SUM(I2953:K2953)=1,H2953&lt;SUM(E2953:G2953)),1,"")</f>
        <v/>
      </c>
    </row>
    <row r="2954" customFormat="false" ht="15" hidden="false" customHeight="false" outlineLevel="0" collapsed="false">
      <c r="A2954" s="0" t="n">
        <v>71</v>
      </c>
      <c r="B2954" s="0" t="n">
        <v>68</v>
      </c>
      <c r="C2954" s="0" t="n">
        <v>31</v>
      </c>
      <c r="D2954" s="0" t="n">
        <v>33</v>
      </c>
      <c r="E2954" s="1" t="n">
        <f aca="false">SMALL(A2954:D2954,1)</f>
        <v>31</v>
      </c>
      <c r="F2954" s="1" t="n">
        <f aca="false">SMALL(A2954:D2954,2)</f>
        <v>33</v>
      </c>
      <c r="G2954" s="1" t="n">
        <f aca="false">SMALL(A2954:D2954,3)</f>
        <v>68</v>
      </c>
      <c r="H2954" s="1" t="n">
        <f aca="false">SMALL(A2954:D2954,4)</f>
        <v>71</v>
      </c>
      <c r="I2954" s="2" t="n">
        <f aca="false">IF(E2954=F2954,1,0)</f>
        <v>0</v>
      </c>
      <c r="J2954" s="2" t="n">
        <f aca="false">IF(F2954=G2954,1,0)</f>
        <v>0</v>
      </c>
      <c r="K2954" s="2" t="n">
        <f aca="false">IF(G2954=H2954,1,0)</f>
        <v>0</v>
      </c>
      <c r="L2954" s="2" t="str">
        <f aca="false">IF(AND(SUM(I2954:K2954)=1,H2954&lt;SUM(E2954:G2954)),1,"")</f>
        <v/>
      </c>
    </row>
    <row r="2955" customFormat="false" ht="15" hidden="false" customHeight="false" outlineLevel="0" collapsed="false">
      <c r="A2955" s="0" t="n">
        <v>96</v>
      </c>
      <c r="B2955" s="0" t="n">
        <v>8</v>
      </c>
      <c r="C2955" s="0" t="n">
        <v>59</v>
      </c>
      <c r="D2955" s="0" t="n">
        <v>13</v>
      </c>
      <c r="E2955" s="1" t="n">
        <f aca="false">SMALL(A2955:D2955,1)</f>
        <v>8</v>
      </c>
      <c r="F2955" s="1" t="n">
        <f aca="false">SMALL(A2955:D2955,2)</f>
        <v>13</v>
      </c>
      <c r="G2955" s="1" t="n">
        <f aca="false">SMALL(A2955:D2955,3)</f>
        <v>59</v>
      </c>
      <c r="H2955" s="1" t="n">
        <f aca="false">SMALL(A2955:D2955,4)</f>
        <v>96</v>
      </c>
      <c r="I2955" s="2" t="n">
        <f aca="false">IF(E2955=F2955,1,0)</f>
        <v>0</v>
      </c>
      <c r="J2955" s="2" t="n">
        <f aca="false">IF(F2955=G2955,1,0)</f>
        <v>0</v>
      </c>
      <c r="K2955" s="2" t="n">
        <f aca="false">IF(G2955=H2955,1,0)</f>
        <v>0</v>
      </c>
      <c r="L2955" s="2" t="str">
        <f aca="false">IF(AND(SUM(I2955:K2955)=1,H2955&lt;SUM(E2955:G2955)),1,"")</f>
        <v/>
      </c>
    </row>
    <row r="2956" customFormat="false" ht="15" hidden="false" customHeight="false" outlineLevel="0" collapsed="false">
      <c r="A2956" s="0" t="n">
        <v>6</v>
      </c>
      <c r="B2956" s="0" t="n">
        <v>8</v>
      </c>
      <c r="C2956" s="0" t="n">
        <v>57</v>
      </c>
      <c r="D2956" s="0" t="n">
        <v>18</v>
      </c>
      <c r="E2956" s="1" t="n">
        <f aca="false">SMALL(A2956:D2956,1)</f>
        <v>6</v>
      </c>
      <c r="F2956" s="1" t="n">
        <f aca="false">SMALL(A2956:D2956,2)</f>
        <v>8</v>
      </c>
      <c r="G2956" s="1" t="n">
        <f aca="false">SMALL(A2956:D2956,3)</f>
        <v>18</v>
      </c>
      <c r="H2956" s="1" t="n">
        <f aca="false">SMALL(A2956:D2956,4)</f>
        <v>57</v>
      </c>
      <c r="I2956" s="2" t="n">
        <f aca="false">IF(E2956=F2956,1,0)</f>
        <v>0</v>
      </c>
      <c r="J2956" s="2" t="n">
        <f aca="false">IF(F2956=G2956,1,0)</f>
        <v>0</v>
      </c>
      <c r="K2956" s="2" t="n">
        <f aca="false">IF(G2956=H2956,1,0)</f>
        <v>0</v>
      </c>
      <c r="L2956" s="2" t="str">
        <f aca="false">IF(AND(SUM(I2956:K2956)=1,H2956&lt;SUM(E2956:G2956)),1,"")</f>
        <v/>
      </c>
    </row>
    <row r="2957" customFormat="false" ht="15" hidden="false" customHeight="false" outlineLevel="0" collapsed="false">
      <c r="A2957" s="0" t="n">
        <v>99</v>
      </c>
      <c r="B2957" s="0" t="n">
        <v>88</v>
      </c>
      <c r="C2957" s="0" t="n">
        <v>34</v>
      </c>
      <c r="D2957" s="0" t="n">
        <v>45</v>
      </c>
      <c r="E2957" s="1" t="n">
        <f aca="false">SMALL(A2957:D2957,1)</f>
        <v>34</v>
      </c>
      <c r="F2957" s="1" t="n">
        <f aca="false">SMALL(A2957:D2957,2)</f>
        <v>45</v>
      </c>
      <c r="G2957" s="1" t="n">
        <f aca="false">SMALL(A2957:D2957,3)</f>
        <v>88</v>
      </c>
      <c r="H2957" s="1" t="n">
        <f aca="false">SMALL(A2957:D2957,4)</f>
        <v>99</v>
      </c>
      <c r="I2957" s="2" t="n">
        <f aca="false">IF(E2957=F2957,1,0)</f>
        <v>0</v>
      </c>
      <c r="J2957" s="2" t="n">
        <f aca="false">IF(F2957=G2957,1,0)</f>
        <v>0</v>
      </c>
      <c r="K2957" s="2" t="n">
        <f aca="false">IF(G2957=H2957,1,0)</f>
        <v>0</v>
      </c>
      <c r="L2957" s="2" t="str">
        <f aca="false">IF(AND(SUM(I2957:K2957)=1,H2957&lt;SUM(E2957:G2957)),1,"")</f>
        <v/>
      </c>
    </row>
    <row r="2958" customFormat="false" ht="15" hidden="false" customHeight="false" outlineLevel="0" collapsed="false">
      <c r="A2958" s="0" t="n">
        <v>48</v>
      </c>
      <c r="B2958" s="0" t="n">
        <v>13</v>
      </c>
      <c r="C2958" s="0" t="n">
        <v>18</v>
      </c>
      <c r="D2958" s="0" t="n">
        <v>3</v>
      </c>
      <c r="E2958" s="1" t="n">
        <f aca="false">SMALL(A2958:D2958,1)</f>
        <v>3</v>
      </c>
      <c r="F2958" s="1" t="n">
        <f aca="false">SMALL(A2958:D2958,2)</f>
        <v>13</v>
      </c>
      <c r="G2958" s="1" t="n">
        <f aca="false">SMALL(A2958:D2958,3)</f>
        <v>18</v>
      </c>
      <c r="H2958" s="1" t="n">
        <f aca="false">SMALL(A2958:D2958,4)</f>
        <v>48</v>
      </c>
      <c r="I2958" s="2" t="n">
        <f aca="false">IF(E2958=F2958,1,0)</f>
        <v>0</v>
      </c>
      <c r="J2958" s="2" t="n">
        <f aca="false">IF(F2958=G2958,1,0)</f>
        <v>0</v>
      </c>
      <c r="K2958" s="2" t="n">
        <f aca="false">IF(G2958=H2958,1,0)</f>
        <v>0</v>
      </c>
      <c r="L2958" s="2" t="str">
        <f aca="false">IF(AND(SUM(I2958:K2958)=1,H2958&lt;SUM(E2958:G2958)),1,"")</f>
        <v/>
      </c>
    </row>
    <row r="2959" customFormat="false" ht="15" hidden="false" customHeight="false" outlineLevel="0" collapsed="false">
      <c r="A2959" s="0" t="n">
        <v>61</v>
      </c>
      <c r="B2959" s="0" t="n">
        <v>60</v>
      </c>
      <c r="C2959" s="0" t="n">
        <v>92</v>
      </c>
      <c r="D2959" s="0" t="n">
        <v>22</v>
      </c>
      <c r="E2959" s="1" t="n">
        <f aca="false">SMALL(A2959:D2959,1)</f>
        <v>22</v>
      </c>
      <c r="F2959" s="1" t="n">
        <f aca="false">SMALL(A2959:D2959,2)</f>
        <v>60</v>
      </c>
      <c r="G2959" s="1" t="n">
        <f aca="false">SMALL(A2959:D2959,3)</f>
        <v>61</v>
      </c>
      <c r="H2959" s="1" t="n">
        <f aca="false">SMALL(A2959:D2959,4)</f>
        <v>92</v>
      </c>
      <c r="I2959" s="2" t="n">
        <f aca="false">IF(E2959=F2959,1,0)</f>
        <v>0</v>
      </c>
      <c r="J2959" s="2" t="n">
        <f aca="false">IF(F2959=G2959,1,0)</f>
        <v>0</v>
      </c>
      <c r="K2959" s="2" t="n">
        <f aca="false">IF(G2959=H2959,1,0)</f>
        <v>0</v>
      </c>
      <c r="L2959" s="2" t="str">
        <f aca="false">IF(AND(SUM(I2959:K2959)=1,H2959&lt;SUM(E2959:G2959)),1,"")</f>
        <v/>
      </c>
    </row>
    <row r="2960" customFormat="false" ht="15" hidden="false" customHeight="false" outlineLevel="0" collapsed="false">
      <c r="A2960" s="0" t="n">
        <v>2</v>
      </c>
      <c r="B2960" s="0" t="n">
        <v>3</v>
      </c>
      <c r="C2960" s="0" t="n">
        <v>89</v>
      </c>
      <c r="D2960" s="0" t="n">
        <v>45</v>
      </c>
      <c r="E2960" s="1" t="n">
        <f aca="false">SMALL(A2960:D2960,1)</f>
        <v>2</v>
      </c>
      <c r="F2960" s="1" t="n">
        <f aca="false">SMALL(A2960:D2960,2)</f>
        <v>3</v>
      </c>
      <c r="G2960" s="1" t="n">
        <f aca="false">SMALL(A2960:D2960,3)</f>
        <v>45</v>
      </c>
      <c r="H2960" s="1" t="n">
        <f aca="false">SMALL(A2960:D2960,4)</f>
        <v>89</v>
      </c>
      <c r="I2960" s="2" t="n">
        <f aca="false">IF(E2960=F2960,1,0)</f>
        <v>0</v>
      </c>
      <c r="J2960" s="2" t="n">
        <f aca="false">IF(F2960=G2960,1,0)</f>
        <v>0</v>
      </c>
      <c r="K2960" s="2" t="n">
        <f aca="false">IF(G2960=H2960,1,0)</f>
        <v>0</v>
      </c>
      <c r="L2960" s="2" t="str">
        <f aca="false">IF(AND(SUM(I2960:K2960)=1,H2960&lt;SUM(E2960:G2960)),1,"")</f>
        <v/>
      </c>
    </row>
    <row r="2961" customFormat="false" ht="15" hidden="false" customHeight="false" outlineLevel="0" collapsed="false">
      <c r="A2961" s="0" t="n">
        <v>6</v>
      </c>
      <c r="B2961" s="0" t="n">
        <v>79</v>
      </c>
      <c r="C2961" s="0" t="n">
        <v>42</v>
      </c>
      <c r="D2961" s="0" t="n">
        <v>41</v>
      </c>
      <c r="E2961" s="1" t="n">
        <f aca="false">SMALL(A2961:D2961,1)</f>
        <v>6</v>
      </c>
      <c r="F2961" s="1" t="n">
        <f aca="false">SMALL(A2961:D2961,2)</f>
        <v>41</v>
      </c>
      <c r="G2961" s="1" t="n">
        <f aca="false">SMALL(A2961:D2961,3)</f>
        <v>42</v>
      </c>
      <c r="H2961" s="1" t="n">
        <f aca="false">SMALL(A2961:D2961,4)</f>
        <v>79</v>
      </c>
      <c r="I2961" s="2" t="n">
        <f aca="false">IF(E2961=F2961,1,0)</f>
        <v>0</v>
      </c>
      <c r="J2961" s="2" t="n">
        <f aca="false">IF(F2961=G2961,1,0)</f>
        <v>0</v>
      </c>
      <c r="K2961" s="2" t="n">
        <f aca="false">IF(G2961=H2961,1,0)</f>
        <v>0</v>
      </c>
      <c r="L2961" s="2" t="str">
        <f aca="false">IF(AND(SUM(I2961:K2961)=1,H2961&lt;SUM(E2961:G2961)),1,"")</f>
        <v/>
      </c>
    </row>
    <row r="2962" customFormat="false" ht="15" hidden="false" customHeight="false" outlineLevel="0" collapsed="false">
      <c r="A2962" s="0" t="n">
        <v>50</v>
      </c>
      <c r="B2962" s="0" t="n">
        <v>30</v>
      </c>
      <c r="C2962" s="0" t="n">
        <v>29</v>
      </c>
      <c r="D2962" s="0" t="n">
        <v>11</v>
      </c>
      <c r="E2962" s="1" t="n">
        <f aca="false">SMALL(A2962:D2962,1)</f>
        <v>11</v>
      </c>
      <c r="F2962" s="1" t="n">
        <f aca="false">SMALL(A2962:D2962,2)</f>
        <v>29</v>
      </c>
      <c r="G2962" s="1" t="n">
        <f aca="false">SMALL(A2962:D2962,3)</f>
        <v>30</v>
      </c>
      <c r="H2962" s="1" t="n">
        <f aca="false">SMALL(A2962:D2962,4)</f>
        <v>50</v>
      </c>
      <c r="I2962" s="2" t="n">
        <f aca="false">IF(E2962=F2962,1,0)</f>
        <v>0</v>
      </c>
      <c r="J2962" s="2" t="n">
        <f aca="false">IF(F2962=G2962,1,0)</f>
        <v>0</v>
      </c>
      <c r="K2962" s="2" t="n">
        <f aca="false">IF(G2962=H2962,1,0)</f>
        <v>0</v>
      </c>
      <c r="L2962" s="2" t="str">
        <f aca="false">IF(AND(SUM(I2962:K2962)=1,H2962&lt;SUM(E2962:G2962)),1,"")</f>
        <v/>
      </c>
    </row>
    <row r="2963" customFormat="false" ht="15" hidden="false" customHeight="false" outlineLevel="0" collapsed="false">
      <c r="A2963" s="0" t="n">
        <v>32</v>
      </c>
      <c r="B2963" s="0" t="n">
        <v>93</v>
      </c>
      <c r="C2963" s="0" t="n">
        <v>58</v>
      </c>
      <c r="D2963" s="0" t="n">
        <v>10</v>
      </c>
      <c r="E2963" s="1" t="n">
        <f aca="false">SMALL(A2963:D2963,1)</f>
        <v>10</v>
      </c>
      <c r="F2963" s="1" t="n">
        <f aca="false">SMALL(A2963:D2963,2)</f>
        <v>32</v>
      </c>
      <c r="G2963" s="1" t="n">
        <f aca="false">SMALL(A2963:D2963,3)</f>
        <v>58</v>
      </c>
      <c r="H2963" s="1" t="n">
        <f aca="false">SMALL(A2963:D2963,4)</f>
        <v>93</v>
      </c>
      <c r="I2963" s="2" t="n">
        <f aca="false">IF(E2963=F2963,1,0)</f>
        <v>0</v>
      </c>
      <c r="J2963" s="2" t="n">
        <f aca="false">IF(F2963=G2963,1,0)</f>
        <v>0</v>
      </c>
      <c r="K2963" s="2" t="n">
        <f aca="false">IF(G2963=H2963,1,0)</f>
        <v>0</v>
      </c>
      <c r="L2963" s="2" t="str">
        <f aca="false">IF(AND(SUM(I2963:K2963)=1,H2963&lt;SUM(E2963:G2963)),1,"")</f>
        <v/>
      </c>
    </row>
    <row r="2964" customFormat="false" ht="15" hidden="false" customHeight="false" outlineLevel="0" collapsed="false">
      <c r="A2964" s="0" t="n">
        <v>6</v>
      </c>
      <c r="B2964" s="0" t="n">
        <v>56</v>
      </c>
      <c r="C2964" s="0" t="n">
        <v>10</v>
      </c>
      <c r="D2964" s="0" t="n">
        <v>50</v>
      </c>
      <c r="E2964" s="1" t="n">
        <f aca="false">SMALL(A2964:D2964,1)</f>
        <v>6</v>
      </c>
      <c r="F2964" s="1" t="n">
        <f aca="false">SMALL(A2964:D2964,2)</f>
        <v>10</v>
      </c>
      <c r="G2964" s="1" t="n">
        <f aca="false">SMALL(A2964:D2964,3)</f>
        <v>50</v>
      </c>
      <c r="H2964" s="1" t="n">
        <f aca="false">SMALL(A2964:D2964,4)</f>
        <v>56</v>
      </c>
      <c r="I2964" s="2" t="n">
        <f aca="false">IF(E2964=F2964,1,0)</f>
        <v>0</v>
      </c>
      <c r="J2964" s="2" t="n">
        <f aca="false">IF(F2964=G2964,1,0)</f>
        <v>0</v>
      </c>
      <c r="K2964" s="2" t="n">
        <f aca="false">IF(G2964=H2964,1,0)</f>
        <v>0</v>
      </c>
      <c r="L2964" s="2" t="str">
        <f aca="false">IF(AND(SUM(I2964:K2964)=1,H2964&lt;SUM(E2964:G2964)),1,"")</f>
        <v/>
      </c>
    </row>
    <row r="2965" customFormat="false" ht="15" hidden="false" customHeight="false" outlineLevel="0" collapsed="false">
      <c r="A2965" s="0" t="n">
        <v>99</v>
      </c>
      <c r="B2965" s="0" t="n">
        <v>74</v>
      </c>
      <c r="C2965" s="0" t="n">
        <v>22</v>
      </c>
      <c r="D2965" s="0" t="n">
        <v>1</v>
      </c>
      <c r="E2965" s="1" t="n">
        <f aca="false">SMALL(A2965:D2965,1)</f>
        <v>1</v>
      </c>
      <c r="F2965" s="1" t="n">
        <f aca="false">SMALL(A2965:D2965,2)</f>
        <v>22</v>
      </c>
      <c r="G2965" s="1" t="n">
        <f aca="false">SMALL(A2965:D2965,3)</f>
        <v>74</v>
      </c>
      <c r="H2965" s="1" t="n">
        <f aca="false">SMALL(A2965:D2965,4)</f>
        <v>99</v>
      </c>
      <c r="I2965" s="2" t="n">
        <f aca="false">IF(E2965=F2965,1,0)</f>
        <v>0</v>
      </c>
      <c r="J2965" s="2" t="n">
        <f aca="false">IF(F2965=G2965,1,0)</f>
        <v>0</v>
      </c>
      <c r="K2965" s="2" t="n">
        <f aca="false">IF(G2965=H2965,1,0)</f>
        <v>0</v>
      </c>
      <c r="L2965" s="2" t="str">
        <f aca="false">IF(AND(SUM(I2965:K2965)=1,H2965&lt;SUM(E2965:G2965)),1,"")</f>
        <v/>
      </c>
    </row>
    <row r="2966" customFormat="false" ht="15" hidden="false" customHeight="false" outlineLevel="0" collapsed="false">
      <c r="A2966" s="0" t="n">
        <v>18</v>
      </c>
      <c r="B2966" s="0" t="n">
        <v>37</v>
      </c>
      <c r="C2966" s="0" t="n">
        <v>43</v>
      </c>
      <c r="D2966" s="0" t="n">
        <v>29</v>
      </c>
      <c r="E2966" s="1" t="n">
        <f aca="false">SMALL(A2966:D2966,1)</f>
        <v>18</v>
      </c>
      <c r="F2966" s="1" t="n">
        <f aca="false">SMALL(A2966:D2966,2)</f>
        <v>29</v>
      </c>
      <c r="G2966" s="1" t="n">
        <f aca="false">SMALL(A2966:D2966,3)</f>
        <v>37</v>
      </c>
      <c r="H2966" s="1" t="n">
        <f aca="false">SMALL(A2966:D2966,4)</f>
        <v>43</v>
      </c>
      <c r="I2966" s="2" t="n">
        <f aca="false">IF(E2966=F2966,1,0)</f>
        <v>0</v>
      </c>
      <c r="J2966" s="2" t="n">
        <f aca="false">IF(F2966=G2966,1,0)</f>
        <v>0</v>
      </c>
      <c r="K2966" s="2" t="n">
        <f aca="false">IF(G2966=H2966,1,0)</f>
        <v>0</v>
      </c>
      <c r="L2966" s="2" t="str">
        <f aca="false">IF(AND(SUM(I2966:K2966)=1,H2966&lt;SUM(E2966:G2966)),1,"")</f>
        <v/>
      </c>
    </row>
    <row r="2967" customFormat="false" ht="15" hidden="false" customHeight="false" outlineLevel="0" collapsed="false">
      <c r="A2967" s="0" t="n">
        <v>19</v>
      </c>
      <c r="B2967" s="0" t="n">
        <v>51</v>
      </c>
      <c r="C2967" s="0" t="n">
        <v>10</v>
      </c>
      <c r="D2967" s="0" t="n">
        <v>28</v>
      </c>
      <c r="E2967" s="1" t="n">
        <f aca="false">SMALL(A2967:D2967,1)</f>
        <v>10</v>
      </c>
      <c r="F2967" s="1" t="n">
        <f aca="false">SMALL(A2967:D2967,2)</f>
        <v>19</v>
      </c>
      <c r="G2967" s="1" t="n">
        <f aca="false">SMALL(A2967:D2967,3)</f>
        <v>28</v>
      </c>
      <c r="H2967" s="1" t="n">
        <f aca="false">SMALL(A2967:D2967,4)</f>
        <v>51</v>
      </c>
      <c r="I2967" s="2" t="n">
        <f aca="false">IF(E2967=F2967,1,0)</f>
        <v>0</v>
      </c>
      <c r="J2967" s="2" t="n">
        <f aca="false">IF(F2967=G2967,1,0)</f>
        <v>0</v>
      </c>
      <c r="K2967" s="2" t="n">
        <f aca="false">IF(G2967=H2967,1,0)</f>
        <v>0</v>
      </c>
      <c r="L2967" s="2" t="str">
        <f aca="false">IF(AND(SUM(I2967:K2967)=1,H2967&lt;SUM(E2967:G2967)),1,"")</f>
        <v/>
      </c>
    </row>
    <row r="2968" customFormat="false" ht="15" hidden="false" customHeight="false" outlineLevel="0" collapsed="false">
      <c r="A2968" s="0" t="n">
        <v>88</v>
      </c>
      <c r="B2968" s="0" t="n">
        <v>81</v>
      </c>
      <c r="C2968" s="0" t="n">
        <v>25</v>
      </c>
      <c r="D2968" s="0" t="n">
        <v>26</v>
      </c>
      <c r="E2968" s="1" t="n">
        <f aca="false">SMALL(A2968:D2968,1)</f>
        <v>25</v>
      </c>
      <c r="F2968" s="1" t="n">
        <f aca="false">SMALL(A2968:D2968,2)</f>
        <v>26</v>
      </c>
      <c r="G2968" s="1" t="n">
        <f aca="false">SMALL(A2968:D2968,3)</f>
        <v>81</v>
      </c>
      <c r="H2968" s="1" t="n">
        <f aca="false">SMALL(A2968:D2968,4)</f>
        <v>88</v>
      </c>
      <c r="I2968" s="2" t="n">
        <f aca="false">IF(E2968=F2968,1,0)</f>
        <v>0</v>
      </c>
      <c r="J2968" s="2" t="n">
        <f aca="false">IF(F2968=G2968,1,0)</f>
        <v>0</v>
      </c>
      <c r="K2968" s="2" t="n">
        <f aca="false">IF(G2968=H2968,1,0)</f>
        <v>0</v>
      </c>
      <c r="L2968" s="2" t="str">
        <f aca="false">IF(AND(SUM(I2968:K2968)=1,H2968&lt;SUM(E2968:G2968)),1,"")</f>
        <v/>
      </c>
    </row>
    <row r="2969" customFormat="false" ht="15" hidden="false" customHeight="false" outlineLevel="0" collapsed="false">
      <c r="A2969" s="0" t="n">
        <v>94</v>
      </c>
      <c r="B2969" s="0" t="n">
        <v>32</v>
      </c>
      <c r="C2969" s="0" t="n">
        <v>95</v>
      </c>
      <c r="D2969" s="0" t="n">
        <v>33</v>
      </c>
      <c r="E2969" s="1" t="n">
        <f aca="false">SMALL(A2969:D2969,1)</f>
        <v>32</v>
      </c>
      <c r="F2969" s="1" t="n">
        <f aca="false">SMALL(A2969:D2969,2)</f>
        <v>33</v>
      </c>
      <c r="G2969" s="1" t="n">
        <f aca="false">SMALL(A2969:D2969,3)</f>
        <v>94</v>
      </c>
      <c r="H2969" s="1" t="n">
        <f aca="false">SMALL(A2969:D2969,4)</f>
        <v>95</v>
      </c>
      <c r="I2969" s="2" t="n">
        <f aca="false">IF(E2969=F2969,1,0)</f>
        <v>0</v>
      </c>
      <c r="J2969" s="2" t="n">
        <f aca="false">IF(F2969=G2969,1,0)</f>
        <v>0</v>
      </c>
      <c r="K2969" s="2" t="n">
        <f aca="false">IF(G2969=H2969,1,0)</f>
        <v>0</v>
      </c>
      <c r="L2969" s="2" t="str">
        <f aca="false">IF(AND(SUM(I2969:K2969)=1,H2969&lt;SUM(E2969:G2969)),1,"")</f>
        <v/>
      </c>
    </row>
    <row r="2970" customFormat="false" ht="15" hidden="false" customHeight="false" outlineLevel="0" collapsed="false">
      <c r="A2970" s="0" t="n">
        <v>8</v>
      </c>
      <c r="B2970" s="0" t="n">
        <v>37</v>
      </c>
      <c r="C2970" s="0" t="n">
        <v>25</v>
      </c>
      <c r="D2970" s="0" t="n">
        <v>7</v>
      </c>
      <c r="E2970" s="1" t="n">
        <f aca="false">SMALL(A2970:D2970,1)</f>
        <v>7</v>
      </c>
      <c r="F2970" s="1" t="n">
        <f aca="false">SMALL(A2970:D2970,2)</f>
        <v>8</v>
      </c>
      <c r="G2970" s="1" t="n">
        <f aca="false">SMALL(A2970:D2970,3)</f>
        <v>25</v>
      </c>
      <c r="H2970" s="1" t="n">
        <f aca="false">SMALL(A2970:D2970,4)</f>
        <v>37</v>
      </c>
      <c r="I2970" s="2" t="n">
        <f aca="false">IF(E2970=F2970,1,0)</f>
        <v>0</v>
      </c>
      <c r="J2970" s="2" t="n">
        <f aca="false">IF(F2970=G2970,1,0)</f>
        <v>0</v>
      </c>
      <c r="K2970" s="2" t="n">
        <f aca="false">IF(G2970=H2970,1,0)</f>
        <v>0</v>
      </c>
      <c r="L2970" s="2" t="str">
        <f aca="false">IF(AND(SUM(I2970:K2970)=1,H2970&lt;SUM(E2970:G2970)),1,"")</f>
        <v/>
      </c>
    </row>
    <row r="2971" customFormat="false" ht="15" hidden="false" customHeight="false" outlineLevel="0" collapsed="false">
      <c r="A2971" s="0" t="n">
        <v>30</v>
      </c>
      <c r="B2971" s="0" t="n">
        <v>3</v>
      </c>
      <c r="C2971" s="0" t="n">
        <v>14</v>
      </c>
      <c r="D2971" s="0" t="n">
        <v>19</v>
      </c>
      <c r="E2971" s="1" t="n">
        <f aca="false">SMALL(A2971:D2971,1)</f>
        <v>3</v>
      </c>
      <c r="F2971" s="1" t="n">
        <f aca="false">SMALL(A2971:D2971,2)</f>
        <v>14</v>
      </c>
      <c r="G2971" s="1" t="n">
        <f aca="false">SMALL(A2971:D2971,3)</f>
        <v>19</v>
      </c>
      <c r="H2971" s="1" t="n">
        <f aca="false">SMALL(A2971:D2971,4)</f>
        <v>30</v>
      </c>
      <c r="I2971" s="2" t="n">
        <f aca="false">IF(E2971=F2971,1,0)</f>
        <v>0</v>
      </c>
      <c r="J2971" s="2" t="n">
        <f aca="false">IF(F2971=G2971,1,0)</f>
        <v>0</v>
      </c>
      <c r="K2971" s="2" t="n">
        <f aca="false">IF(G2971=H2971,1,0)</f>
        <v>0</v>
      </c>
      <c r="L2971" s="2" t="str">
        <f aca="false">IF(AND(SUM(I2971:K2971)=1,H2971&lt;SUM(E2971:G2971)),1,"")</f>
        <v/>
      </c>
    </row>
    <row r="2972" customFormat="false" ht="15" hidden="false" customHeight="false" outlineLevel="0" collapsed="false">
      <c r="A2972" s="0" t="n">
        <v>83</v>
      </c>
      <c r="B2972" s="0" t="n">
        <v>18</v>
      </c>
      <c r="C2972" s="0" t="n">
        <v>74</v>
      </c>
      <c r="D2972" s="0" t="n">
        <v>3</v>
      </c>
      <c r="E2972" s="1" t="n">
        <f aca="false">SMALL(A2972:D2972,1)</f>
        <v>3</v>
      </c>
      <c r="F2972" s="1" t="n">
        <f aca="false">SMALL(A2972:D2972,2)</f>
        <v>18</v>
      </c>
      <c r="G2972" s="1" t="n">
        <f aca="false">SMALL(A2972:D2972,3)</f>
        <v>74</v>
      </c>
      <c r="H2972" s="1" t="n">
        <f aca="false">SMALL(A2972:D2972,4)</f>
        <v>83</v>
      </c>
      <c r="I2972" s="2" t="n">
        <f aca="false">IF(E2972=F2972,1,0)</f>
        <v>0</v>
      </c>
      <c r="J2972" s="2" t="n">
        <f aca="false">IF(F2972=G2972,1,0)</f>
        <v>0</v>
      </c>
      <c r="K2972" s="2" t="n">
        <f aca="false">IF(G2972=H2972,1,0)</f>
        <v>0</v>
      </c>
      <c r="L2972" s="2" t="str">
        <f aca="false">IF(AND(SUM(I2972:K2972)=1,H2972&lt;SUM(E2972:G2972)),1,"")</f>
        <v/>
      </c>
    </row>
    <row r="2973" customFormat="false" ht="15" hidden="false" customHeight="false" outlineLevel="0" collapsed="false">
      <c r="A2973" s="0" t="n">
        <v>81</v>
      </c>
      <c r="B2973" s="0" t="n">
        <v>13</v>
      </c>
      <c r="C2973" s="0" t="n">
        <v>48</v>
      </c>
      <c r="D2973" s="0" t="n">
        <v>9</v>
      </c>
      <c r="E2973" s="1" t="n">
        <f aca="false">SMALL(A2973:D2973,1)</f>
        <v>9</v>
      </c>
      <c r="F2973" s="1" t="n">
        <f aca="false">SMALL(A2973:D2973,2)</f>
        <v>13</v>
      </c>
      <c r="G2973" s="1" t="n">
        <f aca="false">SMALL(A2973:D2973,3)</f>
        <v>48</v>
      </c>
      <c r="H2973" s="1" t="n">
        <f aca="false">SMALL(A2973:D2973,4)</f>
        <v>81</v>
      </c>
      <c r="I2973" s="2" t="n">
        <f aca="false">IF(E2973=F2973,1,0)</f>
        <v>0</v>
      </c>
      <c r="J2973" s="2" t="n">
        <f aca="false">IF(F2973=G2973,1,0)</f>
        <v>0</v>
      </c>
      <c r="K2973" s="2" t="n">
        <f aca="false">IF(G2973=H2973,1,0)</f>
        <v>0</v>
      </c>
      <c r="L2973" s="2" t="str">
        <f aca="false">IF(AND(SUM(I2973:K2973)=1,H2973&lt;SUM(E2973:G2973)),1,"")</f>
        <v/>
      </c>
    </row>
    <row r="2974" customFormat="false" ht="15" hidden="false" customHeight="false" outlineLevel="0" collapsed="false">
      <c r="A2974" s="0" t="n">
        <v>24</v>
      </c>
      <c r="B2974" s="0" t="n">
        <v>15</v>
      </c>
      <c r="C2974" s="0" t="n">
        <v>4</v>
      </c>
      <c r="D2974" s="0" t="n">
        <v>10</v>
      </c>
      <c r="E2974" s="1" t="n">
        <f aca="false">SMALL(A2974:D2974,1)</f>
        <v>4</v>
      </c>
      <c r="F2974" s="1" t="n">
        <f aca="false">SMALL(A2974:D2974,2)</f>
        <v>10</v>
      </c>
      <c r="G2974" s="1" t="n">
        <f aca="false">SMALL(A2974:D2974,3)</f>
        <v>15</v>
      </c>
      <c r="H2974" s="1" t="n">
        <f aca="false">SMALL(A2974:D2974,4)</f>
        <v>24</v>
      </c>
      <c r="I2974" s="2" t="n">
        <f aca="false">IF(E2974=F2974,1,0)</f>
        <v>0</v>
      </c>
      <c r="J2974" s="2" t="n">
        <f aca="false">IF(F2974=G2974,1,0)</f>
        <v>0</v>
      </c>
      <c r="K2974" s="2" t="n">
        <f aca="false">IF(G2974=H2974,1,0)</f>
        <v>0</v>
      </c>
      <c r="L2974" s="2" t="str">
        <f aca="false">IF(AND(SUM(I2974:K2974)=1,H2974&lt;SUM(E2974:G2974)),1,"")</f>
        <v/>
      </c>
    </row>
    <row r="2975" customFormat="false" ht="15" hidden="false" customHeight="false" outlineLevel="0" collapsed="false">
      <c r="A2975" s="0" t="n">
        <v>18</v>
      </c>
      <c r="B2975" s="0" t="n">
        <v>29</v>
      </c>
      <c r="C2975" s="0" t="n">
        <v>13</v>
      </c>
      <c r="D2975" s="0" t="n">
        <v>11</v>
      </c>
      <c r="E2975" s="1" t="n">
        <f aca="false">SMALL(A2975:D2975,1)</f>
        <v>11</v>
      </c>
      <c r="F2975" s="1" t="n">
        <f aca="false">SMALL(A2975:D2975,2)</f>
        <v>13</v>
      </c>
      <c r="G2975" s="1" t="n">
        <f aca="false">SMALL(A2975:D2975,3)</f>
        <v>18</v>
      </c>
      <c r="H2975" s="1" t="n">
        <f aca="false">SMALL(A2975:D2975,4)</f>
        <v>29</v>
      </c>
      <c r="I2975" s="2" t="n">
        <f aca="false">IF(E2975=F2975,1,0)</f>
        <v>0</v>
      </c>
      <c r="J2975" s="2" t="n">
        <f aca="false">IF(F2975=G2975,1,0)</f>
        <v>0</v>
      </c>
      <c r="K2975" s="2" t="n">
        <f aca="false">IF(G2975=H2975,1,0)</f>
        <v>0</v>
      </c>
      <c r="L2975" s="2" t="str">
        <f aca="false">IF(AND(SUM(I2975:K2975)=1,H2975&lt;SUM(E2975:G2975)),1,"")</f>
        <v/>
      </c>
    </row>
    <row r="2976" customFormat="false" ht="15" hidden="false" customHeight="false" outlineLevel="0" collapsed="false">
      <c r="A2976" s="0" t="n">
        <v>84</v>
      </c>
      <c r="B2976" s="0" t="n">
        <v>10</v>
      </c>
      <c r="C2976" s="0" t="n">
        <v>63</v>
      </c>
      <c r="D2976" s="0" t="n">
        <v>45</v>
      </c>
      <c r="E2976" s="1" t="n">
        <f aca="false">SMALL(A2976:D2976,1)</f>
        <v>10</v>
      </c>
      <c r="F2976" s="1" t="n">
        <f aca="false">SMALL(A2976:D2976,2)</f>
        <v>45</v>
      </c>
      <c r="G2976" s="1" t="n">
        <f aca="false">SMALL(A2976:D2976,3)</f>
        <v>63</v>
      </c>
      <c r="H2976" s="1" t="n">
        <f aca="false">SMALL(A2976:D2976,4)</f>
        <v>84</v>
      </c>
      <c r="I2976" s="2" t="n">
        <f aca="false">IF(E2976=F2976,1,0)</f>
        <v>0</v>
      </c>
      <c r="J2976" s="2" t="n">
        <f aca="false">IF(F2976=G2976,1,0)</f>
        <v>0</v>
      </c>
      <c r="K2976" s="2" t="n">
        <f aca="false">IF(G2976=H2976,1,0)</f>
        <v>0</v>
      </c>
      <c r="L2976" s="2" t="str">
        <f aca="false">IF(AND(SUM(I2976:K2976)=1,H2976&lt;SUM(E2976:G2976)),1,"")</f>
        <v/>
      </c>
    </row>
    <row r="2977" customFormat="false" ht="15" hidden="false" customHeight="false" outlineLevel="0" collapsed="false">
      <c r="A2977" s="0" t="n">
        <v>90</v>
      </c>
      <c r="B2977" s="0" t="n">
        <v>22</v>
      </c>
      <c r="C2977" s="0" t="n">
        <v>92</v>
      </c>
      <c r="D2977" s="0" t="n">
        <v>49</v>
      </c>
      <c r="E2977" s="1" t="n">
        <f aca="false">SMALL(A2977:D2977,1)</f>
        <v>22</v>
      </c>
      <c r="F2977" s="1" t="n">
        <f aca="false">SMALL(A2977:D2977,2)</f>
        <v>49</v>
      </c>
      <c r="G2977" s="1" t="n">
        <f aca="false">SMALL(A2977:D2977,3)</f>
        <v>90</v>
      </c>
      <c r="H2977" s="1" t="n">
        <f aca="false">SMALL(A2977:D2977,4)</f>
        <v>92</v>
      </c>
      <c r="I2977" s="2" t="n">
        <f aca="false">IF(E2977=F2977,1,0)</f>
        <v>0</v>
      </c>
      <c r="J2977" s="2" t="n">
        <f aca="false">IF(F2977=G2977,1,0)</f>
        <v>0</v>
      </c>
      <c r="K2977" s="2" t="n">
        <f aca="false">IF(G2977=H2977,1,0)</f>
        <v>0</v>
      </c>
      <c r="L2977" s="2" t="str">
        <f aca="false">IF(AND(SUM(I2977:K2977)=1,H2977&lt;SUM(E2977:G2977)),1,"")</f>
        <v/>
      </c>
    </row>
    <row r="2978" customFormat="false" ht="15" hidden="false" customHeight="false" outlineLevel="0" collapsed="false">
      <c r="A2978" s="0" t="n">
        <v>12</v>
      </c>
      <c r="B2978" s="0" t="n">
        <v>83</v>
      </c>
      <c r="C2978" s="0" t="n">
        <v>86</v>
      </c>
      <c r="D2978" s="0" t="n">
        <v>22</v>
      </c>
      <c r="E2978" s="1" t="n">
        <f aca="false">SMALL(A2978:D2978,1)</f>
        <v>12</v>
      </c>
      <c r="F2978" s="1" t="n">
        <f aca="false">SMALL(A2978:D2978,2)</f>
        <v>22</v>
      </c>
      <c r="G2978" s="1" t="n">
        <f aca="false">SMALL(A2978:D2978,3)</f>
        <v>83</v>
      </c>
      <c r="H2978" s="1" t="n">
        <f aca="false">SMALL(A2978:D2978,4)</f>
        <v>86</v>
      </c>
      <c r="I2978" s="2" t="n">
        <f aca="false">IF(E2978=F2978,1,0)</f>
        <v>0</v>
      </c>
      <c r="J2978" s="2" t="n">
        <f aca="false">IF(F2978=G2978,1,0)</f>
        <v>0</v>
      </c>
      <c r="K2978" s="2" t="n">
        <f aca="false">IF(G2978=H2978,1,0)</f>
        <v>0</v>
      </c>
      <c r="L2978" s="2" t="str">
        <f aca="false">IF(AND(SUM(I2978:K2978)=1,H2978&lt;SUM(E2978:G2978)),1,"")</f>
        <v/>
      </c>
    </row>
    <row r="2979" customFormat="false" ht="15" hidden="false" customHeight="false" outlineLevel="0" collapsed="false">
      <c r="A2979" s="0" t="n">
        <v>33</v>
      </c>
      <c r="B2979" s="0" t="n">
        <v>80</v>
      </c>
      <c r="C2979" s="0" t="n">
        <v>95</v>
      </c>
      <c r="D2979" s="0" t="n">
        <v>12</v>
      </c>
      <c r="E2979" s="1" t="n">
        <f aca="false">SMALL(A2979:D2979,1)</f>
        <v>12</v>
      </c>
      <c r="F2979" s="1" t="n">
        <f aca="false">SMALL(A2979:D2979,2)</f>
        <v>33</v>
      </c>
      <c r="G2979" s="1" t="n">
        <f aca="false">SMALL(A2979:D2979,3)</f>
        <v>80</v>
      </c>
      <c r="H2979" s="1" t="n">
        <f aca="false">SMALL(A2979:D2979,4)</f>
        <v>95</v>
      </c>
      <c r="I2979" s="2" t="n">
        <f aca="false">IF(E2979=F2979,1,0)</f>
        <v>0</v>
      </c>
      <c r="J2979" s="2" t="n">
        <f aca="false">IF(F2979=G2979,1,0)</f>
        <v>0</v>
      </c>
      <c r="K2979" s="2" t="n">
        <f aca="false">IF(G2979=H2979,1,0)</f>
        <v>0</v>
      </c>
      <c r="L2979" s="2" t="str">
        <f aca="false">IF(AND(SUM(I2979:K2979)=1,H2979&lt;SUM(E2979:G2979)),1,"")</f>
        <v/>
      </c>
    </row>
    <row r="2980" customFormat="false" ht="15" hidden="false" customHeight="false" outlineLevel="0" collapsed="false">
      <c r="A2980" s="0" t="n">
        <v>32</v>
      </c>
      <c r="B2980" s="0" t="n">
        <v>63</v>
      </c>
      <c r="C2980" s="0" t="n">
        <v>82</v>
      </c>
      <c r="D2980" s="0" t="n">
        <v>7</v>
      </c>
      <c r="E2980" s="1" t="n">
        <f aca="false">SMALL(A2980:D2980,1)</f>
        <v>7</v>
      </c>
      <c r="F2980" s="1" t="n">
        <f aca="false">SMALL(A2980:D2980,2)</f>
        <v>32</v>
      </c>
      <c r="G2980" s="1" t="n">
        <f aca="false">SMALL(A2980:D2980,3)</f>
        <v>63</v>
      </c>
      <c r="H2980" s="1" t="n">
        <f aca="false">SMALL(A2980:D2980,4)</f>
        <v>82</v>
      </c>
      <c r="I2980" s="2" t="n">
        <f aca="false">IF(E2980=F2980,1,0)</f>
        <v>0</v>
      </c>
      <c r="J2980" s="2" t="n">
        <f aca="false">IF(F2980=G2980,1,0)</f>
        <v>0</v>
      </c>
      <c r="K2980" s="2" t="n">
        <f aca="false">IF(G2980=H2980,1,0)</f>
        <v>0</v>
      </c>
      <c r="L2980" s="2" t="str">
        <f aca="false">IF(AND(SUM(I2980:K2980)=1,H2980&lt;SUM(E2980:G2980)),1,"")</f>
        <v/>
      </c>
    </row>
    <row r="2981" customFormat="false" ht="15" hidden="false" customHeight="false" outlineLevel="0" collapsed="false">
      <c r="A2981" s="0" t="n">
        <v>11</v>
      </c>
      <c r="B2981" s="0" t="n">
        <v>65</v>
      </c>
      <c r="C2981" s="0" t="n">
        <v>40</v>
      </c>
      <c r="D2981" s="0" t="n">
        <v>25</v>
      </c>
      <c r="E2981" s="1" t="n">
        <f aca="false">SMALL(A2981:D2981,1)</f>
        <v>11</v>
      </c>
      <c r="F2981" s="1" t="n">
        <f aca="false">SMALL(A2981:D2981,2)</f>
        <v>25</v>
      </c>
      <c r="G2981" s="1" t="n">
        <f aca="false">SMALL(A2981:D2981,3)</f>
        <v>40</v>
      </c>
      <c r="H2981" s="1" t="n">
        <f aca="false">SMALL(A2981:D2981,4)</f>
        <v>65</v>
      </c>
      <c r="I2981" s="2" t="n">
        <f aca="false">IF(E2981=F2981,1,0)</f>
        <v>0</v>
      </c>
      <c r="J2981" s="2" t="n">
        <f aca="false">IF(F2981=G2981,1,0)</f>
        <v>0</v>
      </c>
      <c r="K2981" s="2" t="n">
        <f aca="false">IF(G2981=H2981,1,0)</f>
        <v>0</v>
      </c>
      <c r="L2981" s="2" t="str">
        <f aca="false">IF(AND(SUM(I2981:K2981)=1,H2981&lt;SUM(E2981:G2981)),1,"")</f>
        <v/>
      </c>
    </row>
    <row r="2982" customFormat="false" ht="15" hidden="false" customHeight="false" outlineLevel="0" collapsed="false">
      <c r="A2982" s="0" t="n">
        <v>35</v>
      </c>
      <c r="B2982" s="0" t="n">
        <v>25</v>
      </c>
      <c r="C2982" s="0" t="n">
        <v>97</v>
      </c>
      <c r="D2982" s="0" t="n">
        <v>11</v>
      </c>
      <c r="E2982" s="1" t="n">
        <f aca="false">SMALL(A2982:D2982,1)</f>
        <v>11</v>
      </c>
      <c r="F2982" s="1" t="n">
        <f aca="false">SMALL(A2982:D2982,2)</f>
        <v>25</v>
      </c>
      <c r="G2982" s="1" t="n">
        <f aca="false">SMALL(A2982:D2982,3)</f>
        <v>35</v>
      </c>
      <c r="H2982" s="1" t="n">
        <f aca="false">SMALL(A2982:D2982,4)</f>
        <v>97</v>
      </c>
      <c r="I2982" s="2" t="n">
        <f aca="false">IF(E2982=F2982,1,0)</f>
        <v>0</v>
      </c>
      <c r="J2982" s="2" t="n">
        <f aca="false">IF(F2982=G2982,1,0)</f>
        <v>0</v>
      </c>
      <c r="K2982" s="2" t="n">
        <f aca="false">IF(G2982=H2982,1,0)</f>
        <v>0</v>
      </c>
      <c r="L2982" s="2" t="str">
        <f aca="false">IF(AND(SUM(I2982:K2982)=1,H2982&lt;SUM(E2982:G2982)),1,"")</f>
        <v/>
      </c>
    </row>
    <row r="2983" customFormat="false" ht="15" hidden="false" customHeight="false" outlineLevel="0" collapsed="false">
      <c r="A2983" s="0" t="n">
        <v>18</v>
      </c>
      <c r="B2983" s="0" t="n">
        <v>47</v>
      </c>
      <c r="C2983" s="0" t="n">
        <v>5</v>
      </c>
      <c r="D2983" s="0" t="n">
        <v>22</v>
      </c>
      <c r="E2983" s="1" t="n">
        <f aca="false">SMALL(A2983:D2983,1)</f>
        <v>5</v>
      </c>
      <c r="F2983" s="1" t="n">
        <f aca="false">SMALL(A2983:D2983,2)</f>
        <v>18</v>
      </c>
      <c r="G2983" s="1" t="n">
        <f aca="false">SMALL(A2983:D2983,3)</f>
        <v>22</v>
      </c>
      <c r="H2983" s="1" t="n">
        <f aca="false">SMALL(A2983:D2983,4)</f>
        <v>47</v>
      </c>
      <c r="I2983" s="2" t="n">
        <f aca="false">IF(E2983=F2983,1,0)</f>
        <v>0</v>
      </c>
      <c r="J2983" s="2" t="n">
        <f aca="false">IF(F2983=G2983,1,0)</f>
        <v>0</v>
      </c>
      <c r="K2983" s="2" t="n">
        <f aca="false">IF(G2983=H2983,1,0)</f>
        <v>0</v>
      </c>
      <c r="L2983" s="2" t="str">
        <f aca="false">IF(AND(SUM(I2983:K2983)=1,H2983&lt;SUM(E2983:G2983)),1,"")</f>
        <v/>
      </c>
    </row>
    <row r="2984" customFormat="false" ht="15" hidden="false" customHeight="false" outlineLevel="0" collapsed="false">
      <c r="A2984" s="0" t="n">
        <v>45</v>
      </c>
      <c r="B2984" s="0" t="n">
        <v>40</v>
      </c>
      <c r="C2984" s="0" t="n">
        <v>60</v>
      </c>
      <c r="D2984" s="0" t="n">
        <v>22</v>
      </c>
      <c r="E2984" s="1" t="n">
        <f aca="false">SMALL(A2984:D2984,1)</f>
        <v>22</v>
      </c>
      <c r="F2984" s="1" t="n">
        <f aca="false">SMALL(A2984:D2984,2)</f>
        <v>40</v>
      </c>
      <c r="G2984" s="1" t="n">
        <f aca="false">SMALL(A2984:D2984,3)</f>
        <v>45</v>
      </c>
      <c r="H2984" s="1" t="n">
        <f aca="false">SMALL(A2984:D2984,4)</f>
        <v>60</v>
      </c>
      <c r="I2984" s="2" t="n">
        <f aca="false">IF(E2984=F2984,1,0)</f>
        <v>0</v>
      </c>
      <c r="J2984" s="2" t="n">
        <f aca="false">IF(F2984=G2984,1,0)</f>
        <v>0</v>
      </c>
      <c r="K2984" s="2" t="n">
        <f aca="false">IF(G2984=H2984,1,0)</f>
        <v>0</v>
      </c>
      <c r="L2984" s="2" t="str">
        <f aca="false">IF(AND(SUM(I2984:K2984)=1,H2984&lt;SUM(E2984:G2984)),1,"")</f>
        <v/>
      </c>
    </row>
    <row r="2985" customFormat="false" ht="15" hidden="false" customHeight="false" outlineLevel="0" collapsed="false">
      <c r="A2985" s="0" t="n">
        <v>64</v>
      </c>
      <c r="B2985" s="0" t="n">
        <v>62</v>
      </c>
      <c r="C2985" s="0" t="n">
        <v>23</v>
      </c>
      <c r="D2985" s="0" t="n">
        <v>25</v>
      </c>
      <c r="E2985" s="1" t="n">
        <f aca="false">SMALL(A2985:D2985,1)</f>
        <v>23</v>
      </c>
      <c r="F2985" s="1" t="n">
        <f aca="false">SMALL(A2985:D2985,2)</f>
        <v>25</v>
      </c>
      <c r="G2985" s="1" t="n">
        <f aca="false">SMALL(A2985:D2985,3)</f>
        <v>62</v>
      </c>
      <c r="H2985" s="1" t="n">
        <f aca="false">SMALL(A2985:D2985,4)</f>
        <v>64</v>
      </c>
      <c r="I2985" s="2" t="n">
        <f aca="false">IF(E2985=F2985,1,0)</f>
        <v>0</v>
      </c>
      <c r="J2985" s="2" t="n">
        <f aca="false">IF(F2985=G2985,1,0)</f>
        <v>0</v>
      </c>
      <c r="K2985" s="2" t="n">
        <f aca="false">IF(G2985=H2985,1,0)</f>
        <v>0</v>
      </c>
      <c r="L2985" s="2" t="str">
        <f aca="false">IF(AND(SUM(I2985:K2985)=1,H2985&lt;SUM(E2985:G2985)),1,"")</f>
        <v/>
      </c>
    </row>
    <row r="2986" customFormat="false" ht="15" hidden="false" customHeight="false" outlineLevel="0" collapsed="false">
      <c r="A2986" s="0" t="n">
        <v>96</v>
      </c>
      <c r="B2986" s="0" t="n">
        <v>78</v>
      </c>
      <c r="C2986" s="0" t="n">
        <v>56</v>
      </c>
      <c r="D2986" s="0" t="n">
        <v>9</v>
      </c>
      <c r="E2986" s="1" t="n">
        <f aca="false">SMALL(A2986:D2986,1)</f>
        <v>9</v>
      </c>
      <c r="F2986" s="1" t="n">
        <f aca="false">SMALL(A2986:D2986,2)</f>
        <v>56</v>
      </c>
      <c r="G2986" s="1" t="n">
        <f aca="false">SMALL(A2986:D2986,3)</f>
        <v>78</v>
      </c>
      <c r="H2986" s="1" t="n">
        <f aca="false">SMALL(A2986:D2986,4)</f>
        <v>96</v>
      </c>
      <c r="I2986" s="2" t="n">
        <f aca="false">IF(E2986=F2986,1,0)</f>
        <v>0</v>
      </c>
      <c r="J2986" s="2" t="n">
        <f aca="false">IF(F2986=G2986,1,0)</f>
        <v>0</v>
      </c>
      <c r="K2986" s="2" t="n">
        <f aca="false">IF(G2986=H2986,1,0)</f>
        <v>0</v>
      </c>
      <c r="L2986" s="2" t="str">
        <f aca="false">IF(AND(SUM(I2986:K2986)=1,H2986&lt;SUM(E2986:G2986)),1,"")</f>
        <v/>
      </c>
    </row>
    <row r="2987" customFormat="false" ht="15" hidden="false" customHeight="false" outlineLevel="0" collapsed="false">
      <c r="A2987" s="0" t="n">
        <v>67</v>
      </c>
      <c r="B2987" s="0" t="n">
        <v>50</v>
      </c>
      <c r="C2987" s="0" t="n">
        <v>3</v>
      </c>
      <c r="D2987" s="0" t="n">
        <v>15</v>
      </c>
      <c r="E2987" s="1" t="n">
        <f aca="false">SMALL(A2987:D2987,1)</f>
        <v>3</v>
      </c>
      <c r="F2987" s="1" t="n">
        <f aca="false">SMALL(A2987:D2987,2)</f>
        <v>15</v>
      </c>
      <c r="G2987" s="1" t="n">
        <f aca="false">SMALL(A2987:D2987,3)</f>
        <v>50</v>
      </c>
      <c r="H2987" s="1" t="n">
        <f aca="false">SMALL(A2987:D2987,4)</f>
        <v>67</v>
      </c>
      <c r="I2987" s="2" t="n">
        <f aca="false">IF(E2987=F2987,1,0)</f>
        <v>0</v>
      </c>
      <c r="J2987" s="2" t="n">
        <f aca="false">IF(F2987=G2987,1,0)</f>
        <v>0</v>
      </c>
      <c r="K2987" s="2" t="n">
        <f aca="false">IF(G2987=H2987,1,0)</f>
        <v>0</v>
      </c>
      <c r="L2987" s="2" t="str">
        <f aca="false">IF(AND(SUM(I2987:K2987)=1,H2987&lt;SUM(E2987:G2987)),1,"")</f>
        <v/>
      </c>
    </row>
    <row r="2988" customFormat="false" ht="15" hidden="false" customHeight="false" outlineLevel="0" collapsed="false">
      <c r="A2988" s="0" t="n">
        <v>79</v>
      </c>
      <c r="B2988" s="0" t="n">
        <v>6</v>
      </c>
      <c r="C2988" s="0" t="n">
        <v>12</v>
      </c>
      <c r="D2988" s="0" t="n">
        <v>9</v>
      </c>
      <c r="E2988" s="1" t="n">
        <f aca="false">SMALL(A2988:D2988,1)</f>
        <v>6</v>
      </c>
      <c r="F2988" s="1" t="n">
        <f aca="false">SMALL(A2988:D2988,2)</f>
        <v>9</v>
      </c>
      <c r="G2988" s="1" t="n">
        <f aca="false">SMALL(A2988:D2988,3)</f>
        <v>12</v>
      </c>
      <c r="H2988" s="1" t="n">
        <f aca="false">SMALL(A2988:D2988,4)</f>
        <v>79</v>
      </c>
      <c r="I2988" s="2" t="n">
        <f aca="false">IF(E2988=F2988,1,0)</f>
        <v>0</v>
      </c>
      <c r="J2988" s="2" t="n">
        <f aca="false">IF(F2988=G2988,1,0)</f>
        <v>0</v>
      </c>
      <c r="K2988" s="2" t="n">
        <f aca="false">IF(G2988=H2988,1,0)</f>
        <v>0</v>
      </c>
      <c r="L2988" s="2" t="str">
        <f aca="false">IF(AND(SUM(I2988:K2988)=1,H2988&lt;SUM(E2988:G2988)),1,"")</f>
        <v/>
      </c>
    </row>
    <row r="2989" customFormat="false" ht="15" hidden="false" customHeight="false" outlineLevel="0" collapsed="false">
      <c r="A2989" s="0" t="n">
        <v>31</v>
      </c>
      <c r="B2989" s="0" t="n">
        <v>60</v>
      </c>
      <c r="C2989" s="0" t="n">
        <v>42</v>
      </c>
      <c r="D2989" s="0" t="n">
        <v>49</v>
      </c>
      <c r="E2989" s="1" t="n">
        <f aca="false">SMALL(A2989:D2989,1)</f>
        <v>31</v>
      </c>
      <c r="F2989" s="1" t="n">
        <f aca="false">SMALL(A2989:D2989,2)</f>
        <v>42</v>
      </c>
      <c r="G2989" s="1" t="n">
        <f aca="false">SMALL(A2989:D2989,3)</f>
        <v>49</v>
      </c>
      <c r="H2989" s="1" t="n">
        <f aca="false">SMALL(A2989:D2989,4)</f>
        <v>60</v>
      </c>
      <c r="I2989" s="2" t="n">
        <f aca="false">IF(E2989=F2989,1,0)</f>
        <v>0</v>
      </c>
      <c r="J2989" s="2" t="n">
        <f aca="false">IF(F2989=G2989,1,0)</f>
        <v>0</v>
      </c>
      <c r="K2989" s="2" t="n">
        <f aca="false">IF(G2989=H2989,1,0)</f>
        <v>0</v>
      </c>
      <c r="L2989" s="2" t="str">
        <f aca="false">IF(AND(SUM(I2989:K2989)=1,H2989&lt;SUM(E2989:G2989)),1,"")</f>
        <v/>
      </c>
    </row>
    <row r="2990" customFormat="false" ht="15" hidden="false" customHeight="false" outlineLevel="0" collapsed="false">
      <c r="A2990" s="0" t="n">
        <v>12</v>
      </c>
      <c r="B2990" s="0" t="n">
        <v>84</v>
      </c>
      <c r="C2990" s="0" t="n">
        <v>78</v>
      </c>
      <c r="D2990" s="0" t="n">
        <v>32</v>
      </c>
      <c r="E2990" s="1" t="n">
        <f aca="false">SMALL(A2990:D2990,1)</f>
        <v>12</v>
      </c>
      <c r="F2990" s="1" t="n">
        <f aca="false">SMALL(A2990:D2990,2)</f>
        <v>32</v>
      </c>
      <c r="G2990" s="1" t="n">
        <f aca="false">SMALL(A2990:D2990,3)</f>
        <v>78</v>
      </c>
      <c r="H2990" s="1" t="n">
        <f aca="false">SMALL(A2990:D2990,4)</f>
        <v>84</v>
      </c>
      <c r="I2990" s="2" t="n">
        <f aca="false">IF(E2990=F2990,1,0)</f>
        <v>0</v>
      </c>
      <c r="J2990" s="2" t="n">
        <f aca="false">IF(F2990=G2990,1,0)</f>
        <v>0</v>
      </c>
      <c r="K2990" s="2" t="n">
        <f aca="false">IF(G2990=H2990,1,0)</f>
        <v>0</v>
      </c>
      <c r="L2990" s="2" t="str">
        <f aca="false">IF(AND(SUM(I2990:K2990)=1,H2990&lt;SUM(E2990:G2990)),1,"")</f>
        <v/>
      </c>
    </row>
    <row r="2991" customFormat="false" ht="15" hidden="false" customHeight="false" outlineLevel="0" collapsed="false">
      <c r="A2991" s="0" t="n">
        <v>24</v>
      </c>
      <c r="B2991" s="0" t="n">
        <v>85</v>
      </c>
      <c r="C2991" s="0" t="n">
        <v>94</v>
      </c>
      <c r="D2991" s="0" t="n">
        <v>3</v>
      </c>
      <c r="E2991" s="1" t="n">
        <f aca="false">SMALL(A2991:D2991,1)</f>
        <v>3</v>
      </c>
      <c r="F2991" s="1" t="n">
        <f aca="false">SMALL(A2991:D2991,2)</f>
        <v>24</v>
      </c>
      <c r="G2991" s="1" t="n">
        <f aca="false">SMALL(A2991:D2991,3)</f>
        <v>85</v>
      </c>
      <c r="H2991" s="1" t="n">
        <f aca="false">SMALL(A2991:D2991,4)</f>
        <v>94</v>
      </c>
      <c r="I2991" s="2" t="n">
        <f aca="false">IF(E2991=F2991,1,0)</f>
        <v>0</v>
      </c>
      <c r="J2991" s="2" t="n">
        <f aca="false">IF(F2991=G2991,1,0)</f>
        <v>0</v>
      </c>
      <c r="K2991" s="2" t="n">
        <f aca="false">IF(G2991=H2991,1,0)</f>
        <v>0</v>
      </c>
      <c r="L2991" s="2" t="str">
        <f aca="false">IF(AND(SUM(I2991:K2991)=1,H2991&lt;SUM(E2991:G2991)),1,"")</f>
        <v/>
      </c>
    </row>
    <row r="2992" customFormat="false" ht="15" hidden="false" customHeight="false" outlineLevel="0" collapsed="false">
      <c r="A2992" s="0" t="n">
        <v>66</v>
      </c>
      <c r="B2992" s="0" t="n">
        <v>98</v>
      </c>
      <c r="C2992" s="0" t="n">
        <v>87</v>
      </c>
      <c r="D2992" s="0" t="n">
        <v>43</v>
      </c>
      <c r="E2992" s="1" t="n">
        <f aca="false">SMALL(A2992:D2992,1)</f>
        <v>43</v>
      </c>
      <c r="F2992" s="1" t="n">
        <f aca="false">SMALL(A2992:D2992,2)</f>
        <v>66</v>
      </c>
      <c r="G2992" s="1" t="n">
        <f aca="false">SMALL(A2992:D2992,3)</f>
        <v>87</v>
      </c>
      <c r="H2992" s="1" t="n">
        <f aca="false">SMALL(A2992:D2992,4)</f>
        <v>98</v>
      </c>
      <c r="I2992" s="2" t="n">
        <f aca="false">IF(E2992=F2992,1,0)</f>
        <v>0</v>
      </c>
      <c r="J2992" s="2" t="n">
        <f aca="false">IF(F2992=G2992,1,0)</f>
        <v>0</v>
      </c>
      <c r="K2992" s="2" t="n">
        <f aca="false">IF(G2992=H2992,1,0)</f>
        <v>0</v>
      </c>
      <c r="L2992" s="2" t="str">
        <f aca="false">IF(AND(SUM(I2992:K2992)=1,H2992&lt;SUM(E2992:G2992)),1,"")</f>
        <v/>
      </c>
    </row>
    <row r="2993" customFormat="false" ht="15" hidden="false" customHeight="false" outlineLevel="0" collapsed="false">
      <c r="A2993" s="0" t="n">
        <v>78</v>
      </c>
      <c r="B2993" s="0" t="n">
        <v>91</v>
      </c>
      <c r="C2993" s="0" t="n">
        <v>69</v>
      </c>
      <c r="D2993" s="0" t="n">
        <v>19</v>
      </c>
      <c r="E2993" s="1" t="n">
        <f aca="false">SMALL(A2993:D2993,1)</f>
        <v>19</v>
      </c>
      <c r="F2993" s="1" t="n">
        <f aca="false">SMALL(A2993:D2993,2)</f>
        <v>69</v>
      </c>
      <c r="G2993" s="1" t="n">
        <f aca="false">SMALL(A2993:D2993,3)</f>
        <v>78</v>
      </c>
      <c r="H2993" s="1" t="n">
        <f aca="false">SMALL(A2993:D2993,4)</f>
        <v>91</v>
      </c>
      <c r="I2993" s="2" t="n">
        <f aca="false">IF(E2993=F2993,1,0)</f>
        <v>0</v>
      </c>
      <c r="J2993" s="2" t="n">
        <f aca="false">IF(F2993=G2993,1,0)</f>
        <v>0</v>
      </c>
      <c r="K2993" s="2" t="n">
        <f aca="false">IF(G2993=H2993,1,0)</f>
        <v>0</v>
      </c>
      <c r="L2993" s="2" t="str">
        <f aca="false">IF(AND(SUM(I2993:K2993)=1,H2993&lt;SUM(E2993:G2993)),1,"")</f>
        <v/>
      </c>
    </row>
    <row r="2994" customFormat="false" ht="15" hidden="false" customHeight="false" outlineLevel="0" collapsed="false">
      <c r="A2994" s="0" t="n">
        <v>77</v>
      </c>
      <c r="B2994" s="0" t="n">
        <v>7</v>
      </c>
      <c r="C2994" s="0" t="n">
        <v>66</v>
      </c>
      <c r="D2994" s="0" t="n">
        <v>49</v>
      </c>
      <c r="E2994" s="1" t="n">
        <f aca="false">SMALL(A2994:D2994,1)</f>
        <v>7</v>
      </c>
      <c r="F2994" s="1" t="n">
        <f aca="false">SMALL(A2994:D2994,2)</f>
        <v>49</v>
      </c>
      <c r="G2994" s="1" t="n">
        <f aca="false">SMALL(A2994:D2994,3)</f>
        <v>66</v>
      </c>
      <c r="H2994" s="1" t="n">
        <f aca="false">SMALL(A2994:D2994,4)</f>
        <v>77</v>
      </c>
      <c r="I2994" s="2" t="n">
        <f aca="false">IF(E2994=F2994,1,0)</f>
        <v>0</v>
      </c>
      <c r="J2994" s="2" t="n">
        <f aca="false">IF(F2994=G2994,1,0)</f>
        <v>0</v>
      </c>
      <c r="K2994" s="2" t="n">
        <f aca="false">IF(G2994=H2994,1,0)</f>
        <v>0</v>
      </c>
      <c r="L2994" s="2" t="str">
        <f aca="false">IF(AND(SUM(I2994:K2994)=1,H2994&lt;SUM(E2994:G2994)),1,"")</f>
        <v/>
      </c>
    </row>
    <row r="2995" customFormat="false" ht="15" hidden="false" customHeight="false" outlineLevel="0" collapsed="false">
      <c r="A2995" s="0" t="n">
        <v>72</v>
      </c>
      <c r="B2995" s="0" t="n">
        <v>72</v>
      </c>
      <c r="C2995" s="0" t="n">
        <v>65</v>
      </c>
      <c r="D2995" s="0" t="n">
        <v>26</v>
      </c>
      <c r="E2995" s="1" t="n">
        <f aca="false">SMALL(A2995:D2995,1)</f>
        <v>26</v>
      </c>
      <c r="F2995" s="1" t="n">
        <f aca="false">SMALL(A2995:D2995,2)</f>
        <v>65</v>
      </c>
      <c r="G2995" s="1" t="n">
        <f aca="false">SMALL(A2995:D2995,3)</f>
        <v>72</v>
      </c>
      <c r="H2995" s="1" t="n">
        <f aca="false">SMALL(A2995:D2995,4)</f>
        <v>72</v>
      </c>
      <c r="I2995" s="2" t="n">
        <f aca="false">IF(E2995=F2995,1,0)</f>
        <v>0</v>
      </c>
      <c r="J2995" s="2" t="n">
        <f aca="false">IF(F2995=G2995,1,0)</f>
        <v>0</v>
      </c>
      <c r="K2995" s="2" t="n">
        <f aca="false">IF(G2995=H2995,1,0)</f>
        <v>1</v>
      </c>
      <c r="L2995" s="2" t="n">
        <f aca="false">IF(AND(SUM(I2995:K2995)=1,H2995&lt;SUM(E2995:G2995)),1,"")</f>
        <v>1</v>
      </c>
    </row>
    <row r="2996" customFormat="false" ht="15" hidden="false" customHeight="false" outlineLevel="0" collapsed="false">
      <c r="A2996" s="0" t="n">
        <v>63</v>
      </c>
      <c r="B2996" s="0" t="n">
        <v>17</v>
      </c>
      <c r="C2996" s="0" t="n">
        <v>74</v>
      </c>
      <c r="D2996" s="0" t="n">
        <v>4</v>
      </c>
      <c r="E2996" s="1" t="n">
        <f aca="false">SMALL(A2996:D2996,1)</f>
        <v>4</v>
      </c>
      <c r="F2996" s="1" t="n">
        <f aca="false">SMALL(A2996:D2996,2)</f>
        <v>17</v>
      </c>
      <c r="G2996" s="1" t="n">
        <f aca="false">SMALL(A2996:D2996,3)</f>
        <v>63</v>
      </c>
      <c r="H2996" s="1" t="n">
        <f aca="false">SMALL(A2996:D2996,4)</f>
        <v>74</v>
      </c>
      <c r="I2996" s="2" t="n">
        <f aca="false">IF(E2996=F2996,1,0)</f>
        <v>0</v>
      </c>
      <c r="J2996" s="2" t="n">
        <f aca="false">IF(F2996=G2996,1,0)</f>
        <v>0</v>
      </c>
      <c r="K2996" s="2" t="n">
        <f aca="false">IF(G2996=H2996,1,0)</f>
        <v>0</v>
      </c>
      <c r="L2996" s="2" t="str">
        <f aca="false">IF(AND(SUM(I2996:K2996)=1,H2996&lt;SUM(E2996:G2996)),1,"")</f>
        <v/>
      </c>
    </row>
    <row r="2997" customFormat="false" ht="15" hidden="false" customHeight="false" outlineLevel="0" collapsed="false">
      <c r="A2997" s="0" t="n">
        <v>17</v>
      </c>
      <c r="B2997" s="0" t="n">
        <v>36</v>
      </c>
      <c r="C2997" s="0" t="n">
        <v>16</v>
      </c>
      <c r="D2997" s="0" t="n">
        <v>32</v>
      </c>
      <c r="E2997" s="1" t="n">
        <f aca="false">SMALL(A2997:D2997,1)</f>
        <v>16</v>
      </c>
      <c r="F2997" s="1" t="n">
        <f aca="false">SMALL(A2997:D2997,2)</f>
        <v>17</v>
      </c>
      <c r="G2997" s="1" t="n">
        <f aca="false">SMALL(A2997:D2997,3)</f>
        <v>32</v>
      </c>
      <c r="H2997" s="1" t="n">
        <f aca="false">SMALL(A2997:D2997,4)</f>
        <v>36</v>
      </c>
      <c r="I2997" s="2" t="n">
        <f aca="false">IF(E2997=F2997,1,0)</f>
        <v>0</v>
      </c>
      <c r="J2997" s="2" t="n">
        <f aca="false">IF(F2997=G2997,1,0)</f>
        <v>0</v>
      </c>
      <c r="K2997" s="2" t="n">
        <f aca="false">IF(G2997=H2997,1,0)</f>
        <v>0</v>
      </c>
      <c r="L2997" s="2" t="str">
        <f aca="false">IF(AND(SUM(I2997:K2997)=1,H2997&lt;SUM(E2997:G2997)),1,"")</f>
        <v/>
      </c>
    </row>
    <row r="2998" customFormat="false" ht="15" hidden="false" customHeight="false" outlineLevel="0" collapsed="false">
      <c r="A2998" s="0" t="n">
        <v>64</v>
      </c>
      <c r="B2998" s="0" t="n">
        <v>4</v>
      </c>
      <c r="C2998" s="0" t="n">
        <v>3</v>
      </c>
      <c r="D2998" s="0" t="n">
        <v>27</v>
      </c>
      <c r="E2998" s="1" t="n">
        <f aca="false">SMALL(A2998:D2998,1)</f>
        <v>3</v>
      </c>
      <c r="F2998" s="1" t="n">
        <f aca="false">SMALL(A2998:D2998,2)</f>
        <v>4</v>
      </c>
      <c r="G2998" s="1" t="n">
        <f aca="false">SMALL(A2998:D2998,3)</f>
        <v>27</v>
      </c>
      <c r="H2998" s="1" t="n">
        <f aca="false">SMALL(A2998:D2998,4)</f>
        <v>64</v>
      </c>
      <c r="I2998" s="2" t="n">
        <f aca="false">IF(E2998=F2998,1,0)</f>
        <v>0</v>
      </c>
      <c r="J2998" s="2" t="n">
        <f aca="false">IF(F2998=G2998,1,0)</f>
        <v>0</v>
      </c>
      <c r="K2998" s="2" t="n">
        <f aca="false">IF(G2998=H2998,1,0)</f>
        <v>0</v>
      </c>
      <c r="L2998" s="2" t="str">
        <f aca="false">IF(AND(SUM(I2998:K2998)=1,H2998&lt;SUM(E2998:G2998)),1,"")</f>
        <v/>
      </c>
    </row>
    <row r="2999" customFormat="false" ht="15" hidden="false" customHeight="false" outlineLevel="0" collapsed="false">
      <c r="A2999" s="0" t="n">
        <v>16</v>
      </c>
      <c r="B2999" s="0" t="n">
        <v>50</v>
      </c>
      <c r="C2999" s="0" t="n">
        <v>57</v>
      </c>
      <c r="D2999" s="0" t="n">
        <v>19</v>
      </c>
      <c r="E2999" s="1" t="n">
        <f aca="false">SMALL(A2999:D2999,1)</f>
        <v>16</v>
      </c>
      <c r="F2999" s="1" t="n">
        <f aca="false">SMALL(A2999:D2999,2)</f>
        <v>19</v>
      </c>
      <c r="G2999" s="1" t="n">
        <f aca="false">SMALL(A2999:D2999,3)</f>
        <v>50</v>
      </c>
      <c r="H2999" s="1" t="n">
        <f aca="false">SMALL(A2999:D2999,4)</f>
        <v>57</v>
      </c>
      <c r="I2999" s="2" t="n">
        <f aca="false">IF(E2999=F2999,1,0)</f>
        <v>0</v>
      </c>
      <c r="J2999" s="2" t="n">
        <f aca="false">IF(F2999=G2999,1,0)</f>
        <v>0</v>
      </c>
      <c r="K2999" s="2" t="n">
        <f aca="false">IF(G2999=H2999,1,0)</f>
        <v>0</v>
      </c>
      <c r="L2999" s="2" t="str">
        <f aca="false">IF(AND(SUM(I2999:K2999)=1,H2999&lt;SUM(E2999:G2999)),1,"")</f>
        <v/>
      </c>
    </row>
    <row r="3000" customFormat="false" ht="15" hidden="false" customHeight="false" outlineLevel="0" collapsed="false">
      <c r="A3000" s="0" t="n">
        <v>40</v>
      </c>
      <c r="B3000" s="0" t="n">
        <v>65</v>
      </c>
      <c r="C3000" s="0" t="n">
        <v>58</v>
      </c>
      <c r="D3000" s="0" t="n">
        <v>19</v>
      </c>
      <c r="E3000" s="1" t="n">
        <f aca="false">SMALL(A3000:D3000,1)</f>
        <v>19</v>
      </c>
      <c r="F3000" s="1" t="n">
        <f aca="false">SMALL(A3000:D3000,2)</f>
        <v>40</v>
      </c>
      <c r="G3000" s="1" t="n">
        <f aca="false">SMALL(A3000:D3000,3)</f>
        <v>58</v>
      </c>
      <c r="H3000" s="1" t="n">
        <f aca="false">SMALL(A3000:D3000,4)</f>
        <v>65</v>
      </c>
      <c r="I3000" s="2" t="n">
        <f aca="false">IF(E3000=F3000,1,0)</f>
        <v>0</v>
      </c>
      <c r="J3000" s="2" t="n">
        <f aca="false">IF(F3000=G3000,1,0)</f>
        <v>0</v>
      </c>
      <c r="K3000" s="2" t="n">
        <f aca="false">IF(G3000=H3000,1,0)</f>
        <v>0</v>
      </c>
      <c r="L3000" s="2" t="str">
        <f aca="false">IF(AND(SUM(I3000:K3000)=1,H3000&lt;SUM(E3000:G3000)),1,"")</f>
        <v/>
      </c>
    </row>
    <row r="3001" customFormat="false" ht="15" hidden="false" customHeight="false" outlineLevel="0" collapsed="false">
      <c r="A3001" s="0" t="n">
        <v>85</v>
      </c>
      <c r="B3001" s="0" t="n">
        <v>12</v>
      </c>
      <c r="C3001" s="0" t="n">
        <v>95</v>
      </c>
      <c r="D3001" s="0" t="n">
        <v>37</v>
      </c>
      <c r="E3001" s="1" t="n">
        <f aca="false">SMALL(A3001:D3001,1)</f>
        <v>12</v>
      </c>
      <c r="F3001" s="1" t="n">
        <f aca="false">SMALL(A3001:D3001,2)</f>
        <v>37</v>
      </c>
      <c r="G3001" s="1" t="n">
        <f aca="false">SMALL(A3001:D3001,3)</f>
        <v>85</v>
      </c>
      <c r="H3001" s="1" t="n">
        <f aca="false">SMALL(A3001:D3001,4)</f>
        <v>95</v>
      </c>
      <c r="I3001" s="2" t="n">
        <f aca="false">IF(E3001=F3001,1,0)</f>
        <v>0</v>
      </c>
      <c r="J3001" s="2" t="n">
        <f aca="false">IF(F3001=G3001,1,0)</f>
        <v>0</v>
      </c>
      <c r="K3001" s="2" t="n">
        <f aca="false">IF(G3001=H3001,1,0)</f>
        <v>0</v>
      </c>
      <c r="L3001" s="2" t="str">
        <f aca="false">IF(AND(SUM(I3001:K3001)=1,H3001&lt;SUM(E3001:G3001)),1,"")</f>
        <v/>
      </c>
    </row>
    <row r="3002" customFormat="false" ht="15" hidden="false" customHeight="false" outlineLevel="0" collapsed="false">
      <c r="A3002" s="0" t="n">
        <v>32</v>
      </c>
      <c r="B3002" s="0" t="n">
        <v>35</v>
      </c>
      <c r="C3002" s="0" t="n">
        <v>55</v>
      </c>
      <c r="D3002" s="0" t="n">
        <v>20</v>
      </c>
      <c r="E3002" s="1" t="n">
        <f aca="false">SMALL(A3002:D3002,1)</f>
        <v>20</v>
      </c>
      <c r="F3002" s="1" t="n">
        <f aca="false">SMALL(A3002:D3002,2)</f>
        <v>32</v>
      </c>
      <c r="G3002" s="1" t="n">
        <f aca="false">SMALL(A3002:D3002,3)</f>
        <v>35</v>
      </c>
      <c r="H3002" s="1" t="n">
        <f aca="false">SMALL(A3002:D3002,4)</f>
        <v>55</v>
      </c>
      <c r="I3002" s="2" t="n">
        <f aca="false">IF(E3002=F3002,1,0)</f>
        <v>0</v>
      </c>
      <c r="J3002" s="2" t="n">
        <f aca="false">IF(F3002=G3002,1,0)</f>
        <v>0</v>
      </c>
      <c r="K3002" s="2" t="n">
        <f aca="false">IF(G3002=H3002,1,0)</f>
        <v>0</v>
      </c>
      <c r="L3002" s="2" t="str">
        <f aca="false">IF(AND(SUM(I3002:K3002)=1,H3002&lt;SUM(E3002:G3002)),1,"")</f>
        <v/>
      </c>
    </row>
    <row r="3003" customFormat="false" ht="15" hidden="false" customHeight="false" outlineLevel="0" collapsed="false">
      <c r="A3003" s="0" t="n">
        <v>8</v>
      </c>
      <c r="B3003" s="0" t="n">
        <v>35</v>
      </c>
      <c r="C3003" s="0" t="n">
        <v>70</v>
      </c>
      <c r="D3003" s="0" t="n">
        <v>1</v>
      </c>
      <c r="E3003" s="1" t="n">
        <f aca="false">SMALL(A3003:D3003,1)</f>
        <v>1</v>
      </c>
      <c r="F3003" s="1" t="n">
        <f aca="false">SMALL(A3003:D3003,2)</f>
        <v>8</v>
      </c>
      <c r="G3003" s="1" t="n">
        <f aca="false">SMALL(A3003:D3003,3)</f>
        <v>35</v>
      </c>
      <c r="H3003" s="1" t="n">
        <f aca="false">SMALL(A3003:D3003,4)</f>
        <v>70</v>
      </c>
      <c r="I3003" s="2" t="n">
        <f aca="false">IF(E3003=F3003,1,0)</f>
        <v>0</v>
      </c>
      <c r="J3003" s="2" t="n">
        <f aca="false">IF(F3003=G3003,1,0)</f>
        <v>0</v>
      </c>
      <c r="K3003" s="2" t="n">
        <f aca="false">IF(G3003=H3003,1,0)</f>
        <v>0</v>
      </c>
      <c r="L3003" s="2" t="str">
        <f aca="false">IF(AND(SUM(I3003:K3003)=1,H3003&lt;SUM(E3003:G3003)),1,"")</f>
        <v/>
      </c>
    </row>
    <row r="3004" customFormat="false" ht="15" hidden="false" customHeight="false" outlineLevel="0" collapsed="false">
      <c r="A3004" s="0" t="n">
        <v>26</v>
      </c>
      <c r="B3004" s="0" t="n">
        <v>80</v>
      </c>
      <c r="C3004" s="0" t="n">
        <v>34</v>
      </c>
      <c r="D3004" s="0" t="n">
        <v>42</v>
      </c>
      <c r="E3004" s="1" t="n">
        <f aca="false">SMALL(A3004:D3004,1)</f>
        <v>26</v>
      </c>
      <c r="F3004" s="1" t="n">
        <f aca="false">SMALL(A3004:D3004,2)</f>
        <v>34</v>
      </c>
      <c r="G3004" s="1" t="n">
        <f aca="false">SMALL(A3004:D3004,3)</f>
        <v>42</v>
      </c>
      <c r="H3004" s="1" t="n">
        <f aca="false">SMALL(A3004:D3004,4)</f>
        <v>80</v>
      </c>
      <c r="I3004" s="2" t="n">
        <f aca="false">IF(E3004=F3004,1,0)</f>
        <v>0</v>
      </c>
      <c r="J3004" s="2" t="n">
        <f aca="false">IF(F3004=G3004,1,0)</f>
        <v>0</v>
      </c>
      <c r="K3004" s="2" t="n">
        <f aca="false">IF(G3004=H3004,1,0)</f>
        <v>0</v>
      </c>
      <c r="L3004" s="2" t="str">
        <f aca="false">IF(AND(SUM(I3004:K3004)=1,H3004&lt;SUM(E3004:G3004)),1,"")</f>
        <v/>
      </c>
    </row>
    <row r="3005" customFormat="false" ht="15" hidden="false" customHeight="false" outlineLevel="0" collapsed="false">
      <c r="A3005" s="0" t="n">
        <v>51</v>
      </c>
      <c r="B3005" s="0" t="n">
        <v>93</v>
      </c>
      <c r="C3005" s="0" t="n">
        <v>87</v>
      </c>
      <c r="D3005" s="0" t="n">
        <v>46</v>
      </c>
      <c r="E3005" s="1" t="n">
        <f aca="false">SMALL(A3005:D3005,1)</f>
        <v>46</v>
      </c>
      <c r="F3005" s="1" t="n">
        <f aca="false">SMALL(A3005:D3005,2)</f>
        <v>51</v>
      </c>
      <c r="G3005" s="1" t="n">
        <f aca="false">SMALL(A3005:D3005,3)</f>
        <v>87</v>
      </c>
      <c r="H3005" s="1" t="n">
        <f aca="false">SMALL(A3005:D3005,4)</f>
        <v>93</v>
      </c>
      <c r="I3005" s="2" t="n">
        <f aca="false">IF(E3005=F3005,1,0)</f>
        <v>0</v>
      </c>
      <c r="J3005" s="2" t="n">
        <f aca="false">IF(F3005=G3005,1,0)</f>
        <v>0</v>
      </c>
      <c r="K3005" s="2" t="n">
        <f aca="false">IF(G3005=H3005,1,0)</f>
        <v>0</v>
      </c>
      <c r="L3005" s="2" t="str">
        <f aca="false">IF(AND(SUM(I3005:K3005)=1,H3005&lt;SUM(E3005:G3005)),1,"")</f>
        <v/>
      </c>
    </row>
    <row r="3006" customFormat="false" ht="15" hidden="false" customHeight="false" outlineLevel="0" collapsed="false">
      <c r="A3006" s="0" t="n">
        <v>39</v>
      </c>
      <c r="B3006" s="0" t="n">
        <v>98</v>
      </c>
      <c r="C3006" s="0" t="n">
        <v>69</v>
      </c>
      <c r="D3006" s="0" t="n">
        <v>22</v>
      </c>
      <c r="E3006" s="1" t="n">
        <f aca="false">SMALL(A3006:D3006,1)</f>
        <v>22</v>
      </c>
      <c r="F3006" s="1" t="n">
        <f aca="false">SMALL(A3006:D3006,2)</f>
        <v>39</v>
      </c>
      <c r="G3006" s="1" t="n">
        <f aca="false">SMALL(A3006:D3006,3)</f>
        <v>69</v>
      </c>
      <c r="H3006" s="1" t="n">
        <f aca="false">SMALL(A3006:D3006,4)</f>
        <v>98</v>
      </c>
      <c r="I3006" s="2" t="n">
        <f aca="false">IF(E3006=F3006,1,0)</f>
        <v>0</v>
      </c>
      <c r="J3006" s="2" t="n">
        <f aca="false">IF(F3006=G3006,1,0)</f>
        <v>0</v>
      </c>
      <c r="K3006" s="2" t="n">
        <f aca="false">IF(G3006=H3006,1,0)</f>
        <v>0</v>
      </c>
      <c r="L3006" s="2" t="str">
        <f aca="false">IF(AND(SUM(I3006:K3006)=1,H3006&lt;SUM(E3006:G3006)),1,"")</f>
        <v/>
      </c>
    </row>
    <row r="3007" customFormat="false" ht="15" hidden="false" customHeight="false" outlineLevel="0" collapsed="false">
      <c r="A3007" s="0" t="n">
        <v>51</v>
      </c>
      <c r="B3007" s="0" t="n">
        <v>20</v>
      </c>
      <c r="C3007" s="0" t="n">
        <v>98</v>
      </c>
      <c r="D3007" s="0" t="n">
        <v>30</v>
      </c>
      <c r="E3007" s="1" t="n">
        <f aca="false">SMALL(A3007:D3007,1)</f>
        <v>20</v>
      </c>
      <c r="F3007" s="1" t="n">
        <f aca="false">SMALL(A3007:D3007,2)</f>
        <v>30</v>
      </c>
      <c r="G3007" s="1" t="n">
        <f aca="false">SMALL(A3007:D3007,3)</f>
        <v>51</v>
      </c>
      <c r="H3007" s="1" t="n">
        <f aca="false">SMALL(A3007:D3007,4)</f>
        <v>98</v>
      </c>
      <c r="I3007" s="2" t="n">
        <f aca="false">IF(E3007=F3007,1,0)</f>
        <v>0</v>
      </c>
      <c r="J3007" s="2" t="n">
        <f aca="false">IF(F3007=G3007,1,0)</f>
        <v>0</v>
      </c>
      <c r="K3007" s="2" t="n">
        <f aca="false">IF(G3007=H3007,1,0)</f>
        <v>0</v>
      </c>
      <c r="L3007" s="2" t="str">
        <f aca="false">IF(AND(SUM(I3007:K3007)=1,H3007&lt;SUM(E3007:G3007)),1,"")</f>
        <v/>
      </c>
    </row>
    <row r="3008" customFormat="false" ht="15" hidden="false" customHeight="false" outlineLevel="0" collapsed="false">
      <c r="A3008" s="0" t="n">
        <v>70</v>
      </c>
      <c r="B3008" s="0" t="n">
        <v>62</v>
      </c>
      <c r="C3008" s="0" t="n">
        <v>5</v>
      </c>
      <c r="D3008" s="0" t="n">
        <v>46</v>
      </c>
      <c r="E3008" s="1" t="n">
        <f aca="false">SMALL(A3008:D3008,1)</f>
        <v>5</v>
      </c>
      <c r="F3008" s="1" t="n">
        <f aca="false">SMALL(A3008:D3008,2)</f>
        <v>46</v>
      </c>
      <c r="G3008" s="1" t="n">
        <f aca="false">SMALL(A3008:D3008,3)</f>
        <v>62</v>
      </c>
      <c r="H3008" s="1" t="n">
        <f aca="false">SMALL(A3008:D3008,4)</f>
        <v>70</v>
      </c>
      <c r="I3008" s="2" t="n">
        <f aca="false">IF(E3008=F3008,1,0)</f>
        <v>0</v>
      </c>
      <c r="J3008" s="2" t="n">
        <f aca="false">IF(F3008=G3008,1,0)</f>
        <v>0</v>
      </c>
      <c r="K3008" s="2" t="n">
        <f aca="false">IF(G3008=H3008,1,0)</f>
        <v>0</v>
      </c>
      <c r="L3008" s="2" t="str">
        <f aca="false">IF(AND(SUM(I3008:K3008)=1,H3008&lt;SUM(E3008:G3008)),1,"")</f>
        <v/>
      </c>
    </row>
    <row r="3009" customFormat="false" ht="15" hidden="false" customHeight="false" outlineLevel="0" collapsed="false">
      <c r="A3009" s="0" t="n">
        <v>18</v>
      </c>
      <c r="B3009" s="0" t="n">
        <v>81</v>
      </c>
      <c r="C3009" s="0" t="n">
        <v>87</v>
      </c>
      <c r="D3009" s="0" t="n">
        <v>25</v>
      </c>
      <c r="E3009" s="1" t="n">
        <f aca="false">SMALL(A3009:D3009,1)</f>
        <v>18</v>
      </c>
      <c r="F3009" s="1" t="n">
        <f aca="false">SMALL(A3009:D3009,2)</f>
        <v>25</v>
      </c>
      <c r="G3009" s="1" t="n">
        <f aca="false">SMALL(A3009:D3009,3)</f>
        <v>81</v>
      </c>
      <c r="H3009" s="1" t="n">
        <f aca="false">SMALL(A3009:D3009,4)</f>
        <v>87</v>
      </c>
      <c r="I3009" s="2" t="n">
        <f aca="false">IF(E3009=F3009,1,0)</f>
        <v>0</v>
      </c>
      <c r="J3009" s="2" t="n">
        <f aca="false">IF(F3009=G3009,1,0)</f>
        <v>0</v>
      </c>
      <c r="K3009" s="2" t="n">
        <f aca="false">IF(G3009=H3009,1,0)</f>
        <v>0</v>
      </c>
      <c r="L3009" s="2" t="str">
        <f aca="false">IF(AND(SUM(I3009:K3009)=1,H3009&lt;SUM(E3009:G3009)),1,"")</f>
        <v/>
      </c>
    </row>
    <row r="3010" customFormat="false" ht="15" hidden="false" customHeight="false" outlineLevel="0" collapsed="false">
      <c r="A3010" s="0" t="n">
        <v>37</v>
      </c>
      <c r="B3010" s="0" t="n">
        <v>77</v>
      </c>
      <c r="C3010" s="0" t="n">
        <v>80</v>
      </c>
      <c r="D3010" s="0" t="n">
        <v>33</v>
      </c>
      <c r="E3010" s="1" t="n">
        <f aca="false">SMALL(A3010:D3010,1)</f>
        <v>33</v>
      </c>
      <c r="F3010" s="1" t="n">
        <f aca="false">SMALL(A3010:D3010,2)</f>
        <v>37</v>
      </c>
      <c r="G3010" s="1" t="n">
        <f aca="false">SMALL(A3010:D3010,3)</f>
        <v>77</v>
      </c>
      <c r="H3010" s="1" t="n">
        <f aca="false">SMALL(A3010:D3010,4)</f>
        <v>80</v>
      </c>
      <c r="I3010" s="2" t="n">
        <f aca="false">IF(E3010=F3010,1,0)</f>
        <v>0</v>
      </c>
      <c r="J3010" s="2" t="n">
        <f aca="false">IF(F3010=G3010,1,0)</f>
        <v>0</v>
      </c>
      <c r="K3010" s="2" t="n">
        <f aca="false">IF(G3010=H3010,1,0)</f>
        <v>0</v>
      </c>
      <c r="L3010" s="2" t="str">
        <f aca="false">IF(AND(SUM(I3010:K3010)=1,H3010&lt;SUM(E3010:G3010)),1,"")</f>
        <v/>
      </c>
    </row>
    <row r="3011" customFormat="false" ht="15" hidden="false" customHeight="false" outlineLevel="0" collapsed="false">
      <c r="A3011" s="0" t="n">
        <v>94</v>
      </c>
      <c r="B3011" s="0" t="n">
        <v>98</v>
      </c>
      <c r="C3011" s="0" t="n">
        <v>12</v>
      </c>
      <c r="D3011" s="0" t="n">
        <v>32</v>
      </c>
      <c r="E3011" s="1" t="n">
        <f aca="false">SMALL(A3011:D3011,1)</f>
        <v>12</v>
      </c>
      <c r="F3011" s="1" t="n">
        <f aca="false">SMALL(A3011:D3011,2)</f>
        <v>32</v>
      </c>
      <c r="G3011" s="1" t="n">
        <f aca="false">SMALL(A3011:D3011,3)</f>
        <v>94</v>
      </c>
      <c r="H3011" s="1" t="n">
        <f aca="false">SMALL(A3011:D3011,4)</f>
        <v>98</v>
      </c>
      <c r="I3011" s="2" t="n">
        <f aca="false">IF(E3011=F3011,1,0)</f>
        <v>0</v>
      </c>
      <c r="J3011" s="2" t="n">
        <f aca="false">IF(F3011=G3011,1,0)</f>
        <v>0</v>
      </c>
      <c r="K3011" s="2" t="n">
        <f aca="false">IF(G3011=H3011,1,0)</f>
        <v>0</v>
      </c>
      <c r="L3011" s="2" t="str">
        <f aca="false">IF(AND(SUM(I3011:K3011)=1,H3011&lt;SUM(E3011:G3011)),1,"")</f>
        <v/>
      </c>
    </row>
    <row r="3012" customFormat="false" ht="15" hidden="false" customHeight="false" outlineLevel="0" collapsed="false">
      <c r="A3012" s="0" t="n">
        <v>77</v>
      </c>
      <c r="B3012" s="0" t="n">
        <v>29</v>
      </c>
      <c r="C3012" s="0" t="n">
        <v>41</v>
      </c>
      <c r="D3012" s="0" t="n">
        <v>38</v>
      </c>
      <c r="E3012" s="1" t="n">
        <f aca="false">SMALL(A3012:D3012,1)</f>
        <v>29</v>
      </c>
      <c r="F3012" s="1" t="n">
        <f aca="false">SMALL(A3012:D3012,2)</f>
        <v>38</v>
      </c>
      <c r="G3012" s="1" t="n">
        <f aca="false">SMALL(A3012:D3012,3)</f>
        <v>41</v>
      </c>
      <c r="H3012" s="1" t="n">
        <f aca="false">SMALL(A3012:D3012,4)</f>
        <v>77</v>
      </c>
      <c r="I3012" s="2" t="n">
        <f aca="false">IF(E3012=F3012,1,0)</f>
        <v>0</v>
      </c>
      <c r="J3012" s="2" t="n">
        <f aca="false">IF(F3012=G3012,1,0)</f>
        <v>0</v>
      </c>
      <c r="K3012" s="2" t="n">
        <f aca="false">IF(G3012=H3012,1,0)</f>
        <v>0</v>
      </c>
      <c r="L3012" s="2" t="str">
        <f aca="false">IF(AND(SUM(I3012:K3012)=1,H3012&lt;SUM(E3012:G3012)),1,"")</f>
        <v/>
      </c>
    </row>
    <row r="3013" customFormat="false" ht="15" hidden="false" customHeight="false" outlineLevel="0" collapsed="false">
      <c r="A3013" s="0" t="n">
        <v>96</v>
      </c>
      <c r="B3013" s="0" t="n">
        <v>37</v>
      </c>
      <c r="C3013" s="0" t="n">
        <v>56</v>
      </c>
      <c r="D3013" s="0" t="n">
        <v>3</v>
      </c>
      <c r="E3013" s="1" t="n">
        <f aca="false">SMALL(A3013:D3013,1)</f>
        <v>3</v>
      </c>
      <c r="F3013" s="1" t="n">
        <f aca="false">SMALL(A3013:D3013,2)</f>
        <v>37</v>
      </c>
      <c r="G3013" s="1" t="n">
        <f aca="false">SMALL(A3013:D3013,3)</f>
        <v>56</v>
      </c>
      <c r="H3013" s="1" t="n">
        <f aca="false">SMALL(A3013:D3013,4)</f>
        <v>96</v>
      </c>
      <c r="I3013" s="2" t="n">
        <f aca="false">IF(E3013=F3013,1,0)</f>
        <v>0</v>
      </c>
      <c r="J3013" s="2" t="n">
        <f aca="false">IF(F3013=G3013,1,0)</f>
        <v>0</v>
      </c>
      <c r="K3013" s="2" t="n">
        <f aca="false">IF(G3013=H3013,1,0)</f>
        <v>0</v>
      </c>
      <c r="L3013" s="2" t="str">
        <f aca="false">IF(AND(SUM(I3013:K3013)=1,H3013&lt;SUM(E3013:G3013)),1,"")</f>
        <v/>
      </c>
    </row>
    <row r="3014" customFormat="false" ht="15" hidden="false" customHeight="false" outlineLevel="0" collapsed="false">
      <c r="A3014" s="0" t="n">
        <v>44</v>
      </c>
      <c r="B3014" s="0" t="n">
        <v>38</v>
      </c>
      <c r="C3014" s="0" t="n">
        <v>96</v>
      </c>
      <c r="D3014" s="0" t="n">
        <v>36</v>
      </c>
      <c r="E3014" s="1" t="n">
        <f aca="false">SMALL(A3014:D3014,1)</f>
        <v>36</v>
      </c>
      <c r="F3014" s="1" t="n">
        <f aca="false">SMALL(A3014:D3014,2)</f>
        <v>38</v>
      </c>
      <c r="G3014" s="1" t="n">
        <f aca="false">SMALL(A3014:D3014,3)</f>
        <v>44</v>
      </c>
      <c r="H3014" s="1" t="n">
        <f aca="false">SMALL(A3014:D3014,4)</f>
        <v>96</v>
      </c>
      <c r="I3014" s="2" t="n">
        <f aca="false">IF(E3014=F3014,1,0)</f>
        <v>0</v>
      </c>
      <c r="J3014" s="2" t="n">
        <f aca="false">IF(F3014=G3014,1,0)</f>
        <v>0</v>
      </c>
      <c r="K3014" s="2" t="n">
        <f aca="false">IF(G3014=H3014,1,0)</f>
        <v>0</v>
      </c>
      <c r="L3014" s="2" t="str">
        <f aca="false">IF(AND(SUM(I3014:K3014)=1,H3014&lt;SUM(E3014:G3014)),1,"")</f>
        <v/>
      </c>
    </row>
    <row r="3015" customFormat="false" ht="15" hidden="false" customHeight="false" outlineLevel="0" collapsed="false">
      <c r="A3015" s="0" t="n">
        <v>74</v>
      </c>
      <c r="B3015" s="0" t="n">
        <v>96</v>
      </c>
      <c r="C3015" s="0" t="n">
        <v>1</v>
      </c>
      <c r="D3015" s="0" t="n">
        <v>30</v>
      </c>
      <c r="E3015" s="1" t="n">
        <f aca="false">SMALL(A3015:D3015,1)</f>
        <v>1</v>
      </c>
      <c r="F3015" s="1" t="n">
        <f aca="false">SMALL(A3015:D3015,2)</f>
        <v>30</v>
      </c>
      <c r="G3015" s="1" t="n">
        <f aca="false">SMALL(A3015:D3015,3)</f>
        <v>74</v>
      </c>
      <c r="H3015" s="1" t="n">
        <f aca="false">SMALL(A3015:D3015,4)</f>
        <v>96</v>
      </c>
      <c r="I3015" s="2" t="n">
        <f aca="false">IF(E3015=F3015,1,0)</f>
        <v>0</v>
      </c>
      <c r="J3015" s="2" t="n">
        <f aca="false">IF(F3015=G3015,1,0)</f>
        <v>0</v>
      </c>
      <c r="K3015" s="2" t="n">
        <f aca="false">IF(G3015=H3015,1,0)</f>
        <v>0</v>
      </c>
      <c r="L3015" s="2" t="str">
        <f aca="false">IF(AND(SUM(I3015:K3015)=1,H3015&lt;SUM(E3015:G3015)),1,"")</f>
        <v/>
      </c>
    </row>
    <row r="3016" customFormat="false" ht="15" hidden="false" customHeight="false" outlineLevel="0" collapsed="false">
      <c r="A3016" s="0" t="n">
        <v>58</v>
      </c>
      <c r="B3016" s="0" t="n">
        <v>25</v>
      </c>
      <c r="C3016" s="0" t="n">
        <v>56</v>
      </c>
      <c r="D3016" s="0" t="n">
        <v>9</v>
      </c>
      <c r="E3016" s="1" t="n">
        <f aca="false">SMALL(A3016:D3016,1)</f>
        <v>9</v>
      </c>
      <c r="F3016" s="1" t="n">
        <f aca="false">SMALL(A3016:D3016,2)</f>
        <v>25</v>
      </c>
      <c r="G3016" s="1" t="n">
        <f aca="false">SMALL(A3016:D3016,3)</f>
        <v>56</v>
      </c>
      <c r="H3016" s="1" t="n">
        <f aca="false">SMALL(A3016:D3016,4)</f>
        <v>58</v>
      </c>
      <c r="I3016" s="2" t="n">
        <f aca="false">IF(E3016=F3016,1,0)</f>
        <v>0</v>
      </c>
      <c r="J3016" s="2" t="n">
        <f aca="false">IF(F3016=G3016,1,0)</f>
        <v>0</v>
      </c>
      <c r="K3016" s="2" t="n">
        <f aca="false">IF(G3016=H3016,1,0)</f>
        <v>0</v>
      </c>
      <c r="L3016" s="2" t="str">
        <f aca="false">IF(AND(SUM(I3016:K3016)=1,H3016&lt;SUM(E3016:G3016)),1,"")</f>
        <v/>
      </c>
    </row>
    <row r="3017" customFormat="false" ht="15" hidden="false" customHeight="false" outlineLevel="0" collapsed="false">
      <c r="A3017" s="0" t="n">
        <v>36</v>
      </c>
      <c r="B3017" s="0" t="n">
        <v>64</v>
      </c>
      <c r="C3017" s="0" t="n">
        <v>62</v>
      </c>
      <c r="D3017" s="0" t="n">
        <v>14</v>
      </c>
      <c r="E3017" s="1" t="n">
        <f aca="false">SMALL(A3017:D3017,1)</f>
        <v>14</v>
      </c>
      <c r="F3017" s="1" t="n">
        <f aca="false">SMALL(A3017:D3017,2)</f>
        <v>36</v>
      </c>
      <c r="G3017" s="1" t="n">
        <f aca="false">SMALL(A3017:D3017,3)</f>
        <v>62</v>
      </c>
      <c r="H3017" s="1" t="n">
        <f aca="false">SMALL(A3017:D3017,4)</f>
        <v>64</v>
      </c>
      <c r="I3017" s="2" t="n">
        <f aca="false">IF(E3017=F3017,1,0)</f>
        <v>0</v>
      </c>
      <c r="J3017" s="2" t="n">
        <f aca="false">IF(F3017=G3017,1,0)</f>
        <v>0</v>
      </c>
      <c r="K3017" s="2" t="n">
        <f aca="false">IF(G3017=H3017,1,0)</f>
        <v>0</v>
      </c>
      <c r="L3017" s="2" t="str">
        <f aca="false">IF(AND(SUM(I3017:K3017)=1,H3017&lt;SUM(E3017:G3017)),1,"")</f>
        <v/>
      </c>
    </row>
    <row r="3018" customFormat="false" ht="15" hidden="false" customHeight="false" outlineLevel="0" collapsed="false">
      <c r="A3018" s="0" t="n">
        <v>55</v>
      </c>
      <c r="B3018" s="0" t="n">
        <v>75</v>
      </c>
      <c r="C3018" s="0" t="n">
        <v>26</v>
      </c>
      <c r="D3018" s="0" t="n">
        <v>16</v>
      </c>
      <c r="E3018" s="1" t="n">
        <f aca="false">SMALL(A3018:D3018,1)</f>
        <v>16</v>
      </c>
      <c r="F3018" s="1" t="n">
        <f aca="false">SMALL(A3018:D3018,2)</f>
        <v>26</v>
      </c>
      <c r="G3018" s="1" t="n">
        <f aca="false">SMALL(A3018:D3018,3)</f>
        <v>55</v>
      </c>
      <c r="H3018" s="1" t="n">
        <f aca="false">SMALL(A3018:D3018,4)</f>
        <v>75</v>
      </c>
      <c r="I3018" s="2" t="n">
        <f aca="false">IF(E3018=F3018,1,0)</f>
        <v>0</v>
      </c>
      <c r="J3018" s="2" t="n">
        <f aca="false">IF(F3018=G3018,1,0)</f>
        <v>0</v>
      </c>
      <c r="K3018" s="2" t="n">
        <f aca="false">IF(G3018=H3018,1,0)</f>
        <v>0</v>
      </c>
      <c r="L3018" s="2" t="str">
        <f aca="false">IF(AND(SUM(I3018:K3018)=1,H3018&lt;SUM(E3018:G3018)),1,"")</f>
        <v/>
      </c>
    </row>
    <row r="3019" customFormat="false" ht="15" hidden="false" customHeight="false" outlineLevel="0" collapsed="false">
      <c r="A3019" s="0" t="n">
        <v>71</v>
      </c>
      <c r="B3019" s="0" t="n">
        <v>56</v>
      </c>
      <c r="C3019" s="0" t="n">
        <v>40</v>
      </c>
      <c r="D3019" s="0" t="n">
        <v>38</v>
      </c>
      <c r="E3019" s="1" t="n">
        <f aca="false">SMALL(A3019:D3019,1)</f>
        <v>38</v>
      </c>
      <c r="F3019" s="1" t="n">
        <f aca="false">SMALL(A3019:D3019,2)</f>
        <v>40</v>
      </c>
      <c r="G3019" s="1" t="n">
        <f aca="false">SMALL(A3019:D3019,3)</f>
        <v>56</v>
      </c>
      <c r="H3019" s="1" t="n">
        <f aca="false">SMALL(A3019:D3019,4)</f>
        <v>71</v>
      </c>
      <c r="I3019" s="2" t="n">
        <f aca="false">IF(E3019=F3019,1,0)</f>
        <v>0</v>
      </c>
      <c r="J3019" s="2" t="n">
        <f aca="false">IF(F3019=G3019,1,0)</f>
        <v>0</v>
      </c>
      <c r="K3019" s="2" t="n">
        <f aca="false">IF(G3019=H3019,1,0)</f>
        <v>0</v>
      </c>
      <c r="L3019" s="2" t="str">
        <f aca="false">IF(AND(SUM(I3019:K3019)=1,H3019&lt;SUM(E3019:G3019)),1,"")</f>
        <v/>
      </c>
    </row>
    <row r="3020" customFormat="false" ht="15" hidden="false" customHeight="false" outlineLevel="0" collapsed="false">
      <c r="A3020" s="0" t="n">
        <v>20</v>
      </c>
      <c r="B3020" s="0" t="n">
        <v>44</v>
      </c>
      <c r="C3020" s="0" t="n">
        <v>58</v>
      </c>
      <c r="D3020" s="0" t="n">
        <v>18</v>
      </c>
      <c r="E3020" s="1" t="n">
        <f aca="false">SMALL(A3020:D3020,1)</f>
        <v>18</v>
      </c>
      <c r="F3020" s="1" t="n">
        <f aca="false">SMALL(A3020:D3020,2)</f>
        <v>20</v>
      </c>
      <c r="G3020" s="1" t="n">
        <f aca="false">SMALL(A3020:D3020,3)</f>
        <v>44</v>
      </c>
      <c r="H3020" s="1" t="n">
        <f aca="false">SMALL(A3020:D3020,4)</f>
        <v>58</v>
      </c>
      <c r="I3020" s="2" t="n">
        <f aca="false">IF(E3020=F3020,1,0)</f>
        <v>0</v>
      </c>
      <c r="J3020" s="2" t="n">
        <f aca="false">IF(F3020=G3020,1,0)</f>
        <v>0</v>
      </c>
      <c r="K3020" s="2" t="n">
        <f aca="false">IF(G3020=H3020,1,0)</f>
        <v>0</v>
      </c>
      <c r="L3020" s="2" t="str">
        <f aca="false">IF(AND(SUM(I3020:K3020)=1,H3020&lt;SUM(E3020:G3020)),1,"")</f>
        <v/>
      </c>
    </row>
    <row r="3021" customFormat="false" ht="15" hidden="false" customHeight="false" outlineLevel="0" collapsed="false">
      <c r="A3021" s="0" t="n">
        <v>65</v>
      </c>
      <c r="B3021" s="0" t="n">
        <v>11</v>
      </c>
      <c r="C3021" s="0" t="n">
        <v>82</v>
      </c>
      <c r="D3021" s="0" t="n">
        <v>19</v>
      </c>
      <c r="E3021" s="1" t="n">
        <f aca="false">SMALL(A3021:D3021,1)</f>
        <v>11</v>
      </c>
      <c r="F3021" s="1" t="n">
        <f aca="false">SMALL(A3021:D3021,2)</f>
        <v>19</v>
      </c>
      <c r="G3021" s="1" t="n">
        <f aca="false">SMALL(A3021:D3021,3)</f>
        <v>65</v>
      </c>
      <c r="H3021" s="1" t="n">
        <f aca="false">SMALL(A3021:D3021,4)</f>
        <v>82</v>
      </c>
      <c r="I3021" s="2" t="n">
        <f aca="false">IF(E3021=F3021,1,0)</f>
        <v>0</v>
      </c>
      <c r="J3021" s="2" t="n">
        <f aca="false">IF(F3021=G3021,1,0)</f>
        <v>0</v>
      </c>
      <c r="K3021" s="2" t="n">
        <f aca="false">IF(G3021=H3021,1,0)</f>
        <v>0</v>
      </c>
      <c r="L3021" s="2" t="str">
        <f aca="false">IF(AND(SUM(I3021:K3021)=1,H3021&lt;SUM(E3021:G3021)),1,"")</f>
        <v/>
      </c>
    </row>
    <row r="3022" customFormat="false" ht="15" hidden="false" customHeight="false" outlineLevel="0" collapsed="false">
      <c r="A3022" s="0" t="n">
        <v>76</v>
      </c>
      <c r="B3022" s="0" t="n">
        <v>5</v>
      </c>
      <c r="C3022" s="0" t="n">
        <v>91</v>
      </c>
      <c r="D3022" s="0" t="n">
        <v>4</v>
      </c>
      <c r="E3022" s="1" t="n">
        <f aca="false">SMALL(A3022:D3022,1)</f>
        <v>4</v>
      </c>
      <c r="F3022" s="1" t="n">
        <f aca="false">SMALL(A3022:D3022,2)</f>
        <v>5</v>
      </c>
      <c r="G3022" s="1" t="n">
        <f aca="false">SMALL(A3022:D3022,3)</f>
        <v>76</v>
      </c>
      <c r="H3022" s="1" t="n">
        <f aca="false">SMALL(A3022:D3022,4)</f>
        <v>91</v>
      </c>
      <c r="I3022" s="2" t="n">
        <f aca="false">IF(E3022=F3022,1,0)</f>
        <v>0</v>
      </c>
      <c r="J3022" s="2" t="n">
        <f aca="false">IF(F3022=G3022,1,0)</f>
        <v>0</v>
      </c>
      <c r="K3022" s="2" t="n">
        <f aca="false">IF(G3022=H3022,1,0)</f>
        <v>0</v>
      </c>
      <c r="L3022" s="2" t="str">
        <f aca="false">IF(AND(SUM(I3022:K3022)=1,H3022&lt;SUM(E3022:G3022)),1,"")</f>
        <v/>
      </c>
    </row>
    <row r="3023" customFormat="false" ht="15" hidden="false" customHeight="false" outlineLevel="0" collapsed="false">
      <c r="A3023" s="0" t="n">
        <v>7</v>
      </c>
      <c r="B3023" s="0" t="n">
        <v>38</v>
      </c>
      <c r="C3023" s="0" t="n">
        <v>100</v>
      </c>
      <c r="D3023" s="0" t="n">
        <v>14</v>
      </c>
      <c r="E3023" s="1" t="n">
        <f aca="false">SMALL(A3023:D3023,1)</f>
        <v>7</v>
      </c>
      <c r="F3023" s="1" t="n">
        <f aca="false">SMALL(A3023:D3023,2)</f>
        <v>14</v>
      </c>
      <c r="G3023" s="1" t="n">
        <f aca="false">SMALL(A3023:D3023,3)</f>
        <v>38</v>
      </c>
      <c r="H3023" s="1" t="n">
        <f aca="false">SMALL(A3023:D3023,4)</f>
        <v>100</v>
      </c>
      <c r="I3023" s="2" t="n">
        <f aca="false">IF(E3023=F3023,1,0)</f>
        <v>0</v>
      </c>
      <c r="J3023" s="2" t="n">
        <f aca="false">IF(F3023=G3023,1,0)</f>
        <v>0</v>
      </c>
      <c r="K3023" s="2" t="n">
        <f aca="false">IF(G3023=H3023,1,0)</f>
        <v>0</v>
      </c>
      <c r="L3023" s="2" t="str">
        <f aca="false">IF(AND(SUM(I3023:K3023)=1,H3023&lt;SUM(E3023:G3023)),1,"")</f>
        <v/>
      </c>
    </row>
    <row r="3024" customFormat="false" ht="15" hidden="false" customHeight="false" outlineLevel="0" collapsed="false">
      <c r="A3024" s="0" t="n">
        <v>39</v>
      </c>
      <c r="B3024" s="0" t="n">
        <v>13</v>
      </c>
      <c r="C3024" s="0" t="n">
        <v>54</v>
      </c>
      <c r="D3024" s="0" t="n">
        <v>6</v>
      </c>
      <c r="E3024" s="1" t="n">
        <f aca="false">SMALL(A3024:D3024,1)</f>
        <v>6</v>
      </c>
      <c r="F3024" s="1" t="n">
        <f aca="false">SMALL(A3024:D3024,2)</f>
        <v>13</v>
      </c>
      <c r="G3024" s="1" t="n">
        <f aca="false">SMALL(A3024:D3024,3)</f>
        <v>39</v>
      </c>
      <c r="H3024" s="1" t="n">
        <f aca="false">SMALL(A3024:D3024,4)</f>
        <v>54</v>
      </c>
      <c r="I3024" s="2" t="n">
        <f aca="false">IF(E3024=F3024,1,0)</f>
        <v>0</v>
      </c>
      <c r="J3024" s="2" t="n">
        <f aca="false">IF(F3024=G3024,1,0)</f>
        <v>0</v>
      </c>
      <c r="K3024" s="2" t="n">
        <f aca="false">IF(G3024=H3024,1,0)</f>
        <v>0</v>
      </c>
      <c r="L3024" s="2" t="str">
        <f aca="false">IF(AND(SUM(I3024:K3024)=1,H3024&lt;SUM(E3024:G3024)),1,"")</f>
        <v/>
      </c>
    </row>
    <row r="3025" customFormat="false" ht="15" hidden="false" customHeight="false" outlineLevel="0" collapsed="false">
      <c r="A3025" s="0" t="n">
        <v>50</v>
      </c>
      <c r="B3025" s="0" t="n">
        <v>66</v>
      </c>
      <c r="C3025" s="0" t="n">
        <v>2</v>
      </c>
      <c r="D3025" s="0" t="n">
        <v>48</v>
      </c>
      <c r="E3025" s="1" t="n">
        <f aca="false">SMALL(A3025:D3025,1)</f>
        <v>2</v>
      </c>
      <c r="F3025" s="1" t="n">
        <f aca="false">SMALL(A3025:D3025,2)</f>
        <v>48</v>
      </c>
      <c r="G3025" s="1" t="n">
        <f aca="false">SMALL(A3025:D3025,3)</f>
        <v>50</v>
      </c>
      <c r="H3025" s="1" t="n">
        <f aca="false">SMALL(A3025:D3025,4)</f>
        <v>66</v>
      </c>
      <c r="I3025" s="2" t="n">
        <f aca="false">IF(E3025=F3025,1,0)</f>
        <v>0</v>
      </c>
      <c r="J3025" s="2" t="n">
        <f aca="false">IF(F3025=G3025,1,0)</f>
        <v>0</v>
      </c>
      <c r="K3025" s="2" t="n">
        <f aca="false">IF(G3025=H3025,1,0)</f>
        <v>0</v>
      </c>
      <c r="L3025" s="2" t="str">
        <f aca="false">IF(AND(SUM(I3025:K3025)=1,H3025&lt;SUM(E3025:G3025)),1,"")</f>
        <v/>
      </c>
    </row>
    <row r="3026" customFormat="false" ht="15" hidden="false" customHeight="false" outlineLevel="0" collapsed="false">
      <c r="A3026" s="0" t="n">
        <v>19</v>
      </c>
      <c r="B3026" s="0" t="n">
        <v>56</v>
      </c>
      <c r="C3026" s="0" t="n">
        <v>59</v>
      </c>
      <c r="D3026" s="0" t="n">
        <v>41</v>
      </c>
      <c r="E3026" s="1" t="n">
        <f aca="false">SMALL(A3026:D3026,1)</f>
        <v>19</v>
      </c>
      <c r="F3026" s="1" t="n">
        <f aca="false">SMALL(A3026:D3026,2)</f>
        <v>41</v>
      </c>
      <c r="G3026" s="1" t="n">
        <f aca="false">SMALL(A3026:D3026,3)</f>
        <v>56</v>
      </c>
      <c r="H3026" s="1" t="n">
        <f aca="false">SMALL(A3026:D3026,4)</f>
        <v>59</v>
      </c>
      <c r="I3026" s="2" t="n">
        <f aca="false">IF(E3026=F3026,1,0)</f>
        <v>0</v>
      </c>
      <c r="J3026" s="2" t="n">
        <f aca="false">IF(F3026=G3026,1,0)</f>
        <v>0</v>
      </c>
      <c r="K3026" s="2" t="n">
        <f aca="false">IF(G3026=H3026,1,0)</f>
        <v>0</v>
      </c>
      <c r="L3026" s="2" t="str">
        <f aca="false">IF(AND(SUM(I3026:K3026)=1,H3026&lt;SUM(E3026:G3026)),1,"")</f>
        <v/>
      </c>
    </row>
    <row r="3027" customFormat="false" ht="15" hidden="false" customHeight="false" outlineLevel="0" collapsed="false">
      <c r="A3027" s="0" t="n">
        <v>40</v>
      </c>
      <c r="B3027" s="0" t="n">
        <v>78</v>
      </c>
      <c r="C3027" s="0" t="n">
        <v>6</v>
      </c>
      <c r="D3027" s="0" t="n">
        <v>49</v>
      </c>
      <c r="E3027" s="1" t="n">
        <f aca="false">SMALL(A3027:D3027,1)</f>
        <v>6</v>
      </c>
      <c r="F3027" s="1" t="n">
        <f aca="false">SMALL(A3027:D3027,2)</f>
        <v>40</v>
      </c>
      <c r="G3027" s="1" t="n">
        <f aca="false">SMALL(A3027:D3027,3)</f>
        <v>49</v>
      </c>
      <c r="H3027" s="1" t="n">
        <f aca="false">SMALL(A3027:D3027,4)</f>
        <v>78</v>
      </c>
      <c r="I3027" s="2" t="n">
        <f aca="false">IF(E3027=F3027,1,0)</f>
        <v>0</v>
      </c>
      <c r="J3027" s="2" t="n">
        <f aca="false">IF(F3027=G3027,1,0)</f>
        <v>0</v>
      </c>
      <c r="K3027" s="2" t="n">
        <f aca="false">IF(G3027=H3027,1,0)</f>
        <v>0</v>
      </c>
      <c r="L3027" s="2" t="str">
        <f aca="false">IF(AND(SUM(I3027:K3027)=1,H3027&lt;SUM(E3027:G3027)),1,"")</f>
        <v/>
      </c>
    </row>
    <row r="3028" customFormat="false" ht="15" hidden="false" customHeight="false" outlineLevel="0" collapsed="false">
      <c r="A3028" s="0" t="n">
        <v>42</v>
      </c>
      <c r="B3028" s="0" t="n">
        <v>46</v>
      </c>
      <c r="C3028" s="0" t="n">
        <v>67</v>
      </c>
      <c r="D3028" s="0" t="n">
        <v>14</v>
      </c>
      <c r="E3028" s="1" t="n">
        <f aca="false">SMALL(A3028:D3028,1)</f>
        <v>14</v>
      </c>
      <c r="F3028" s="1" t="n">
        <f aca="false">SMALL(A3028:D3028,2)</f>
        <v>42</v>
      </c>
      <c r="G3028" s="1" t="n">
        <f aca="false">SMALL(A3028:D3028,3)</f>
        <v>46</v>
      </c>
      <c r="H3028" s="1" t="n">
        <f aca="false">SMALL(A3028:D3028,4)</f>
        <v>67</v>
      </c>
      <c r="I3028" s="2" t="n">
        <f aca="false">IF(E3028=F3028,1,0)</f>
        <v>0</v>
      </c>
      <c r="J3028" s="2" t="n">
        <f aca="false">IF(F3028=G3028,1,0)</f>
        <v>0</v>
      </c>
      <c r="K3028" s="2" t="n">
        <f aca="false">IF(G3028=H3028,1,0)</f>
        <v>0</v>
      </c>
      <c r="L3028" s="2" t="str">
        <f aca="false">IF(AND(SUM(I3028:K3028)=1,H3028&lt;SUM(E3028:G3028)),1,"")</f>
        <v/>
      </c>
    </row>
    <row r="3029" customFormat="false" ht="15" hidden="false" customHeight="false" outlineLevel="0" collapsed="false">
      <c r="A3029" s="0" t="n">
        <v>55</v>
      </c>
      <c r="B3029" s="0" t="n">
        <v>100</v>
      </c>
      <c r="C3029" s="0" t="n">
        <v>9</v>
      </c>
      <c r="D3029" s="0" t="n">
        <v>3</v>
      </c>
      <c r="E3029" s="1" t="n">
        <f aca="false">SMALL(A3029:D3029,1)</f>
        <v>3</v>
      </c>
      <c r="F3029" s="1" t="n">
        <f aca="false">SMALL(A3029:D3029,2)</f>
        <v>9</v>
      </c>
      <c r="G3029" s="1" t="n">
        <f aca="false">SMALL(A3029:D3029,3)</f>
        <v>55</v>
      </c>
      <c r="H3029" s="1" t="n">
        <f aca="false">SMALL(A3029:D3029,4)</f>
        <v>100</v>
      </c>
      <c r="I3029" s="2" t="n">
        <f aca="false">IF(E3029=F3029,1,0)</f>
        <v>0</v>
      </c>
      <c r="J3029" s="2" t="n">
        <f aca="false">IF(F3029=G3029,1,0)</f>
        <v>0</v>
      </c>
      <c r="K3029" s="2" t="n">
        <f aca="false">IF(G3029=H3029,1,0)</f>
        <v>0</v>
      </c>
      <c r="L3029" s="2" t="str">
        <f aca="false">IF(AND(SUM(I3029:K3029)=1,H3029&lt;SUM(E3029:G3029)),1,"")</f>
        <v/>
      </c>
    </row>
    <row r="3030" customFormat="false" ht="15" hidden="false" customHeight="false" outlineLevel="0" collapsed="false">
      <c r="A3030" s="0" t="n">
        <v>69</v>
      </c>
      <c r="B3030" s="0" t="n">
        <v>97</v>
      </c>
      <c r="C3030" s="0" t="n">
        <v>80</v>
      </c>
      <c r="D3030" s="0" t="n">
        <v>46</v>
      </c>
      <c r="E3030" s="1" t="n">
        <f aca="false">SMALL(A3030:D3030,1)</f>
        <v>46</v>
      </c>
      <c r="F3030" s="1" t="n">
        <f aca="false">SMALL(A3030:D3030,2)</f>
        <v>69</v>
      </c>
      <c r="G3030" s="1" t="n">
        <f aca="false">SMALL(A3030:D3030,3)</f>
        <v>80</v>
      </c>
      <c r="H3030" s="1" t="n">
        <f aca="false">SMALL(A3030:D3030,4)</f>
        <v>97</v>
      </c>
      <c r="I3030" s="2" t="n">
        <f aca="false">IF(E3030=F3030,1,0)</f>
        <v>0</v>
      </c>
      <c r="J3030" s="2" t="n">
        <f aca="false">IF(F3030=G3030,1,0)</f>
        <v>0</v>
      </c>
      <c r="K3030" s="2" t="n">
        <f aca="false">IF(G3030=H3030,1,0)</f>
        <v>0</v>
      </c>
      <c r="L3030" s="2" t="str">
        <f aca="false">IF(AND(SUM(I3030:K3030)=1,H3030&lt;SUM(E3030:G3030)),1,"")</f>
        <v/>
      </c>
    </row>
    <row r="3031" customFormat="false" ht="15" hidden="false" customHeight="false" outlineLevel="0" collapsed="false">
      <c r="A3031" s="0" t="n">
        <v>95</v>
      </c>
      <c r="B3031" s="0" t="n">
        <v>9</v>
      </c>
      <c r="C3031" s="0" t="n">
        <v>58</v>
      </c>
      <c r="D3031" s="0" t="n">
        <v>1</v>
      </c>
      <c r="E3031" s="1" t="n">
        <f aca="false">SMALL(A3031:D3031,1)</f>
        <v>1</v>
      </c>
      <c r="F3031" s="1" t="n">
        <f aca="false">SMALL(A3031:D3031,2)</f>
        <v>9</v>
      </c>
      <c r="G3031" s="1" t="n">
        <f aca="false">SMALL(A3031:D3031,3)</f>
        <v>58</v>
      </c>
      <c r="H3031" s="1" t="n">
        <f aca="false">SMALL(A3031:D3031,4)</f>
        <v>95</v>
      </c>
      <c r="I3031" s="2" t="n">
        <f aca="false">IF(E3031=F3031,1,0)</f>
        <v>0</v>
      </c>
      <c r="J3031" s="2" t="n">
        <f aca="false">IF(F3031=G3031,1,0)</f>
        <v>0</v>
      </c>
      <c r="K3031" s="2" t="n">
        <f aca="false">IF(G3031=H3031,1,0)</f>
        <v>0</v>
      </c>
      <c r="L3031" s="2" t="str">
        <f aca="false">IF(AND(SUM(I3031:K3031)=1,H3031&lt;SUM(E3031:G3031)),1,"")</f>
        <v/>
      </c>
    </row>
    <row r="3032" customFormat="false" ht="15" hidden="false" customHeight="false" outlineLevel="0" collapsed="false">
      <c r="A3032" s="0" t="n">
        <v>16</v>
      </c>
      <c r="B3032" s="0" t="n">
        <v>94</v>
      </c>
      <c r="C3032" s="0" t="n">
        <v>51</v>
      </c>
      <c r="D3032" s="0" t="n">
        <v>31</v>
      </c>
      <c r="E3032" s="1" t="n">
        <f aca="false">SMALL(A3032:D3032,1)</f>
        <v>16</v>
      </c>
      <c r="F3032" s="1" t="n">
        <f aca="false">SMALL(A3032:D3032,2)</f>
        <v>31</v>
      </c>
      <c r="G3032" s="1" t="n">
        <f aca="false">SMALL(A3032:D3032,3)</f>
        <v>51</v>
      </c>
      <c r="H3032" s="1" t="n">
        <f aca="false">SMALL(A3032:D3032,4)</f>
        <v>94</v>
      </c>
      <c r="I3032" s="2" t="n">
        <f aca="false">IF(E3032=F3032,1,0)</f>
        <v>0</v>
      </c>
      <c r="J3032" s="2" t="n">
        <f aca="false">IF(F3032=G3032,1,0)</f>
        <v>0</v>
      </c>
      <c r="K3032" s="2" t="n">
        <f aca="false">IF(G3032=H3032,1,0)</f>
        <v>0</v>
      </c>
      <c r="L3032" s="2" t="str">
        <f aca="false">IF(AND(SUM(I3032:K3032)=1,H3032&lt;SUM(E3032:G3032)),1,"")</f>
        <v/>
      </c>
    </row>
    <row r="3033" customFormat="false" ht="15" hidden="false" customHeight="false" outlineLevel="0" collapsed="false">
      <c r="A3033" s="0" t="n">
        <v>42</v>
      </c>
      <c r="B3033" s="0" t="n">
        <v>35</v>
      </c>
      <c r="C3033" s="0" t="n">
        <v>47</v>
      </c>
      <c r="D3033" s="0" t="n">
        <v>23</v>
      </c>
      <c r="E3033" s="1" t="n">
        <f aca="false">SMALL(A3033:D3033,1)</f>
        <v>23</v>
      </c>
      <c r="F3033" s="1" t="n">
        <f aca="false">SMALL(A3033:D3033,2)</f>
        <v>35</v>
      </c>
      <c r="G3033" s="1" t="n">
        <f aca="false">SMALL(A3033:D3033,3)</f>
        <v>42</v>
      </c>
      <c r="H3033" s="1" t="n">
        <f aca="false">SMALL(A3033:D3033,4)</f>
        <v>47</v>
      </c>
      <c r="I3033" s="2" t="n">
        <f aca="false">IF(E3033=F3033,1,0)</f>
        <v>0</v>
      </c>
      <c r="J3033" s="2" t="n">
        <f aca="false">IF(F3033=G3033,1,0)</f>
        <v>0</v>
      </c>
      <c r="K3033" s="2" t="n">
        <f aca="false">IF(G3033=H3033,1,0)</f>
        <v>0</v>
      </c>
      <c r="L3033" s="2" t="str">
        <f aca="false">IF(AND(SUM(I3033:K3033)=1,H3033&lt;SUM(E3033:G3033)),1,"")</f>
        <v/>
      </c>
    </row>
    <row r="3034" customFormat="false" ht="15" hidden="false" customHeight="false" outlineLevel="0" collapsed="false">
      <c r="A3034" s="0" t="n">
        <v>31</v>
      </c>
      <c r="B3034" s="0" t="n">
        <v>56</v>
      </c>
      <c r="C3034" s="0" t="n">
        <v>96</v>
      </c>
      <c r="D3034" s="0" t="n">
        <v>7</v>
      </c>
      <c r="E3034" s="1" t="n">
        <f aca="false">SMALL(A3034:D3034,1)</f>
        <v>7</v>
      </c>
      <c r="F3034" s="1" t="n">
        <f aca="false">SMALL(A3034:D3034,2)</f>
        <v>31</v>
      </c>
      <c r="G3034" s="1" t="n">
        <f aca="false">SMALL(A3034:D3034,3)</f>
        <v>56</v>
      </c>
      <c r="H3034" s="1" t="n">
        <f aca="false">SMALL(A3034:D3034,4)</f>
        <v>96</v>
      </c>
      <c r="I3034" s="2" t="n">
        <f aca="false">IF(E3034=F3034,1,0)</f>
        <v>0</v>
      </c>
      <c r="J3034" s="2" t="n">
        <f aca="false">IF(F3034=G3034,1,0)</f>
        <v>0</v>
      </c>
      <c r="K3034" s="2" t="n">
        <f aca="false">IF(G3034=H3034,1,0)</f>
        <v>0</v>
      </c>
      <c r="L3034" s="2" t="str">
        <f aca="false">IF(AND(SUM(I3034:K3034)=1,H3034&lt;SUM(E3034:G3034)),1,"")</f>
        <v/>
      </c>
    </row>
    <row r="3035" customFormat="false" ht="15" hidden="false" customHeight="false" outlineLevel="0" collapsed="false">
      <c r="A3035" s="0" t="n">
        <v>34</v>
      </c>
      <c r="B3035" s="0" t="n">
        <v>59</v>
      </c>
      <c r="C3035" s="0" t="n">
        <v>31</v>
      </c>
      <c r="D3035" s="0" t="n">
        <v>13</v>
      </c>
      <c r="E3035" s="1" t="n">
        <f aca="false">SMALL(A3035:D3035,1)</f>
        <v>13</v>
      </c>
      <c r="F3035" s="1" t="n">
        <f aca="false">SMALL(A3035:D3035,2)</f>
        <v>31</v>
      </c>
      <c r="G3035" s="1" t="n">
        <f aca="false">SMALL(A3035:D3035,3)</f>
        <v>34</v>
      </c>
      <c r="H3035" s="1" t="n">
        <f aca="false">SMALL(A3035:D3035,4)</f>
        <v>59</v>
      </c>
      <c r="I3035" s="2" t="n">
        <f aca="false">IF(E3035=F3035,1,0)</f>
        <v>0</v>
      </c>
      <c r="J3035" s="2" t="n">
        <f aca="false">IF(F3035=G3035,1,0)</f>
        <v>0</v>
      </c>
      <c r="K3035" s="2" t="n">
        <f aca="false">IF(G3035=H3035,1,0)</f>
        <v>0</v>
      </c>
      <c r="L3035" s="2" t="str">
        <f aca="false">IF(AND(SUM(I3035:K3035)=1,H3035&lt;SUM(E3035:G3035)),1,"")</f>
        <v/>
      </c>
    </row>
    <row r="3036" customFormat="false" ht="15" hidden="false" customHeight="false" outlineLevel="0" collapsed="false">
      <c r="A3036" s="0" t="n">
        <v>93</v>
      </c>
      <c r="B3036" s="0" t="n">
        <v>98</v>
      </c>
      <c r="C3036" s="0" t="n">
        <v>53</v>
      </c>
      <c r="D3036" s="0" t="n">
        <v>3</v>
      </c>
      <c r="E3036" s="1" t="n">
        <f aca="false">SMALL(A3036:D3036,1)</f>
        <v>3</v>
      </c>
      <c r="F3036" s="1" t="n">
        <f aca="false">SMALL(A3036:D3036,2)</f>
        <v>53</v>
      </c>
      <c r="G3036" s="1" t="n">
        <f aca="false">SMALL(A3036:D3036,3)</f>
        <v>93</v>
      </c>
      <c r="H3036" s="1" t="n">
        <f aca="false">SMALL(A3036:D3036,4)</f>
        <v>98</v>
      </c>
      <c r="I3036" s="2" t="n">
        <f aca="false">IF(E3036=F3036,1,0)</f>
        <v>0</v>
      </c>
      <c r="J3036" s="2" t="n">
        <f aca="false">IF(F3036=G3036,1,0)</f>
        <v>0</v>
      </c>
      <c r="K3036" s="2" t="n">
        <f aca="false">IF(G3036=H3036,1,0)</f>
        <v>0</v>
      </c>
      <c r="L3036" s="2" t="str">
        <f aca="false">IF(AND(SUM(I3036:K3036)=1,H3036&lt;SUM(E3036:G3036)),1,"")</f>
        <v/>
      </c>
    </row>
    <row r="3037" customFormat="false" ht="15" hidden="false" customHeight="false" outlineLevel="0" collapsed="false">
      <c r="A3037" s="0" t="n">
        <v>66</v>
      </c>
      <c r="B3037" s="0" t="n">
        <v>99</v>
      </c>
      <c r="C3037" s="0" t="n">
        <v>69</v>
      </c>
      <c r="D3037" s="0" t="n">
        <v>5</v>
      </c>
      <c r="E3037" s="1" t="n">
        <f aca="false">SMALL(A3037:D3037,1)</f>
        <v>5</v>
      </c>
      <c r="F3037" s="1" t="n">
        <f aca="false">SMALL(A3037:D3037,2)</f>
        <v>66</v>
      </c>
      <c r="G3037" s="1" t="n">
        <f aca="false">SMALL(A3037:D3037,3)</f>
        <v>69</v>
      </c>
      <c r="H3037" s="1" t="n">
        <f aca="false">SMALL(A3037:D3037,4)</f>
        <v>99</v>
      </c>
      <c r="I3037" s="2" t="n">
        <f aca="false">IF(E3037=F3037,1,0)</f>
        <v>0</v>
      </c>
      <c r="J3037" s="2" t="n">
        <f aca="false">IF(F3037=G3037,1,0)</f>
        <v>0</v>
      </c>
      <c r="K3037" s="2" t="n">
        <f aca="false">IF(G3037=H3037,1,0)</f>
        <v>0</v>
      </c>
      <c r="L3037" s="2" t="str">
        <f aca="false">IF(AND(SUM(I3037:K3037)=1,H3037&lt;SUM(E3037:G3037)),1,"")</f>
        <v/>
      </c>
    </row>
    <row r="3038" customFormat="false" ht="15" hidden="false" customHeight="false" outlineLevel="0" collapsed="false">
      <c r="A3038" s="0" t="n">
        <v>17</v>
      </c>
      <c r="B3038" s="0" t="n">
        <v>78</v>
      </c>
      <c r="C3038" s="0" t="n">
        <v>17</v>
      </c>
      <c r="D3038" s="0" t="n">
        <v>18</v>
      </c>
      <c r="E3038" s="1" t="n">
        <f aca="false">SMALL(A3038:D3038,1)</f>
        <v>17</v>
      </c>
      <c r="F3038" s="1" t="n">
        <f aca="false">SMALL(A3038:D3038,2)</f>
        <v>17</v>
      </c>
      <c r="G3038" s="1" t="n">
        <f aca="false">SMALL(A3038:D3038,3)</f>
        <v>18</v>
      </c>
      <c r="H3038" s="1" t="n">
        <f aca="false">SMALL(A3038:D3038,4)</f>
        <v>78</v>
      </c>
      <c r="I3038" s="2" t="n">
        <f aca="false">IF(E3038=F3038,1,0)</f>
        <v>1</v>
      </c>
      <c r="J3038" s="2" t="n">
        <f aca="false">IF(F3038=G3038,1,0)</f>
        <v>0</v>
      </c>
      <c r="K3038" s="2" t="n">
        <f aca="false">IF(G3038=H3038,1,0)</f>
        <v>0</v>
      </c>
      <c r="L3038" s="2" t="str">
        <f aca="false">IF(AND(SUM(I3038:K3038)=1,H3038&lt;SUM(E3038:G3038)),1,"")</f>
        <v/>
      </c>
    </row>
    <row r="3039" customFormat="false" ht="15" hidden="false" customHeight="false" outlineLevel="0" collapsed="false">
      <c r="A3039" s="0" t="n">
        <v>37</v>
      </c>
      <c r="B3039" s="0" t="n">
        <v>10</v>
      </c>
      <c r="C3039" s="0" t="n">
        <v>10</v>
      </c>
      <c r="D3039" s="0" t="n">
        <v>5</v>
      </c>
      <c r="E3039" s="1" t="n">
        <f aca="false">SMALL(A3039:D3039,1)</f>
        <v>5</v>
      </c>
      <c r="F3039" s="1" t="n">
        <f aca="false">SMALL(A3039:D3039,2)</f>
        <v>10</v>
      </c>
      <c r="G3039" s="1" t="n">
        <f aca="false">SMALL(A3039:D3039,3)</f>
        <v>10</v>
      </c>
      <c r="H3039" s="1" t="n">
        <f aca="false">SMALL(A3039:D3039,4)</f>
        <v>37</v>
      </c>
      <c r="I3039" s="2" t="n">
        <f aca="false">IF(E3039=F3039,1,0)</f>
        <v>0</v>
      </c>
      <c r="J3039" s="2" t="n">
        <f aca="false">IF(F3039=G3039,1,0)</f>
        <v>1</v>
      </c>
      <c r="K3039" s="2" t="n">
        <f aca="false">IF(G3039=H3039,1,0)</f>
        <v>0</v>
      </c>
      <c r="L3039" s="2" t="str">
        <f aca="false">IF(AND(SUM(I3039:K3039)=1,H3039&lt;SUM(E3039:G3039)),1,"")</f>
        <v/>
      </c>
    </row>
    <row r="3040" customFormat="false" ht="15" hidden="false" customHeight="false" outlineLevel="0" collapsed="false">
      <c r="A3040" s="0" t="n">
        <v>73</v>
      </c>
      <c r="B3040" s="0" t="n">
        <v>37</v>
      </c>
      <c r="C3040" s="0" t="n">
        <v>88</v>
      </c>
      <c r="D3040" s="0" t="n">
        <v>44</v>
      </c>
      <c r="E3040" s="1" t="n">
        <f aca="false">SMALL(A3040:D3040,1)</f>
        <v>37</v>
      </c>
      <c r="F3040" s="1" t="n">
        <f aca="false">SMALL(A3040:D3040,2)</f>
        <v>44</v>
      </c>
      <c r="G3040" s="1" t="n">
        <f aca="false">SMALL(A3040:D3040,3)</f>
        <v>73</v>
      </c>
      <c r="H3040" s="1" t="n">
        <f aca="false">SMALL(A3040:D3040,4)</f>
        <v>88</v>
      </c>
      <c r="I3040" s="2" t="n">
        <f aca="false">IF(E3040=F3040,1,0)</f>
        <v>0</v>
      </c>
      <c r="J3040" s="2" t="n">
        <f aca="false">IF(F3040=G3040,1,0)</f>
        <v>0</v>
      </c>
      <c r="K3040" s="2" t="n">
        <f aca="false">IF(G3040=H3040,1,0)</f>
        <v>0</v>
      </c>
      <c r="L3040" s="2" t="str">
        <f aca="false">IF(AND(SUM(I3040:K3040)=1,H3040&lt;SUM(E3040:G3040)),1,"")</f>
        <v/>
      </c>
    </row>
    <row r="3041" customFormat="false" ht="15" hidden="false" customHeight="false" outlineLevel="0" collapsed="false">
      <c r="A3041" s="0" t="n">
        <v>35</v>
      </c>
      <c r="B3041" s="0" t="n">
        <v>24</v>
      </c>
      <c r="C3041" s="0" t="n">
        <v>40</v>
      </c>
      <c r="D3041" s="0" t="n">
        <v>47</v>
      </c>
      <c r="E3041" s="1" t="n">
        <f aca="false">SMALL(A3041:D3041,1)</f>
        <v>24</v>
      </c>
      <c r="F3041" s="1" t="n">
        <f aca="false">SMALL(A3041:D3041,2)</f>
        <v>35</v>
      </c>
      <c r="G3041" s="1" t="n">
        <f aca="false">SMALL(A3041:D3041,3)</f>
        <v>40</v>
      </c>
      <c r="H3041" s="1" t="n">
        <f aca="false">SMALL(A3041:D3041,4)</f>
        <v>47</v>
      </c>
      <c r="I3041" s="2" t="n">
        <f aca="false">IF(E3041=F3041,1,0)</f>
        <v>0</v>
      </c>
      <c r="J3041" s="2" t="n">
        <f aca="false">IF(F3041=G3041,1,0)</f>
        <v>0</v>
      </c>
      <c r="K3041" s="2" t="n">
        <f aca="false">IF(G3041=H3041,1,0)</f>
        <v>0</v>
      </c>
      <c r="L3041" s="2" t="str">
        <f aca="false">IF(AND(SUM(I3041:K3041)=1,H3041&lt;SUM(E3041:G3041)),1,"")</f>
        <v/>
      </c>
    </row>
    <row r="3042" customFormat="false" ht="15" hidden="false" customHeight="false" outlineLevel="0" collapsed="false">
      <c r="A3042" s="0" t="n">
        <v>75</v>
      </c>
      <c r="B3042" s="0" t="n">
        <v>90</v>
      </c>
      <c r="C3042" s="0" t="n">
        <v>6</v>
      </c>
      <c r="D3042" s="0" t="n">
        <v>37</v>
      </c>
      <c r="E3042" s="1" t="n">
        <f aca="false">SMALL(A3042:D3042,1)</f>
        <v>6</v>
      </c>
      <c r="F3042" s="1" t="n">
        <f aca="false">SMALL(A3042:D3042,2)</f>
        <v>37</v>
      </c>
      <c r="G3042" s="1" t="n">
        <f aca="false">SMALL(A3042:D3042,3)</f>
        <v>75</v>
      </c>
      <c r="H3042" s="1" t="n">
        <f aca="false">SMALL(A3042:D3042,4)</f>
        <v>90</v>
      </c>
      <c r="I3042" s="2" t="n">
        <f aca="false">IF(E3042=F3042,1,0)</f>
        <v>0</v>
      </c>
      <c r="J3042" s="2" t="n">
        <f aca="false">IF(F3042=G3042,1,0)</f>
        <v>0</v>
      </c>
      <c r="K3042" s="2" t="n">
        <f aca="false">IF(G3042=H3042,1,0)</f>
        <v>0</v>
      </c>
      <c r="L3042" s="2" t="str">
        <f aca="false">IF(AND(SUM(I3042:K3042)=1,H3042&lt;SUM(E3042:G3042)),1,"")</f>
        <v/>
      </c>
    </row>
    <row r="3043" customFormat="false" ht="15" hidden="false" customHeight="false" outlineLevel="0" collapsed="false">
      <c r="A3043" s="0" t="n">
        <v>31</v>
      </c>
      <c r="B3043" s="0" t="n">
        <v>67</v>
      </c>
      <c r="C3043" s="0" t="n">
        <v>41</v>
      </c>
      <c r="D3043" s="0" t="n">
        <v>22</v>
      </c>
      <c r="E3043" s="1" t="n">
        <f aca="false">SMALL(A3043:D3043,1)</f>
        <v>22</v>
      </c>
      <c r="F3043" s="1" t="n">
        <f aca="false">SMALL(A3043:D3043,2)</f>
        <v>31</v>
      </c>
      <c r="G3043" s="1" t="n">
        <f aca="false">SMALL(A3043:D3043,3)</f>
        <v>41</v>
      </c>
      <c r="H3043" s="1" t="n">
        <f aca="false">SMALL(A3043:D3043,4)</f>
        <v>67</v>
      </c>
      <c r="I3043" s="2" t="n">
        <f aca="false">IF(E3043=F3043,1,0)</f>
        <v>0</v>
      </c>
      <c r="J3043" s="2" t="n">
        <f aca="false">IF(F3043=G3043,1,0)</f>
        <v>0</v>
      </c>
      <c r="K3043" s="2" t="n">
        <f aca="false">IF(G3043=H3043,1,0)</f>
        <v>0</v>
      </c>
      <c r="L3043" s="2" t="str">
        <f aca="false">IF(AND(SUM(I3043:K3043)=1,H3043&lt;SUM(E3043:G3043)),1,"")</f>
        <v/>
      </c>
    </row>
    <row r="3044" customFormat="false" ht="15" hidden="false" customHeight="false" outlineLevel="0" collapsed="false">
      <c r="A3044" s="0" t="n">
        <v>32</v>
      </c>
      <c r="B3044" s="0" t="n">
        <v>93</v>
      </c>
      <c r="C3044" s="0" t="n">
        <v>82</v>
      </c>
      <c r="D3044" s="0" t="n">
        <v>14</v>
      </c>
      <c r="E3044" s="1" t="n">
        <f aca="false">SMALL(A3044:D3044,1)</f>
        <v>14</v>
      </c>
      <c r="F3044" s="1" t="n">
        <f aca="false">SMALL(A3044:D3044,2)</f>
        <v>32</v>
      </c>
      <c r="G3044" s="1" t="n">
        <f aca="false">SMALL(A3044:D3044,3)</f>
        <v>82</v>
      </c>
      <c r="H3044" s="1" t="n">
        <f aca="false">SMALL(A3044:D3044,4)</f>
        <v>93</v>
      </c>
      <c r="I3044" s="2" t="n">
        <f aca="false">IF(E3044=F3044,1,0)</f>
        <v>0</v>
      </c>
      <c r="J3044" s="2" t="n">
        <f aca="false">IF(F3044=G3044,1,0)</f>
        <v>0</v>
      </c>
      <c r="K3044" s="2" t="n">
        <f aca="false">IF(G3044=H3044,1,0)</f>
        <v>0</v>
      </c>
      <c r="L3044" s="2" t="str">
        <f aca="false">IF(AND(SUM(I3044:K3044)=1,H3044&lt;SUM(E3044:G3044)),1,"")</f>
        <v/>
      </c>
    </row>
    <row r="3045" customFormat="false" ht="15" hidden="false" customHeight="false" outlineLevel="0" collapsed="false">
      <c r="A3045" s="0" t="n">
        <v>1</v>
      </c>
      <c r="B3045" s="0" t="n">
        <v>53</v>
      </c>
      <c r="C3045" s="0" t="n">
        <v>75</v>
      </c>
      <c r="D3045" s="0" t="n">
        <v>24</v>
      </c>
      <c r="E3045" s="1" t="n">
        <f aca="false">SMALL(A3045:D3045,1)</f>
        <v>1</v>
      </c>
      <c r="F3045" s="1" t="n">
        <f aca="false">SMALL(A3045:D3045,2)</f>
        <v>24</v>
      </c>
      <c r="G3045" s="1" t="n">
        <f aca="false">SMALL(A3045:D3045,3)</f>
        <v>53</v>
      </c>
      <c r="H3045" s="1" t="n">
        <f aca="false">SMALL(A3045:D3045,4)</f>
        <v>75</v>
      </c>
      <c r="I3045" s="2" t="n">
        <f aca="false">IF(E3045=F3045,1,0)</f>
        <v>0</v>
      </c>
      <c r="J3045" s="2" t="n">
        <f aca="false">IF(F3045=G3045,1,0)</f>
        <v>0</v>
      </c>
      <c r="K3045" s="2" t="n">
        <f aca="false">IF(G3045=H3045,1,0)</f>
        <v>0</v>
      </c>
      <c r="L3045" s="2" t="str">
        <f aca="false">IF(AND(SUM(I3045:K3045)=1,H3045&lt;SUM(E3045:G3045)),1,"")</f>
        <v/>
      </c>
    </row>
    <row r="3046" customFormat="false" ht="15" hidden="false" customHeight="false" outlineLevel="0" collapsed="false">
      <c r="A3046" s="0" t="n">
        <v>92</v>
      </c>
      <c r="B3046" s="0" t="n">
        <v>83</v>
      </c>
      <c r="C3046" s="0" t="n">
        <v>11</v>
      </c>
      <c r="D3046" s="0" t="n">
        <v>44</v>
      </c>
      <c r="E3046" s="1" t="n">
        <f aca="false">SMALL(A3046:D3046,1)</f>
        <v>11</v>
      </c>
      <c r="F3046" s="1" t="n">
        <f aca="false">SMALL(A3046:D3046,2)</f>
        <v>44</v>
      </c>
      <c r="G3046" s="1" t="n">
        <f aca="false">SMALL(A3046:D3046,3)</f>
        <v>83</v>
      </c>
      <c r="H3046" s="1" t="n">
        <f aca="false">SMALL(A3046:D3046,4)</f>
        <v>92</v>
      </c>
      <c r="I3046" s="2" t="n">
        <f aca="false">IF(E3046=F3046,1,0)</f>
        <v>0</v>
      </c>
      <c r="J3046" s="2" t="n">
        <f aca="false">IF(F3046=G3046,1,0)</f>
        <v>0</v>
      </c>
      <c r="K3046" s="2" t="n">
        <f aca="false">IF(G3046=H3046,1,0)</f>
        <v>0</v>
      </c>
      <c r="L3046" s="2" t="str">
        <f aca="false">IF(AND(SUM(I3046:K3046)=1,H3046&lt;SUM(E3046:G3046)),1,"")</f>
        <v/>
      </c>
    </row>
    <row r="3047" customFormat="false" ht="15" hidden="false" customHeight="false" outlineLevel="0" collapsed="false">
      <c r="A3047" s="0" t="n">
        <v>63</v>
      </c>
      <c r="B3047" s="0" t="n">
        <v>91</v>
      </c>
      <c r="C3047" s="0" t="n">
        <v>67</v>
      </c>
      <c r="D3047" s="0" t="n">
        <v>42</v>
      </c>
      <c r="E3047" s="1" t="n">
        <f aca="false">SMALL(A3047:D3047,1)</f>
        <v>42</v>
      </c>
      <c r="F3047" s="1" t="n">
        <f aca="false">SMALL(A3047:D3047,2)</f>
        <v>63</v>
      </c>
      <c r="G3047" s="1" t="n">
        <f aca="false">SMALL(A3047:D3047,3)</f>
        <v>67</v>
      </c>
      <c r="H3047" s="1" t="n">
        <f aca="false">SMALL(A3047:D3047,4)</f>
        <v>91</v>
      </c>
      <c r="I3047" s="2" t="n">
        <f aca="false">IF(E3047=F3047,1,0)</f>
        <v>0</v>
      </c>
      <c r="J3047" s="2" t="n">
        <f aca="false">IF(F3047=G3047,1,0)</f>
        <v>0</v>
      </c>
      <c r="K3047" s="2" t="n">
        <f aca="false">IF(G3047=H3047,1,0)</f>
        <v>0</v>
      </c>
      <c r="L3047" s="2" t="str">
        <f aca="false">IF(AND(SUM(I3047:K3047)=1,H3047&lt;SUM(E3047:G3047)),1,"")</f>
        <v/>
      </c>
    </row>
    <row r="3048" customFormat="false" ht="15" hidden="false" customHeight="false" outlineLevel="0" collapsed="false">
      <c r="A3048" s="0" t="n">
        <v>54</v>
      </c>
      <c r="B3048" s="0" t="n">
        <v>66</v>
      </c>
      <c r="C3048" s="0" t="n">
        <v>99</v>
      </c>
      <c r="D3048" s="0" t="n">
        <v>22</v>
      </c>
      <c r="E3048" s="1" t="n">
        <f aca="false">SMALL(A3048:D3048,1)</f>
        <v>22</v>
      </c>
      <c r="F3048" s="1" t="n">
        <f aca="false">SMALL(A3048:D3048,2)</f>
        <v>54</v>
      </c>
      <c r="G3048" s="1" t="n">
        <f aca="false">SMALL(A3048:D3048,3)</f>
        <v>66</v>
      </c>
      <c r="H3048" s="1" t="n">
        <f aca="false">SMALL(A3048:D3048,4)</f>
        <v>99</v>
      </c>
      <c r="I3048" s="2" t="n">
        <f aca="false">IF(E3048=F3048,1,0)</f>
        <v>0</v>
      </c>
      <c r="J3048" s="2" t="n">
        <f aca="false">IF(F3048=G3048,1,0)</f>
        <v>0</v>
      </c>
      <c r="K3048" s="2" t="n">
        <f aca="false">IF(G3048=H3048,1,0)</f>
        <v>0</v>
      </c>
      <c r="L3048" s="2" t="str">
        <f aca="false">IF(AND(SUM(I3048:K3048)=1,H3048&lt;SUM(E3048:G3048)),1,"")</f>
        <v/>
      </c>
    </row>
    <row r="3049" customFormat="false" ht="15" hidden="false" customHeight="false" outlineLevel="0" collapsed="false">
      <c r="A3049" s="0" t="n">
        <v>92</v>
      </c>
      <c r="B3049" s="0" t="n">
        <v>24</v>
      </c>
      <c r="C3049" s="0" t="n">
        <v>72</v>
      </c>
      <c r="D3049" s="0" t="n">
        <v>13</v>
      </c>
      <c r="E3049" s="1" t="n">
        <f aca="false">SMALL(A3049:D3049,1)</f>
        <v>13</v>
      </c>
      <c r="F3049" s="1" t="n">
        <f aca="false">SMALL(A3049:D3049,2)</f>
        <v>24</v>
      </c>
      <c r="G3049" s="1" t="n">
        <f aca="false">SMALL(A3049:D3049,3)</f>
        <v>72</v>
      </c>
      <c r="H3049" s="1" t="n">
        <f aca="false">SMALL(A3049:D3049,4)</f>
        <v>92</v>
      </c>
      <c r="I3049" s="2" t="n">
        <f aca="false">IF(E3049=F3049,1,0)</f>
        <v>0</v>
      </c>
      <c r="J3049" s="2" t="n">
        <f aca="false">IF(F3049=G3049,1,0)</f>
        <v>0</v>
      </c>
      <c r="K3049" s="2" t="n">
        <f aca="false">IF(G3049=H3049,1,0)</f>
        <v>0</v>
      </c>
      <c r="L3049" s="2" t="str">
        <f aca="false">IF(AND(SUM(I3049:K3049)=1,H3049&lt;SUM(E3049:G3049)),1,"")</f>
        <v/>
      </c>
    </row>
    <row r="3050" customFormat="false" ht="15" hidden="false" customHeight="false" outlineLevel="0" collapsed="false">
      <c r="A3050" s="0" t="n">
        <v>64</v>
      </c>
      <c r="B3050" s="0" t="n">
        <v>29</v>
      </c>
      <c r="C3050" s="0" t="n">
        <v>21</v>
      </c>
      <c r="D3050" s="0" t="n">
        <v>33</v>
      </c>
      <c r="E3050" s="1" t="n">
        <f aca="false">SMALL(A3050:D3050,1)</f>
        <v>21</v>
      </c>
      <c r="F3050" s="1" t="n">
        <f aca="false">SMALL(A3050:D3050,2)</f>
        <v>29</v>
      </c>
      <c r="G3050" s="1" t="n">
        <f aca="false">SMALL(A3050:D3050,3)</f>
        <v>33</v>
      </c>
      <c r="H3050" s="1" t="n">
        <f aca="false">SMALL(A3050:D3050,4)</f>
        <v>64</v>
      </c>
      <c r="I3050" s="2" t="n">
        <f aca="false">IF(E3050=F3050,1,0)</f>
        <v>0</v>
      </c>
      <c r="J3050" s="2" t="n">
        <f aca="false">IF(F3050=G3050,1,0)</f>
        <v>0</v>
      </c>
      <c r="K3050" s="2" t="n">
        <f aca="false">IF(G3050=H3050,1,0)</f>
        <v>0</v>
      </c>
      <c r="L3050" s="2" t="str">
        <f aca="false">IF(AND(SUM(I3050:K3050)=1,H3050&lt;SUM(E3050:G3050)),1,"")</f>
        <v/>
      </c>
    </row>
    <row r="3051" customFormat="false" ht="15" hidden="false" customHeight="false" outlineLevel="0" collapsed="false">
      <c r="A3051" s="0" t="n">
        <v>97</v>
      </c>
      <c r="B3051" s="0" t="n">
        <v>85</v>
      </c>
      <c r="C3051" s="0" t="n">
        <v>67</v>
      </c>
      <c r="D3051" s="0" t="n">
        <v>39</v>
      </c>
      <c r="E3051" s="1" t="n">
        <f aca="false">SMALL(A3051:D3051,1)</f>
        <v>39</v>
      </c>
      <c r="F3051" s="1" t="n">
        <f aca="false">SMALL(A3051:D3051,2)</f>
        <v>67</v>
      </c>
      <c r="G3051" s="1" t="n">
        <f aca="false">SMALL(A3051:D3051,3)</f>
        <v>85</v>
      </c>
      <c r="H3051" s="1" t="n">
        <f aca="false">SMALL(A3051:D3051,4)</f>
        <v>97</v>
      </c>
      <c r="I3051" s="2" t="n">
        <f aca="false">IF(E3051=F3051,1,0)</f>
        <v>0</v>
      </c>
      <c r="J3051" s="2" t="n">
        <f aca="false">IF(F3051=G3051,1,0)</f>
        <v>0</v>
      </c>
      <c r="K3051" s="2" t="n">
        <f aca="false">IF(G3051=H3051,1,0)</f>
        <v>0</v>
      </c>
      <c r="L3051" s="2" t="str">
        <f aca="false">IF(AND(SUM(I3051:K3051)=1,H3051&lt;SUM(E3051:G3051)),1,"")</f>
        <v/>
      </c>
    </row>
    <row r="3052" customFormat="false" ht="15" hidden="false" customHeight="false" outlineLevel="0" collapsed="false">
      <c r="A3052" s="0" t="n">
        <v>78</v>
      </c>
      <c r="B3052" s="0" t="n">
        <v>5</v>
      </c>
      <c r="C3052" s="0" t="n">
        <v>6</v>
      </c>
      <c r="D3052" s="0" t="n">
        <v>1</v>
      </c>
      <c r="E3052" s="1" t="n">
        <f aca="false">SMALL(A3052:D3052,1)</f>
        <v>1</v>
      </c>
      <c r="F3052" s="1" t="n">
        <f aca="false">SMALL(A3052:D3052,2)</f>
        <v>5</v>
      </c>
      <c r="G3052" s="1" t="n">
        <f aca="false">SMALL(A3052:D3052,3)</f>
        <v>6</v>
      </c>
      <c r="H3052" s="1" t="n">
        <f aca="false">SMALL(A3052:D3052,4)</f>
        <v>78</v>
      </c>
      <c r="I3052" s="2" t="n">
        <f aca="false">IF(E3052=F3052,1,0)</f>
        <v>0</v>
      </c>
      <c r="J3052" s="2" t="n">
        <f aca="false">IF(F3052=G3052,1,0)</f>
        <v>0</v>
      </c>
      <c r="K3052" s="2" t="n">
        <f aca="false">IF(G3052=H3052,1,0)</f>
        <v>0</v>
      </c>
      <c r="L3052" s="2" t="str">
        <f aca="false">IF(AND(SUM(I3052:K3052)=1,H3052&lt;SUM(E3052:G3052)),1,"")</f>
        <v/>
      </c>
    </row>
    <row r="3053" customFormat="false" ht="15" hidden="false" customHeight="false" outlineLevel="0" collapsed="false">
      <c r="A3053" s="0" t="n">
        <v>61</v>
      </c>
      <c r="B3053" s="0" t="n">
        <v>61</v>
      </c>
      <c r="C3053" s="0" t="n">
        <v>49</v>
      </c>
      <c r="D3053" s="0" t="n">
        <v>19</v>
      </c>
      <c r="E3053" s="1" t="n">
        <f aca="false">SMALL(A3053:D3053,1)</f>
        <v>19</v>
      </c>
      <c r="F3053" s="1" t="n">
        <f aca="false">SMALL(A3053:D3053,2)</f>
        <v>49</v>
      </c>
      <c r="G3053" s="1" t="n">
        <f aca="false">SMALL(A3053:D3053,3)</f>
        <v>61</v>
      </c>
      <c r="H3053" s="1" t="n">
        <f aca="false">SMALL(A3053:D3053,4)</f>
        <v>61</v>
      </c>
      <c r="I3053" s="2" t="n">
        <f aca="false">IF(E3053=F3053,1,0)</f>
        <v>0</v>
      </c>
      <c r="J3053" s="2" t="n">
        <f aca="false">IF(F3053=G3053,1,0)</f>
        <v>0</v>
      </c>
      <c r="K3053" s="2" t="n">
        <f aca="false">IF(G3053=H3053,1,0)</f>
        <v>1</v>
      </c>
      <c r="L3053" s="2" t="n">
        <f aca="false">IF(AND(SUM(I3053:K3053)=1,H3053&lt;SUM(E3053:G3053)),1,"")</f>
        <v>1</v>
      </c>
    </row>
    <row r="3054" customFormat="false" ht="15" hidden="false" customHeight="false" outlineLevel="0" collapsed="false">
      <c r="A3054" s="0" t="n">
        <v>24</v>
      </c>
      <c r="B3054" s="0" t="n">
        <v>32</v>
      </c>
      <c r="C3054" s="0" t="n">
        <v>64</v>
      </c>
      <c r="D3054" s="0" t="n">
        <v>9</v>
      </c>
      <c r="E3054" s="1" t="n">
        <f aca="false">SMALL(A3054:D3054,1)</f>
        <v>9</v>
      </c>
      <c r="F3054" s="1" t="n">
        <f aca="false">SMALL(A3054:D3054,2)</f>
        <v>24</v>
      </c>
      <c r="G3054" s="1" t="n">
        <f aca="false">SMALL(A3054:D3054,3)</f>
        <v>32</v>
      </c>
      <c r="H3054" s="1" t="n">
        <f aca="false">SMALL(A3054:D3054,4)</f>
        <v>64</v>
      </c>
      <c r="I3054" s="2" t="n">
        <f aca="false">IF(E3054=F3054,1,0)</f>
        <v>0</v>
      </c>
      <c r="J3054" s="2" t="n">
        <f aca="false">IF(F3054=G3054,1,0)</f>
        <v>0</v>
      </c>
      <c r="K3054" s="2" t="n">
        <f aca="false">IF(G3054=H3054,1,0)</f>
        <v>0</v>
      </c>
      <c r="L3054" s="2" t="str">
        <f aca="false">IF(AND(SUM(I3054:K3054)=1,H3054&lt;SUM(E3054:G3054)),1,"")</f>
        <v/>
      </c>
    </row>
    <row r="3055" customFormat="false" ht="15" hidden="false" customHeight="false" outlineLevel="0" collapsed="false">
      <c r="A3055" s="0" t="n">
        <v>48</v>
      </c>
      <c r="B3055" s="0" t="n">
        <v>100</v>
      </c>
      <c r="C3055" s="0" t="n">
        <v>44</v>
      </c>
      <c r="D3055" s="0" t="n">
        <v>45</v>
      </c>
      <c r="E3055" s="1" t="n">
        <f aca="false">SMALL(A3055:D3055,1)</f>
        <v>44</v>
      </c>
      <c r="F3055" s="1" t="n">
        <f aca="false">SMALL(A3055:D3055,2)</f>
        <v>45</v>
      </c>
      <c r="G3055" s="1" t="n">
        <f aca="false">SMALL(A3055:D3055,3)</f>
        <v>48</v>
      </c>
      <c r="H3055" s="1" t="n">
        <f aca="false">SMALL(A3055:D3055,4)</f>
        <v>100</v>
      </c>
      <c r="I3055" s="2" t="n">
        <f aca="false">IF(E3055=F3055,1,0)</f>
        <v>0</v>
      </c>
      <c r="J3055" s="2" t="n">
        <f aca="false">IF(F3055=G3055,1,0)</f>
        <v>0</v>
      </c>
      <c r="K3055" s="2" t="n">
        <f aca="false">IF(G3055=H3055,1,0)</f>
        <v>0</v>
      </c>
      <c r="L3055" s="2" t="str">
        <f aca="false">IF(AND(SUM(I3055:K3055)=1,H3055&lt;SUM(E3055:G3055)),1,"")</f>
        <v/>
      </c>
    </row>
    <row r="3056" customFormat="false" ht="15" hidden="false" customHeight="false" outlineLevel="0" collapsed="false">
      <c r="A3056" s="0" t="n">
        <v>35</v>
      </c>
      <c r="B3056" s="0" t="n">
        <v>72</v>
      </c>
      <c r="C3056" s="0" t="n">
        <v>41</v>
      </c>
      <c r="D3056" s="0" t="n">
        <v>17</v>
      </c>
      <c r="E3056" s="1" t="n">
        <f aca="false">SMALL(A3056:D3056,1)</f>
        <v>17</v>
      </c>
      <c r="F3056" s="1" t="n">
        <f aca="false">SMALL(A3056:D3056,2)</f>
        <v>35</v>
      </c>
      <c r="G3056" s="1" t="n">
        <f aca="false">SMALL(A3056:D3056,3)</f>
        <v>41</v>
      </c>
      <c r="H3056" s="1" t="n">
        <f aca="false">SMALL(A3056:D3056,4)</f>
        <v>72</v>
      </c>
      <c r="I3056" s="2" t="n">
        <f aca="false">IF(E3056=F3056,1,0)</f>
        <v>0</v>
      </c>
      <c r="J3056" s="2" t="n">
        <f aca="false">IF(F3056=G3056,1,0)</f>
        <v>0</v>
      </c>
      <c r="K3056" s="2" t="n">
        <f aca="false">IF(G3056=H3056,1,0)</f>
        <v>0</v>
      </c>
      <c r="L3056" s="2" t="str">
        <f aca="false">IF(AND(SUM(I3056:K3056)=1,H3056&lt;SUM(E3056:G3056)),1,"")</f>
        <v/>
      </c>
    </row>
    <row r="3057" customFormat="false" ht="15" hidden="false" customHeight="false" outlineLevel="0" collapsed="false">
      <c r="A3057" s="0" t="n">
        <v>94</v>
      </c>
      <c r="B3057" s="0" t="n">
        <v>40</v>
      </c>
      <c r="C3057" s="0" t="n">
        <v>33</v>
      </c>
      <c r="D3057" s="0" t="n">
        <v>24</v>
      </c>
      <c r="E3057" s="1" t="n">
        <f aca="false">SMALL(A3057:D3057,1)</f>
        <v>24</v>
      </c>
      <c r="F3057" s="1" t="n">
        <f aca="false">SMALL(A3057:D3057,2)</f>
        <v>33</v>
      </c>
      <c r="G3057" s="1" t="n">
        <f aca="false">SMALL(A3057:D3057,3)</f>
        <v>40</v>
      </c>
      <c r="H3057" s="1" t="n">
        <f aca="false">SMALL(A3057:D3057,4)</f>
        <v>94</v>
      </c>
      <c r="I3057" s="2" t="n">
        <f aca="false">IF(E3057=F3057,1,0)</f>
        <v>0</v>
      </c>
      <c r="J3057" s="2" t="n">
        <f aca="false">IF(F3057=G3057,1,0)</f>
        <v>0</v>
      </c>
      <c r="K3057" s="2" t="n">
        <f aca="false">IF(G3057=H3057,1,0)</f>
        <v>0</v>
      </c>
      <c r="L3057" s="2" t="str">
        <f aca="false">IF(AND(SUM(I3057:K3057)=1,H3057&lt;SUM(E3057:G3057)),1,"")</f>
        <v/>
      </c>
    </row>
    <row r="3058" customFormat="false" ht="15" hidden="false" customHeight="false" outlineLevel="0" collapsed="false">
      <c r="A3058" s="0" t="n">
        <v>32</v>
      </c>
      <c r="B3058" s="0" t="n">
        <v>60</v>
      </c>
      <c r="C3058" s="0" t="n">
        <v>99</v>
      </c>
      <c r="D3058" s="0" t="n">
        <v>27</v>
      </c>
      <c r="E3058" s="1" t="n">
        <f aca="false">SMALL(A3058:D3058,1)</f>
        <v>27</v>
      </c>
      <c r="F3058" s="1" t="n">
        <f aca="false">SMALL(A3058:D3058,2)</f>
        <v>32</v>
      </c>
      <c r="G3058" s="1" t="n">
        <f aca="false">SMALL(A3058:D3058,3)</f>
        <v>60</v>
      </c>
      <c r="H3058" s="1" t="n">
        <f aca="false">SMALL(A3058:D3058,4)</f>
        <v>99</v>
      </c>
      <c r="I3058" s="2" t="n">
        <f aca="false">IF(E3058=F3058,1,0)</f>
        <v>0</v>
      </c>
      <c r="J3058" s="2" t="n">
        <f aca="false">IF(F3058=G3058,1,0)</f>
        <v>0</v>
      </c>
      <c r="K3058" s="2" t="n">
        <f aca="false">IF(G3058=H3058,1,0)</f>
        <v>0</v>
      </c>
      <c r="L3058" s="2" t="str">
        <f aca="false">IF(AND(SUM(I3058:K3058)=1,H3058&lt;SUM(E3058:G3058)),1,"")</f>
        <v/>
      </c>
    </row>
    <row r="3059" customFormat="false" ht="15" hidden="false" customHeight="false" outlineLevel="0" collapsed="false">
      <c r="A3059" s="0" t="n">
        <v>65</v>
      </c>
      <c r="B3059" s="0" t="n">
        <v>31</v>
      </c>
      <c r="C3059" s="0" t="n">
        <v>29</v>
      </c>
      <c r="D3059" s="0" t="n">
        <v>42</v>
      </c>
      <c r="E3059" s="1" t="n">
        <f aca="false">SMALL(A3059:D3059,1)</f>
        <v>29</v>
      </c>
      <c r="F3059" s="1" t="n">
        <f aca="false">SMALL(A3059:D3059,2)</f>
        <v>31</v>
      </c>
      <c r="G3059" s="1" t="n">
        <f aca="false">SMALL(A3059:D3059,3)</f>
        <v>42</v>
      </c>
      <c r="H3059" s="1" t="n">
        <f aca="false">SMALL(A3059:D3059,4)</f>
        <v>65</v>
      </c>
      <c r="I3059" s="2" t="n">
        <f aca="false">IF(E3059=F3059,1,0)</f>
        <v>0</v>
      </c>
      <c r="J3059" s="2" t="n">
        <f aca="false">IF(F3059=G3059,1,0)</f>
        <v>0</v>
      </c>
      <c r="K3059" s="2" t="n">
        <f aca="false">IF(G3059=H3059,1,0)</f>
        <v>0</v>
      </c>
      <c r="L3059" s="2" t="str">
        <f aca="false">IF(AND(SUM(I3059:K3059)=1,H3059&lt;SUM(E3059:G3059)),1,"")</f>
        <v/>
      </c>
    </row>
    <row r="3060" customFormat="false" ht="15" hidden="false" customHeight="false" outlineLevel="0" collapsed="false">
      <c r="A3060" s="0" t="n">
        <v>2</v>
      </c>
      <c r="B3060" s="0" t="n">
        <v>21</v>
      </c>
      <c r="C3060" s="0" t="n">
        <v>23</v>
      </c>
      <c r="D3060" s="0" t="n">
        <v>16</v>
      </c>
      <c r="E3060" s="1" t="n">
        <f aca="false">SMALL(A3060:D3060,1)</f>
        <v>2</v>
      </c>
      <c r="F3060" s="1" t="n">
        <f aca="false">SMALL(A3060:D3060,2)</f>
        <v>16</v>
      </c>
      <c r="G3060" s="1" t="n">
        <f aca="false">SMALL(A3060:D3060,3)</f>
        <v>21</v>
      </c>
      <c r="H3060" s="1" t="n">
        <f aca="false">SMALL(A3060:D3060,4)</f>
        <v>23</v>
      </c>
      <c r="I3060" s="2" t="n">
        <f aca="false">IF(E3060=F3060,1,0)</f>
        <v>0</v>
      </c>
      <c r="J3060" s="2" t="n">
        <f aca="false">IF(F3060=G3060,1,0)</f>
        <v>0</v>
      </c>
      <c r="K3060" s="2" t="n">
        <f aca="false">IF(G3060=H3060,1,0)</f>
        <v>0</v>
      </c>
      <c r="L3060" s="2" t="str">
        <f aca="false">IF(AND(SUM(I3060:K3060)=1,H3060&lt;SUM(E3060:G3060)),1,"")</f>
        <v/>
      </c>
    </row>
    <row r="3061" customFormat="false" ht="15" hidden="false" customHeight="false" outlineLevel="0" collapsed="false">
      <c r="A3061" s="0" t="n">
        <v>48</v>
      </c>
      <c r="B3061" s="0" t="n">
        <v>58</v>
      </c>
      <c r="C3061" s="0" t="n">
        <v>54</v>
      </c>
      <c r="D3061" s="0" t="n">
        <v>38</v>
      </c>
      <c r="E3061" s="1" t="n">
        <f aca="false">SMALL(A3061:D3061,1)</f>
        <v>38</v>
      </c>
      <c r="F3061" s="1" t="n">
        <f aca="false">SMALL(A3061:D3061,2)</f>
        <v>48</v>
      </c>
      <c r="G3061" s="1" t="n">
        <f aca="false">SMALL(A3061:D3061,3)</f>
        <v>54</v>
      </c>
      <c r="H3061" s="1" t="n">
        <f aca="false">SMALL(A3061:D3061,4)</f>
        <v>58</v>
      </c>
      <c r="I3061" s="2" t="n">
        <f aca="false">IF(E3061=F3061,1,0)</f>
        <v>0</v>
      </c>
      <c r="J3061" s="2" t="n">
        <f aca="false">IF(F3061=G3061,1,0)</f>
        <v>0</v>
      </c>
      <c r="K3061" s="2" t="n">
        <f aca="false">IF(G3061=H3061,1,0)</f>
        <v>0</v>
      </c>
      <c r="L3061" s="2" t="str">
        <f aca="false">IF(AND(SUM(I3061:K3061)=1,H3061&lt;SUM(E3061:G3061)),1,"")</f>
        <v/>
      </c>
    </row>
    <row r="3062" customFormat="false" ht="15" hidden="false" customHeight="false" outlineLevel="0" collapsed="false">
      <c r="A3062" s="0" t="n">
        <v>26</v>
      </c>
      <c r="B3062" s="0" t="n">
        <v>14</v>
      </c>
      <c r="C3062" s="0" t="n">
        <v>65</v>
      </c>
      <c r="D3062" s="0" t="n">
        <v>28</v>
      </c>
      <c r="E3062" s="1" t="n">
        <f aca="false">SMALL(A3062:D3062,1)</f>
        <v>14</v>
      </c>
      <c r="F3062" s="1" t="n">
        <f aca="false">SMALL(A3062:D3062,2)</f>
        <v>26</v>
      </c>
      <c r="G3062" s="1" t="n">
        <f aca="false">SMALL(A3062:D3062,3)</f>
        <v>28</v>
      </c>
      <c r="H3062" s="1" t="n">
        <f aca="false">SMALL(A3062:D3062,4)</f>
        <v>65</v>
      </c>
      <c r="I3062" s="2" t="n">
        <f aca="false">IF(E3062=F3062,1,0)</f>
        <v>0</v>
      </c>
      <c r="J3062" s="2" t="n">
        <f aca="false">IF(F3062=G3062,1,0)</f>
        <v>0</v>
      </c>
      <c r="K3062" s="2" t="n">
        <f aca="false">IF(G3062=H3062,1,0)</f>
        <v>0</v>
      </c>
      <c r="L3062" s="2" t="str">
        <f aca="false">IF(AND(SUM(I3062:K3062)=1,H3062&lt;SUM(E3062:G3062)),1,"")</f>
        <v/>
      </c>
    </row>
    <row r="3063" customFormat="false" ht="15" hidden="false" customHeight="false" outlineLevel="0" collapsed="false">
      <c r="A3063" s="0" t="n">
        <v>18</v>
      </c>
      <c r="B3063" s="0" t="n">
        <v>81</v>
      </c>
      <c r="C3063" s="0" t="n">
        <v>46</v>
      </c>
      <c r="D3063" s="0" t="n">
        <v>30</v>
      </c>
      <c r="E3063" s="1" t="n">
        <f aca="false">SMALL(A3063:D3063,1)</f>
        <v>18</v>
      </c>
      <c r="F3063" s="1" t="n">
        <f aca="false">SMALL(A3063:D3063,2)</f>
        <v>30</v>
      </c>
      <c r="G3063" s="1" t="n">
        <f aca="false">SMALL(A3063:D3063,3)</f>
        <v>46</v>
      </c>
      <c r="H3063" s="1" t="n">
        <f aca="false">SMALL(A3063:D3063,4)</f>
        <v>81</v>
      </c>
      <c r="I3063" s="2" t="n">
        <f aca="false">IF(E3063=F3063,1,0)</f>
        <v>0</v>
      </c>
      <c r="J3063" s="2" t="n">
        <f aca="false">IF(F3063=G3063,1,0)</f>
        <v>0</v>
      </c>
      <c r="K3063" s="2" t="n">
        <f aca="false">IF(G3063=H3063,1,0)</f>
        <v>0</v>
      </c>
      <c r="L3063" s="2" t="str">
        <f aca="false">IF(AND(SUM(I3063:K3063)=1,H3063&lt;SUM(E3063:G3063)),1,"")</f>
        <v/>
      </c>
    </row>
    <row r="3064" customFormat="false" ht="15" hidden="false" customHeight="false" outlineLevel="0" collapsed="false">
      <c r="A3064" s="0" t="n">
        <v>8</v>
      </c>
      <c r="B3064" s="0" t="n">
        <v>67</v>
      </c>
      <c r="C3064" s="0" t="n">
        <v>95</v>
      </c>
      <c r="D3064" s="0" t="n">
        <v>29</v>
      </c>
      <c r="E3064" s="1" t="n">
        <f aca="false">SMALL(A3064:D3064,1)</f>
        <v>8</v>
      </c>
      <c r="F3064" s="1" t="n">
        <f aca="false">SMALL(A3064:D3064,2)</f>
        <v>29</v>
      </c>
      <c r="G3064" s="1" t="n">
        <f aca="false">SMALL(A3064:D3064,3)</f>
        <v>67</v>
      </c>
      <c r="H3064" s="1" t="n">
        <f aca="false">SMALL(A3064:D3064,4)</f>
        <v>95</v>
      </c>
      <c r="I3064" s="2" t="n">
        <f aca="false">IF(E3064=F3064,1,0)</f>
        <v>0</v>
      </c>
      <c r="J3064" s="2" t="n">
        <f aca="false">IF(F3064=G3064,1,0)</f>
        <v>0</v>
      </c>
      <c r="K3064" s="2" t="n">
        <f aca="false">IF(G3064=H3064,1,0)</f>
        <v>0</v>
      </c>
      <c r="L3064" s="2" t="str">
        <f aca="false">IF(AND(SUM(I3064:K3064)=1,H3064&lt;SUM(E3064:G3064)),1,"")</f>
        <v/>
      </c>
    </row>
    <row r="3065" customFormat="false" ht="15" hidden="false" customHeight="false" outlineLevel="0" collapsed="false">
      <c r="A3065" s="0" t="n">
        <v>83</v>
      </c>
      <c r="B3065" s="0" t="n">
        <v>79</v>
      </c>
      <c r="C3065" s="0" t="n">
        <v>22</v>
      </c>
      <c r="D3065" s="0" t="n">
        <v>33</v>
      </c>
      <c r="E3065" s="1" t="n">
        <f aca="false">SMALL(A3065:D3065,1)</f>
        <v>22</v>
      </c>
      <c r="F3065" s="1" t="n">
        <f aca="false">SMALL(A3065:D3065,2)</f>
        <v>33</v>
      </c>
      <c r="G3065" s="1" t="n">
        <f aca="false">SMALL(A3065:D3065,3)</f>
        <v>79</v>
      </c>
      <c r="H3065" s="1" t="n">
        <f aca="false">SMALL(A3065:D3065,4)</f>
        <v>83</v>
      </c>
      <c r="I3065" s="2" t="n">
        <f aca="false">IF(E3065=F3065,1,0)</f>
        <v>0</v>
      </c>
      <c r="J3065" s="2" t="n">
        <f aca="false">IF(F3065=G3065,1,0)</f>
        <v>0</v>
      </c>
      <c r="K3065" s="2" t="n">
        <f aca="false">IF(G3065=H3065,1,0)</f>
        <v>0</v>
      </c>
      <c r="L3065" s="2" t="str">
        <f aca="false">IF(AND(SUM(I3065:K3065)=1,H3065&lt;SUM(E3065:G3065)),1,"")</f>
        <v/>
      </c>
    </row>
    <row r="3066" customFormat="false" ht="15" hidden="false" customHeight="false" outlineLevel="0" collapsed="false">
      <c r="A3066" s="0" t="n">
        <v>13</v>
      </c>
      <c r="B3066" s="0" t="n">
        <v>12</v>
      </c>
      <c r="C3066" s="0" t="n">
        <v>67</v>
      </c>
      <c r="D3066" s="0" t="n">
        <v>6</v>
      </c>
      <c r="E3066" s="1" t="n">
        <f aca="false">SMALL(A3066:D3066,1)</f>
        <v>6</v>
      </c>
      <c r="F3066" s="1" t="n">
        <f aca="false">SMALL(A3066:D3066,2)</f>
        <v>12</v>
      </c>
      <c r="G3066" s="1" t="n">
        <f aca="false">SMALL(A3066:D3066,3)</f>
        <v>13</v>
      </c>
      <c r="H3066" s="1" t="n">
        <f aca="false">SMALL(A3066:D3066,4)</f>
        <v>67</v>
      </c>
      <c r="I3066" s="2" t="n">
        <f aca="false">IF(E3066=F3066,1,0)</f>
        <v>0</v>
      </c>
      <c r="J3066" s="2" t="n">
        <f aca="false">IF(F3066=G3066,1,0)</f>
        <v>0</v>
      </c>
      <c r="K3066" s="2" t="n">
        <f aca="false">IF(G3066=H3066,1,0)</f>
        <v>0</v>
      </c>
      <c r="L3066" s="2" t="str">
        <f aca="false">IF(AND(SUM(I3066:K3066)=1,H3066&lt;SUM(E3066:G3066)),1,"")</f>
        <v/>
      </c>
    </row>
    <row r="3067" customFormat="false" ht="15" hidden="false" customHeight="false" outlineLevel="0" collapsed="false">
      <c r="A3067" s="0" t="n">
        <v>52</v>
      </c>
      <c r="B3067" s="0" t="n">
        <v>77</v>
      </c>
      <c r="C3067" s="0" t="n">
        <v>70</v>
      </c>
      <c r="D3067" s="0" t="n">
        <v>47</v>
      </c>
      <c r="E3067" s="1" t="n">
        <f aca="false">SMALL(A3067:D3067,1)</f>
        <v>47</v>
      </c>
      <c r="F3067" s="1" t="n">
        <f aca="false">SMALL(A3067:D3067,2)</f>
        <v>52</v>
      </c>
      <c r="G3067" s="1" t="n">
        <f aca="false">SMALL(A3067:D3067,3)</f>
        <v>70</v>
      </c>
      <c r="H3067" s="1" t="n">
        <f aca="false">SMALL(A3067:D3067,4)</f>
        <v>77</v>
      </c>
      <c r="I3067" s="2" t="n">
        <f aca="false">IF(E3067=F3067,1,0)</f>
        <v>0</v>
      </c>
      <c r="J3067" s="2" t="n">
        <f aca="false">IF(F3067=G3067,1,0)</f>
        <v>0</v>
      </c>
      <c r="K3067" s="2" t="n">
        <f aca="false">IF(G3067=H3067,1,0)</f>
        <v>0</v>
      </c>
      <c r="L3067" s="2" t="str">
        <f aca="false">IF(AND(SUM(I3067:K3067)=1,H3067&lt;SUM(E3067:G3067)),1,"")</f>
        <v/>
      </c>
    </row>
    <row r="3068" customFormat="false" ht="15" hidden="false" customHeight="false" outlineLevel="0" collapsed="false">
      <c r="A3068" s="0" t="n">
        <v>85</v>
      </c>
      <c r="B3068" s="0" t="n">
        <v>26</v>
      </c>
      <c r="C3068" s="0" t="n">
        <v>41</v>
      </c>
      <c r="D3068" s="0" t="n">
        <v>18</v>
      </c>
      <c r="E3068" s="1" t="n">
        <f aca="false">SMALL(A3068:D3068,1)</f>
        <v>18</v>
      </c>
      <c r="F3068" s="1" t="n">
        <f aca="false">SMALL(A3068:D3068,2)</f>
        <v>26</v>
      </c>
      <c r="G3068" s="1" t="n">
        <f aca="false">SMALL(A3068:D3068,3)</f>
        <v>41</v>
      </c>
      <c r="H3068" s="1" t="n">
        <f aca="false">SMALL(A3068:D3068,4)</f>
        <v>85</v>
      </c>
      <c r="I3068" s="2" t="n">
        <f aca="false">IF(E3068=F3068,1,0)</f>
        <v>0</v>
      </c>
      <c r="J3068" s="2" t="n">
        <f aca="false">IF(F3068=G3068,1,0)</f>
        <v>0</v>
      </c>
      <c r="K3068" s="2" t="n">
        <f aca="false">IF(G3068=H3068,1,0)</f>
        <v>0</v>
      </c>
      <c r="L3068" s="2" t="str">
        <f aca="false">IF(AND(SUM(I3068:K3068)=1,H3068&lt;SUM(E3068:G3068)),1,"")</f>
        <v/>
      </c>
    </row>
    <row r="3069" customFormat="false" ht="15" hidden="false" customHeight="false" outlineLevel="0" collapsed="false">
      <c r="A3069" s="0" t="n">
        <v>17</v>
      </c>
      <c r="B3069" s="0" t="n">
        <v>39</v>
      </c>
      <c r="C3069" s="0" t="n">
        <v>50</v>
      </c>
      <c r="D3069" s="0" t="n">
        <v>33</v>
      </c>
      <c r="E3069" s="1" t="n">
        <f aca="false">SMALL(A3069:D3069,1)</f>
        <v>17</v>
      </c>
      <c r="F3069" s="1" t="n">
        <f aca="false">SMALL(A3069:D3069,2)</f>
        <v>33</v>
      </c>
      <c r="G3069" s="1" t="n">
        <f aca="false">SMALL(A3069:D3069,3)</f>
        <v>39</v>
      </c>
      <c r="H3069" s="1" t="n">
        <f aca="false">SMALL(A3069:D3069,4)</f>
        <v>50</v>
      </c>
      <c r="I3069" s="2" t="n">
        <f aca="false">IF(E3069=F3069,1,0)</f>
        <v>0</v>
      </c>
      <c r="J3069" s="2" t="n">
        <f aca="false">IF(F3069=G3069,1,0)</f>
        <v>0</v>
      </c>
      <c r="K3069" s="2" t="n">
        <f aca="false">IF(G3069=H3069,1,0)</f>
        <v>0</v>
      </c>
      <c r="L3069" s="2" t="str">
        <f aca="false">IF(AND(SUM(I3069:K3069)=1,H3069&lt;SUM(E3069:G3069)),1,"")</f>
        <v/>
      </c>
    </row>
    <row r="3070" customFormat="false" ht="15" hidden="false" customHeight="false" outlineLevel="0" collapsed="false">
      <c r="A3070" s="0" t="n">
        <v>72</v>
      </c>
      <c r="B3070" s="0" t="n">
        <v>33</v>
      </c>
      <c r="C3070" s="0" t="n">
        <v>77</v>
      </c>
      <c r="D3070" s="0" t="n">
        <v>11</v>
      </c>
      <c r="E3070" s="1" t="n">
        <f aca="false">SMALL(A3070:D3070,1)</f>
        <v>11</v>
      </c>
      <c r="F3070" s="1" t="n">
        <f aca="false">SMALL(A3070:D3070,2)</f>
        <v>33</v>
      </c>
      <c r="G3070" s="1" t="n">
        <f aca="false">SMALL(A3070:D3070,3)</f>
        <v>72</v>
      </c>
      <c r="H3070" s="1" t="n">
        <f aca="false">SMALL(A3070:D3070,4)</f>
        <v>77</v>
      </c>
      <c r="I3070" s="2" t="n">
        <f aca="false">IF(E3070=F3070,1,0)</f>
        <v>0</v>
      </c>
      <c r="J3070" s="2" t="n">
        <f aca="false">IF(F3070=G3070,1,0)</f>
        <v>0</v>
      </c>
      <c r="K3070" s="2" t="n">
        <f aca="false">IF(G3070=H3070,1,0)</f>
        <v>0</v>
      </c>
      <c r="L3070" s="2" t="str">
        <f aca="false">IF(AND(SUM(I3070:K3070)=1,H3070&lt;SUM(E3070:G3070)),1,"")</f>
        <v/>
      </c>
    </row>
    <row r="3071" customFormat="false" ht="15" hidden="false" customHeight="false" outlineLevel="0" collapsed="false">
      <c r="A3071" s="0" t="n">
        <v>34</v>
      </c>
      <c r="B3071" s="0" t="n">
        <v>2</v>
      </c>
      <c r="C3071" s="0" t="n">
        <v>71</v>
      </c>
      <c r="D3071" s="0" t="n">
        <v>20</v>
      </c>
      <c r="E3071" s="1" t="n">
        <f aca="false">SMALL(A3071:D3071,1)</f>
        <v>2</v>
      </c>
      <c r="F3071" s="1" t="n">
        <f aca="false">SMALL(A3071:D3071,2)</f>
        <v>20</v>
      </c>
      <c r="G3071" s="1" t="n">
        <f aca="false">SMALL(A3071:D3071,3)</f>
        <v>34</v>
      </c>
      <c r="H3071" s="1" t="n">
        <f aca="false">SMALL(A3071:D3071,4)</f>
        <v>71</v>
      </c>
      <c r="I3071" s="2" t="n">
        <f aca="false">IF(E3071=F3071,1,0)</f>
        <v>0</v>
      </c>
      <c r="J3071" s="2" t="n">
        <f aca="false">IF(F3071=G3071,1,0)</f>
        <v>0</v>
      </c>
      <c r="K3071" s="2" t="n">
        <f aca="false">IF(G3071=H3071,1,0)</f>
        <v>0</v>
      </c>
      <c r="L3071" s="2" t="str">
        <f aca="false">IF(AND(SUM(I3071:K3071)=1,H3071&lt;SUM(E3071:G3071)),1,"")</f>
        <v/>
      </c>
    </row>
    <row r="3072" customFormat="false" ht="15" hidden="false" customHeight="false" outlineLevel="0" collapsed="false">
      <c r="A3072" s="0" t="n">
        <v>100</v>
      </c>
      <c r="B3072" s="0" t="n">
        <v>23</v>
      </c>
      <c r="C3072" s="0" t="n">
        <v>47</v>
      </c>
      <c r="D3072" s="0" t="n">
        <v>21</v>
      </c>
      <c r="E3072" s="1" t="n">
        <f aca="false">SMALL(A3072:D3072,1)</f>
        <v>21</v>
      </c>
      <c r="F3072" s="1" t="n">
        <f aca="false">SMALL(A3072:D3072,2)</f>
        <v>23</v>
      </c>
      <c r="G3072" s="1" t="n">
        <f aca="false">SMALL(A3072:D3072,3)</f>
        <v>47</v>
      </c>
      <c r="H3072" s="1" t="n">
        <f aca="false">SMALL(A3072:D3072,4)</f>
        <v>100</v>
      </c>
      <c r="I3072" s="2" t="n">
        <f aca="false">IF(E3072=F3072,1,0)</f>
        <v>0</v>
      </c>
      <c r="J3072" s="2" t="n">
        <f aca="false">IF(F3072=G3072,1,0)</f>
        <v>0</v>
      </c>
      <c r="K3072" s="2" t="n">
        <f aca="false">IF(G3072=H3072,1,0)</f>
        <v>0</v>
      </c>
      <c r="L3072" s="2" t="str">
        <f aca="false">IF(AND(SUM(I3072:K3072)=1,H3072&lt;SUM(E3072:G3072)),1,"")</f>
        <v/>
      </c>
    </row>
    <row r="3073" customFormat="false" ht="15" hidden="false" customHeight="false" outlineLevel="0" collapsed="false">
      <c r="A3073" s="0" t="n">
        <v>17</v>
      </c>
      <c r="B3073" s="0" t="n">
        <v>24</v>
      </c>
      <c r="C3073" s="0" t="n">
        <v>74</v>
      </c>
      <c r="D3073" s="0" t="n">
        <v>47</v>
      </c>
      <c r="E3073" s="1" t="n">
        <f aca="false">SMALL(A3073:D3073,1)</f>
        <v>17</v>
      </c>
      <c r="F3073" s="1" t="n">
        <f aca="false">SMALL(A3073:D3073,2)</f>
        <v>24</v>
      </c>
      <c r="G3073" s="1" t="n">
        <f aca="false">SMALL(A3073:D3073,3)</f>
        <v>47</v>
      </c>
      <c r="H3073" s="1" t="n">
        <f aca="false">SMALL(A3073:D3073,4)</f>
        <v>74</v>
      </c>
      <c r="I3073" s="2" t="n">
        <f aca="false">IF(E3073=F3073,1,0)</f>
        <v>0</v>
      </c>
      <c r="J3073" s="2" t="n">
        <f aca="false">IF(F3073=G3073,1,0)</f>
        <v>0</v>
      </c>
      <c r="K3073" s="2" t="n">
        <f aca="false">IF(G3073=H3073,1,0)</f>
        <v>0</v>
      </c>
      <c r="L3073" s="2" t="str">
        <f aca="false">IF(AND(SUM(I3073:K3073)=1,H3073&lt;SUM(E3073:G3073)),1,"")</f>
        <v/>
      </c>
    </row>
    <row r="3074" customFormat="false" ht="15" hidden="false" customHeight="false" outlineLevel="0" collapsed="false">
      <c r="A3074" s="0" t="n">
        <v>86</v>
      </c>
      <c r="B3074" s="0" t="n">
        <v>58</v>
      </c>
      <c r="C3074" s="0" t="n">
        <v>100</v>
      </c>
      <c r="D3074" s="0" t="n">
        <v>2</v>
      </c>
      <c r="E3074" s="1" t="n">
        <f aca="false">SMALL(A3074:D3074,1)</f>
        <v>2</v>
      </c>
      <c r="F3074" s="1" t="n">
        <f aca="false">SMALL(A3074:D3074,2)</f>
        <v>58</v>
      </c>
      <c r="G3074" s="1" t="n">
        <f aca="false">SMALL(A3074:D3074,3)</f>
        <v>86</v>
      </c>
      <c r="H3074" s="1" t="n">
        <f aca="false">SMALL(A3074:D3074,4)</f>
        <v>100</v>
      </c>
      <c r="I3074" s="2" t="n">
        <f aca="false">IF(E3074=F3074,1,0)</f>
        <v>0</v>
      </c>
      <c r="J3074" s="2" t="n">
        <f aca="false">IF(F3074=G3074,1,0)</f>
        <v>0</v>
      </c>
      <c r="K3074" s="2" t="n">
        <f aca="false">IF(G3074=H3074,1,0)</f>
        <v>0</v>
      </c>
      <c r="L3074" s="2" t="str">
        <f aca="false">IF(AND(SUM(I3074:K3074)=1,H3074&lt;SUM(E3074:G3074)),1,"")</f>
        <v/>
      </c>
    </row>
    <row r="3075" customFormat="false" ht="15" hidden="false" customHeight="false" outlineLevel="0" collapsed="false">
      <c r="A3075" s="0" t="n">
        <v>16</v>
      </c>
      <c r="B3075" s="0" t="n">
        <v>48</v>
      </c>
      <c r="C3075" s="0" t="n">
        <v>89</v>
      </c>
      <c r="D3075" s="0" t="n">
        <v>10</v>
      </c>
      <c r="E3075" s="1" t="n">
        <f aca="false">SMALL(A3075:D3075,1)</f>
        <v>10</v>
      </c>
      <c r="F3075" s="1" t="n">
        <f aca="false">SMALL(A3075:D3075,2)</f>
        <v>16</v>
      </c>
      <c r="G3075" s="1" t="n">
        <f aca="false">SMALL(A3075:D3075,3)</f>
        <v>48</v>
      </c>
      <c r="H3075" s="1" t="n">
        <f aca="false">SMALL(A3075:D3075,4)</f>
        <v>89</v>
      </c>
      <c r="I3075" s="2" t="n">
        <f aca="false">IF(E3075=F3075,1,0)</f>
        <v>0</v>
      </c>
      <c r="J3075" s="2" t="n">
        <f aca="false">IF(F3075=G3075,1,0)</f>
        <v>0</v>
      </c>
      <c r="K3075" s="2" t="n">
        <f aca="false">IF(G3075=H3075,1,0)</f>
        <v>0</v>
      </c>
      <c r="L3075" s="2" t="str">
        <f aca="false">IF(AND(SUM(I3075:K3075)=1,H3075&lt;SUM(E3075:G3075)),1,"")</f>
        <v/>
      </c>
    </row>
    <row r="3076" customFormat="false" ht="15" hidden="false" customHeight="false" outlineLevel="0" collapsed="false">
      <c r="A3076" s="0" t="n">
        <v>59</v>
      </c>
      <c r="B3076" s="0" t="n">
        <v>57</v>
      </c>
      <c r="C3076" s="0" t="n">
        <v>55</v>
      </c>
      <c r="D3076" s="0" t="n">
        <v>13</v>
      </c>
      <c r="E3076" s="1" t="n">
        <f aca="false">SMALL(A3076:D3076,1)</f>
        <v>13</v>
      </c>
      <c r="F3076" s="1" t="n">
        <f aca="false">SMALL(A3076:D3076,2)</f>
        <v>55</v>
      </c>
      <c r="G3076" s="1" t="n">
        <f aca="false">SMALL(A3076:D3076,3)</f>
        <v>57</v>
      </c>
      <c r="H3076" s="1" t="n">
        <f aca="false">SMALL(A3076:D3076,4)</f>
        <v>59</v>
      </c>
      <c r="I3076" s="2" t="n">
        <f aca="false">IF(E3076=F3076,1,0)</f>
        <v>0</v>
      </c>
      <c r="J3076" s="2" t="n">
        <f aca="false">IF(F3076=G3076,1,0)</f>
        <v>0</v>
      </c>
      <c r="K3076" s="2" t="n">
        <f aca="false">IF(G3076=H3076,1,0)</f>
        <v>0</v>
      </c>
      <c r="L3076" s="2" t="str">
        <f aca="false">IF(AND(SUM(I3076:K3076)=1,H3076&lt;SUM(E3076:G3076)),1,"")</f>
        <v/>
      </c>
    </row>
    <row r="3077" customFormat="false" ht="15" hidden="false" customHeight="false" outlineLevel="0" collapsed="false">
      <c r="A3077" s="0" t="n">
        <v>42</v>
      </c>
      <c r="B3077" s="0" t="n">
        <v>83</v>
      </c>
      <c r="C3077" s="0" t="n">
        <v>52</v>
      </c>
      <c r="D3077" s="0" t="n">
        <v>50</v>
      </c>
      <c r="E3077" s="1" t="n">
        <f aca="false">SMALL(A3077:D3077,1)</f>
        <v>42</v>
      </c>
      <c r="F3077" s="1" t="n">
        <f aca="false">SMALL(A3077:D3077,2)</f>
        <v>50</v>
      </c>
      <c r="G3077" s="1" t="n">
        <f aca="false">SMALL(A3077:D3077,3)</f>
        <v>52</v>
      </c>
      <c r="H3077" s="1" t="n">
        <f aca="false">SMALL(A3077:D3077,4)</f>
        <v>83</v>
      </c>
      <c r="I3077" s="2" t="n">
        <f aca="false">IF(E3077=F3077,1,0)</f>
        <v>0</v>
      </c>
      <c r="J3077" s="2" t="n">
        <f aca="false">IF(F3077=G3077,1,0)</f>
        <v>0</v>
      </c>
      <c r="K3077" s="2" t="n">
        <f aca="false">IF(G3077=H3077,1,0)</f>
        <v>0</v>
      </c>
      <c r="L3077" s="2" t="str">
        <f aca="false">IF(AND(SUM(I3077:K3077)=1,H3077&lt;SUM(E3077:G3077)),1,"")</f>
        <v/>
      </c>
    </row>
    <row r="3078" customFormat="false" ht="15" hidden="false" customHeight="false" outlineLevel="0" collapsed="false">
      <c r="A3078" s="0" t="n">
        <v>77</v>
      </c>
      <c r="B3078" s="0" t="n">
        <v>87</v>
      </c>
      <c r="C3078" s="0" t="n">
        <v>89</v>
      </c>
      <c r="D3078" s="0" t="n">
        <v>46</v>
      </c>
      <c r="E3078" s="1" t="n">
        <f aca="false">SMALL(A3078:D3078,1)</f>
        <v>46</v>
      </c>
      <c r="F3078" s="1" t="n">
        <f aca="false">SMALL(A3078:D3078,2)</f>
        <v>77</v>
      </c>
      <c r="G3078" s="1" t="n">
        <f aca="false">SMALL(A3078:D3078,3)</f>
        <v>87</v>
      </c>
      <c r="H3078" s="1" t="n">
        <f aca="false">SMALL(A3078:D3078,4)</f>
        <v>89</v>
      </c>
      <c r="I3078" s="2" t="n">
        <f aca="false">IF(E3078=F3078,1,0)</f>
        <v>0</v>
      </c>
      <c r="J3078" s="2" t="n">
        <f aca="false">IF(F3078=G3078,1,0)</f>
        <v>0</v>
      </c>
      <c r="K3078" s="2" t="n">
        <f aca="false">IF(G3078=H3078,1,0)</f>
        <v>0</v>
      </c>
      <c r="L3078" s="2" t="str">
        <f aca="false">IF(AND(SUM(I3078:K3078)=1,H3078&lt;SUM(E3078:G3078)),1,"")</f>
        <v/>
      </c>
    </row>
    <row r="3079" customFormat="false" ht="15" hidden="false" customHeight="false" outlineLevel="0" collapsed="false">
      <c r="A3079" s="0" t="n">
        <v>50</v>
      </c>
      <c r="B3079" s="0" t="n">
        <v>80</v>
      </c>
      <c r="C3079" s="0" t="n">
        <v>17</v>
      </c>
      <c r="D3079" s="0" t="n">
        <v>2</v>
      </c>
      <c r="E3079" s="1" t="n">
        <f aca="false">SMALL(A3079:D3079,1)</f>
        <v>2</v>
      </c>
      <c r="F3079" s="1" t="n">
        <f aca="false">SMALL(A3079:D3079,2)</f>
        <v>17</v>
      </c>
      <c r="G3079" s="1" t="n">
        <f aca="false">SMALL(A3079:D3079,3)</f>
        <v>50</v>
      </c>
      <c r="H3079" s="1" t="n">
        <f aca="false">SMALL(A3079:D3079,4)</f>
        <v>80</v>
      </c>
      <c r="I3079" s="2" t="n">
        <f aca="false">IF(E3079=F3079,1,0)</f>
        <v>0</v>
      </c>
      <c r="J3079" s="2" t="n">
        <f aca="false">IF(F3079=G3079,1,0)</f>
        <v>0</v>
      </c>
      <c r="K3079" s="2" t="n">
        <f aca="false">IF(G3079=H3079,1,0)</f>
        <v>0</v>
      </c>
      <c r="L3079" s="2" t="str">
        <f aca="false">IF(AND(SUM(I3079:K3079)=1,H3079&lt;SUM(E3079:G3079)),1,"")</f>
        <v/>
      </c>
    </row>
    <row r="3080" customFormat="false" ht="15" hidden="false" customHeight="false" outlineLevel="0" collapsed="false">
      <c r="A3080" s="0" t="n">
        <v>13</v>
      </c>
      <c r="B3080" s="0" t="n">
        <v>1</v>
      </c>
      <c r="C3080" s="0" t="n">
        <v>51</v>
      </c>
      <c r="D3080" s="0" t="n">
        <v>36</v>
      </c>
      <c r="E3080" s="1" t="n">
        <f aca="false">SMALL(A3080:D3080,1)</f>
        <v>1</v>
      </c>
      <c r="F3080" s="1" t="n">
        <f aca="false">SMALL(A3080:D3080,2)</f>
        <v>13</v>
      </c>
      <c r="G3080" s="1" t="n">
        <f aca="false">SMALL(A3080:D3080,3)</f>
        <v>36</v>
      </c>
      <c r="H3080" s="1" t="n">
        <f aca="false">SMALL(A3080:D3080,4)</f>
        <v>51</v>
      </c>
      <c r="I3080" s="2" t="n">
        <f aca="false">IF(E3080=F3080,1,0)</f>
        <v>0</v>
      </c>
      <c r="J3080" s="2" t="n">
        <f aca="false">IF(F3080=G3080,1,0)</f>
        <v>0</v>
      </c>
      <c r="K3080" s="2" t="n">
        <f aca="false">IF(G3080=H3080,1,0)</f>
        <v>0</v>
      </c>
      <c r="L3080" s="2" t="str">
        <f aca="false">IF(AND(SUM(I3080:K3080)=1,H3080&lt;SUM(E3080:G3080)),1,"")</f>
        <v/>
      </c>
    </row>
    <row r="3081" customFormat="false" ht="15" hidden="false" customHeight="false" outlineLevel="0" collapsed="false">
      <c r="A3081" s="0" t="n">
        <v>53</v>
      </c>
      <c r="B3081" s="0" t="n">
        <v>7</v>
      </c>
      <c r="C3081" s="0" t="n">
        <v>90</v>
      </c>
      <c r="D3081" s="0" t="n">
        <v>19</v>
      </c>
      <c r="E3081" s="1" t="n">
        <f aca="false">SMALL(A3081:D3081,1)</f>
        <v>7</v>
      </c>
      <c r="F3081" s="1" t="n">
        <f aca="false">SMALL(A3081:D3081,2)</f>
        <v>19</v>
      </c>
      <c r="G3081" s="1" t="n">
        <f aca="false">SMALL(A3081:D3081,3)</f>
        <v>53</v>
      </c>
      <c r="H3081" s="1" t="n">
        <f aca="false">SMALL(A3081:D3081,4)</f>
        <v>90</v>
      </c>
      <c r="I3081" s="2" t="n">
        <f aca="false">IF(E3081=F3081,1,0)</f>
        <v>0</v>
      </c>
      <c r="J3081" s="2" t="n">
        <f aca="false">IF(F3081=G3081,1,0)</f>
        <v>0</v>
      </c>
      <c r="K3081" s="2" t="n">
        <f aca="false">IF(G3081=H3081,1,0)</f>
        <v>0</v>
      </c>
      <c r="L3081" s="2" t="str">
        <f aca="false">IF(AND(SUM(I3081:K3081)=1,H3081&lt;SUM(E3081:G3081)),1,"")</f>
        <v/>
      </c>
    </row>
    <row r="3082" customFormat="false" ht="15" hidden="false" customHeight="false" outlineLevel="0" collapsed="false">
      <c r="A3082" s="0" t="n">
        <v>22</v>
      </c>
      <c r="B3082" s="0" t="n">
        <v>65</v>
      </c>
      <c r="C3082" s="0" t="n">
        <v>54</v>
      </c>
      <c r="D3082" s="0" t="n">
        <v>2</v>
      </c>
      <c r="E3082" s="1" t="n">
        <f aca="false">SMALL(A3082:D3082,1)</f>
        <v>2</v>
      </c>
      <c r="F3082" s="1" t="n">
        <f aca="false">SMALL(A3082:D3082,2)</f>
        <v>22</v>
      </c>
      <c r="G3082" s="1" t="n">
        <f aca="false">SMALL(A3082:D3082,3)</f>
        <v>54</v>
      </c>
      <c r="H3082" s="1" t="n">
        <f aca="false">SMALL(A3082:D3082,4)</f>
        <v>65</v>
      </c>
      <c r="I3082" s="2" t="n">
        <f aca="false">IF(E3082=F3082,1,0)</f>
        <v>0</v>
      </c>
      <c r="J3082" s="2" t="n">
        <f aca="false">IF(F3082=G3082,1,0)</f>
        <v>0</v>
      </c>
      <c r="K3082" s="2" t="n">
        <f aca="false">IF(G3082=H3082,1,0)</f>
        <v>0</v>
      </c>
      <c r="L3082" s="2" t="str">
        <f aca="false">IF(AND(SUM(I3082:K3082)=1,H3082&lt;SUM(E3082:G3082)),1,"")</f>
        <v/>
      </c>
    </row>
    <row r="3083" customFormat="false" ht="15" hidden="false" customHeight="false" outlineLevel="0" collapsed="false">
      <c r="A3083" s="0" t="n">
        <v>50</v>
      </c>
      <c r="B3083" s="0" t="n">
        <v>84</v>
      </c>
      <c r="C3083" s="0" t="n">
        <v>79</v>
      </c>
      <c r="D3083" s="0" t="n">
        <v>24</v>
      </c>
      <c r="E3083" s="1" t="n">
        <f aca="false">SMALL(A3083:D3083,1)</f>
        <v>24</v>
      </c>
      <c r="F3083" s="1" t="n">
        <f aca="false">SMALL(A3083:D3083,2)</f>
        <v>50</v>
      </c>
      <c r="G3083" s="1" t="n">
        <f aca="false">SMALL(A3083:D3083,3)</f>
        <v>79</v>
      </c>
      <c r="H3083" s="1" t="n">
        <f aca="false">SMALL(A3083:D3083,4)</f>
        <v>84</v>
      </c>
      <c r="I3083" s="2" t="n">
        <f aca="false">IF(E3083=F3083,1,0)</f>
        <v>0</v>
      </c>
      <c r="J3083" s="2" t="n">
        <f aca="false">IF(F3083=G3083,1,0)</f>
        <v>0</v>
      </c>
      <c r="K3083" s="2" t="n">
        <f aca="false">IF(G3083=H3083,1,0)</f>
        <v>0</v>
      </c>
      <c r="L3083" s="2" t="str">
        <f aca="false">IF(AND(SUM(I3083:K3083)=1,H3083&lt;SUM(E3083:G3083)),1,"")</f>
        <v/>
      </c>
    </row>
    <row r="3084" customFormat="false" ht="15" hidden="false" customHeight="false" outlineLevel="0" collapsed="false">
      <c r="A3084" s="0" t="n">
        <v>33</v>
      </c>
      <c r="B3084" s="0" t="n">
        <v>17</v>
      </c>
      <c r="C3084" s="0" t="n">
        <v>29</v>
      </c>
      <c r="D3084" s="0" t="n">
        <v>48</v>
      </c>
      <c r="E3084" s="1" t="n">
        <f aca="false">SMALL(A3084:D3084,1)</f>
        <v>17</v>
      </c>
      <c r="F3084" s="1" t="n">
        <f aca="false">SMALL(A3084:D3084,2)</f>
        <v>29</v>
      </c>
      <c r="G3084" s="1" t="n">
        <f aca="false">SMALL(A3084:D3084,3)</f>
        <v>33</v>
      </c>
      <c r="H3084" s="1" t="n">
        <f aca="false">SMALL(A3084:D3084,4)</f>
        <v>48</v>
      </c>
      <c r="I3084" s="2" t="n">
        <f aca="false">IF(E3084=F3084,1,0)</f>
        <v>0</v>
      </c>
      <c r="J3084" s="2" t="n">
        <f aca="false">IF(F3084=G3084,1,0)</f>
        <v>0</v>
      </c>
      <c r="K3084" s="2" t="n">
        <f aca="false">IF(G3084=H3084,1,0)</f>
        <v>0</v>
      </c>
      <c r="L3084" s="2" t="str">
        <f aca="false">IF(AND(SUM(I3084:K3084)=1,H3084&lt;SUM(E3084:G3084)),1,"")</f>
        <v/>
      </c>
    </row>
    <row r="3085" customFormat="false" ht="15" hidden="false" customHeight="false" outlineLevel="0" collapsed="false">
      <c r="A3085" s="0" t="n">
        <v>66</v>
      </c>
      <c r="B3085" s="0" t="n">
        <v>33</v>
      </c>
      <c r="C3085" s="0" t="n">
        <v>33</v>
      </c>
      <c r="D3085" s="0" t="n">
        <v>1</v>
      </c>
      <c r="E3085" s="1" t="n">
        <f aca="false">SMALL(A3085:D3085,1)</f>
        <v>1</v>
      </c>
      <c r="F3085" s="1" t="n">
        <f aca="false">SMALL(A3085:D3085,2)</f>
        <v>33</v>
      </c>
      <c r="G3085" s="1" t="n">
        <f aca="false">SMALL(A3085:D3085,3)</f>
        <v>33</v>
      </c>
      <c r="H3085" s="1" t="n">
        <f aca="false">SMALL(A3085:D3085,4)</f>
        <v>66</v>
      </c>
      <c r="I3085" s="2" t="n">
        <f aca="false">IF(E3085=F3085,1,0)</f>
        <v>0</v>
      </c>
      <c r="J3085" s="2" t="n">
        <f aca="false">IF(F3085=G3085,1,0)</f>
        <v>1</v>
      </c>
      <c r="K3085" s="2" t="n">
        <f aca="false">IF(G3085=H3085,1,0)</f>
        <v>0</v>
      </c>
      <c r="L3085" s="2" t="n">
        <f aca="false">IF(AND(SUM(I3085:K3085)=1,H3085&lt;SUM(E3085:G3085)),1,"")</f>
        <v>1</v>
      </c>
    </row>
    <row r="3086" customFormat="false" ht="15" hidden="false" customHeight="false" outlineLevel="0" collapsed="false">
      <c r="A3086" s="0" t="n">
        <v>56</v>
      </c>
      <c r="B3086" s="0" t="n">
        <v>60</v>
      </c>
      <c r="C3086" s="0" t="n">
        <v>63</v>
      </c>
      <c r="D3086" s="0" t="n">
        <v>7</v>
      </c>
      <c r="E3086" s="1" t="n">
        <f aca="false">SMALL(A3086:D3086,1)</f>
        <v>7</v>
      </c>
      <c r="F3086" s="1" t="n">
        <f aca="false">SMALL(A3086:D3086,2)</f>
        <v>56</v>
      </c>
      <c r="G3086" s="1" t="n">
        <f aca="false">SMALL(A3086:D3086,3)</f>
        <v>60</v>
      </c>
      <c r="H3086" s="1" t="n">
        <f aca="false">SMALL(A3086:D3086,4)</f>
        <v>63</v>
      </c>
      <c r="I3086" s="2" t="n">
        <f aca="false">IF(E3086=F3086,1,0)</f>
        <v>0</v>
      </c>
      <c r="J3086" s="2" t="n">
        <f aca="false">IF(F3086=G3086,1,0)</f>
        <v>0</v>
      </c>
      <c r="K3086" s="2" t="n">
        <f aca="false">IF(G3086=H3086,1,0)</f>
        <v>0</v>
      </c>
      <c r="L3086" s="2" t="str">
        <f aca="false">IF(AND(SUM(I3086:K3086)=1,H3086&lt;SUM(E3086:G3086)),1,"")</f>
        <v/>
      </c>
    </row>
    <row r="3087" customFormat="false" ht="15" hidden="false" customHeight="false" outlineLevel="0" collapsed="false">
      <c r="A3087" s="0" t="n">
        <v>42</v>
      </c>
      <c r="B3087" s="0" t="n">
        <v>8</v>
      </c>
      <c r="C3087" s="0" t="n">
        <v>30</v>
      </c>
      <c r="D3087" s="0" t="n">
        <v>7</v>
      </c>
      <c r="E3087" s="1" t="n">
        <f aca="false">SMALL(A3087:D3087,1)</f>
        <v>7</v>
      </c>
      <c r="F3087" s="1" t="n">
        <f aca="false">SMALL(A3087:D3087,2)</f>
        <v>8</v>
      </c>
      <c r="G3087" s="1" t="n">
        <f aca="false">SMALL(A3087:D3087,3)</f>
        <v>30</v>
      </c>
      <c r="H3087" s="1" t="n">
        <f aca="false">SMALL(A3087:D3087,4)</f>
        <v>42</v>
      </c>
      <c r="I3087" s="2" t="n">
        <f aca="false">IF(E3087=F3087,1,0)</f>
        <v>0</v>
      </c>
      <c r="J3087" s="2" t="n">
        <f aca="false">IF(F3087=G3087,1,0)</f>
        <v>0</v>
      </c>
      <c r="K3087" s="2" t="n">
        <f aca="false">IF(G3087=H3087,1,0)</f>
        <v>0</v>
      </c>
      <c r="L3087" s="2" t="str">
        <f aca="false">IF(AND(SUM(I3087:K3087)=1,H3087&lt;SUM(E3087:G3087)),1,"")</f>
        <v/>
      </c>
    </row>
    <row r="3088" customFormat="false" ht="15" hidden="false" customHeight="false" outlineLevel="0" collapsed="false">
      <c r="A3088" s="0" t="n">
        <v>21</v>
      </c>
      <c r="B3088" s="0" t="n">
        <v>6</v>
      </c>
      <c r="C3088" s="0" t="n">
        <v>54</v>
      </c>
      <c r="D3088" s="0" t="n">
        <v>18</v>
      </c>
      <c r="E3088" s="1" t="n">
        <f aca="false">SMALL(A3088:D3088,1)</f>
        <v>6</v>
      </c>
      <c r="F3088" s="1" t="n">
        <f aca="false">SMALL(A3088:D3088,2)</f>
        <v>18</v>
      </c>
      <c r="G3088" s="1" t="n">
        <f aca="false">SMALL(A3088:D3088,3)</f>
        <v>21</v>
      </c>
      <c r="H3088" s="1" t="n">
        <f aca="false">SMALL(A3088:D3088,4)</f>
        <v>54</v>
      </c>
      <c r="I3088" s="2" t="n">
        <f aca="false">IF(E3088=F3088,1,0)</f>
        <v>0</v>
      </c>
      <c r="J3088" s="2" t="n">
        <f aca="false">IF(F3088=G3088,1,0)</f>
        <v>0</v>
      </c>
      <c r="K3088" s="2" t="n">
        <f aca="false">IF(G3088=H3088,1,0)</f>
        <v>0</v>
      </c>
      <c r="L3088" s="2" t="str">
        <f aca="false">IF(AND(SUM(I3088:K3088)=1,H3088&lt;SUM(E3088:G3088)),1,"")</f>
        <v/>
      </c>
    </row>
    <row r="3089" customFormat="false" ht="15" hidden="false" customHeight="false" outlineLevel="0" collapsed="false">
      <c r="A3089" s="0" t="n">
        <v>47</v>
      </c>
      <c r="B3089" s="0" t="n">
        <v>50</v>
      </c>
      <c r="C3089" s="0" t="n">
        <v>70</v>
      </c>
      <c r="D3089" s="0" t="n">
        <v>1</v>
      </c>
      <c r="E3089" s="1" t="n">
        <f aca="false">SMALL(A3089:D3089,1)</f>
        <v>1</v>
      </c>
      <c r="F3089" s="1" t="n">
        <f aca="false">SMALL(A3089:D3089,2)</f>
        <v>47</v>
      </c>
      <c r="G3089" s="1" t="n">
        <f aca="false">SMALL(A3089:D3089,3)</f>
        <v>50</v>
      </c>
      <c r="H3089" s="1" t="n">
        <f aca="false">SMALL(A3089:D3089,4)</f>
        <v>70</v>
      </c>
      <c r="I3089" s="2" t="n">
        <f aca="false">IF(E3089=F3089,1,0)</f>
        <v>0</v>
      </c>
      <c r="J3089" s="2" t="n">
        <f aca="false">IF(F3089=G3089,1,0)</f>
        <v>0</v>
      </c>
      <c r="K3089" s="2" t="n">
        <f aca="false">IF(G3089=H3089,1,0)</f>
        <v>0</v>
      </c>
      <c r="L3089" s="2" t="str">
        <f aca="false">IF(AND(SUM(I3089:K3089)=1,H3089&lt;SUM(E3089:G3089)),1,"")</f>
        <v/>
      </c>
    </row>
    <row r="3090" customFormat="false" ht="15" hidden="false" customHeight="false" outlineLevel="0" collapsed="false">
      <c r="A3090" s="0" t="n">
        <v>37</v>
      </c>
      <c r="B3090" s="0" t="n">
        <v>3</v>
      </c>
      <c r="C3090" s="0" t="n">
        <v>71</v>
      </c>
      <c r="D3090" s="0" t="n">
        <v>12</v>
      </c>
      <c r="E3090" s="1" t="n">
        <f aca="false">SMALL(A3090:D3090,1)</f>
        <v>3</v>
      </c>
      <c r="F3090" s="1" t="n">
        <f aca="false">SMALL(A3090:D3090,2)</f>
        <v>12</v>
      </c>
      <c r="G3090" s="1" t="n">
        <f aca="false">SMALL(A3090:D3090,3)</f>
        <v>37</v>
      </c>
      <c r="H3090" s="1" t="n">
        <f aca="false">SMALL(A3090:D3090,4)</f>
        <v>71</v>
      </c>
      <c r="I3090" s="2" t="n">
        <f aca="false">IF(E3090=F3090,1,0)</f>
        <v>0</v>
      </c>
      <c r="J3090" s="2" t="n">
        <f aca="false">IF(F3090=G3090,1,0)</f>
        <v>0</v>
      </c>
      <c r="K3090" s="2" t="n">
        <f aca="false">IF(G3090=H3090,1,0)</f>
        <v>0</v>
      </c>
      <c r="L3090" s="2" t="str">
        <f aca="false">IF(AND(SUM(I3090:K3090)=1,H3090&lt;SUM(E3090:G3090)),1,"")</f>
        <v/>
      </c>
    </row>
    <row r="3091" customFormat="false" ht="15" hidden="false" customHeight="false" outlineLevel="0" collapsed="false">
      <c r="A3091" s="0" t="n">
        <v>60</v>
      </c>
      <c r="B3091" s="0" t="n">
        <v>62</v>
      </c>
      <c r="C3091" s="0" t="n">
        <v>46</v>
      </c>
      <c r="D3091" s="0" t="n">
        <v>48</v>
      </c>
      <c r="E3091" s="1" t="n">
        <f aca="false">SMALL(A3091:D3091,1)</f>
        <v>46</v>
      </c>
      <c r="F3091" s="1" t="n">
        <f aca="false">SMALL(A3091:D3091,2)</f>
        <v>48</v>
      </c>
      <c r="G3091" s="1" t="n">
        <f aca="false">SMALL(A3091:D3091,3)</f>
        <v>60</v>
      </c>
      <c r="H3091" s="1" t="n">
        <f aca="false">SMALL(A3091:D3091,4)</f>
        <v>62</v>
      </c>
      <c r="I3091" s="2" t="n">
        <f aca="false">IF(E3091=F3091,1,0)</f>
        <v>0</v>
      </c>
      <c r="J3091" s="2" t="n">
        <f aca="false">IF(F3091=G3091,1,0)</f>
        <v>0</v>
      </c>
      <c r="K3091" s="2" t="n">
        <f aca="false">IF(G3091=H3091,1,0)</f>
        <v>0</v>
      </c>
      <c r="L3091" s="2" t="str">
        <f aca="false">IF(AND(SUM(I3091:K3091)=1,H3091&lt;SUM(E3091:G3091)),1,"")</f>
        <v/>
      </c>
    </row>
    <row r="3092" customFormat="false" ht="15" hidden="false" customHeight="false" outlineLevel="0" collapsed="false">
      <c r="A3092" s="0" t="n">
        <v>44</v>
      </c>
      <c r="B3092" s="0" t="n">
        <v>92</v>
      </c>
      <c r="C3092" s="0" t="n">
        <v>58</v>
      </c>
      <c r="D3092" s="0" t="n">
        <v>22</v>
      </c>
      <c r="E3092" s="1" t="n">
        <f aca="false">SMALL(A3092:D3092,1)</f>
        <v>22</v>
      </c>
      <c r="F3092" s="1" t="n">
        <f aca="false">SMALL(A3092:D3092,2)</f>
        <v>44</v>
      </c>
      <c r="G3092" s="1" t="n">
        <f aca="false">SMALL(A3092:D3092,3)</f>
        <v>58</v>
      </c>
      <c r="H3092" s="1" t="n">
        <f aca="false">SMALL(A3092:D3092,4)</f>
        <v>92</v>
      </c>
      <c r="I3092" s="2" t="n">
        <f aca="false">IF(E3092=F3092,1,0)</f>
        <v>0</v>
      </c>
      <c r="J3092" s="2" t="n">
        <f aca="false">IF(F3092=G3092,1,0)</f>
        <v>0</v>
      </c>
      <c r="K3092" s="2" t="n">
        <f aca="false">IF(G3092=H3092,1,0)</f>
        <v>0</v>
      </c>
      <c r="L3092" s="2" t="str">
        <f aca="false">IF(AND(SUM(I3092:K3092)=1,H3092&lt;SUM(E3092:G3092)),1,"")</f>
        <v/>
      </c>
    </row>
    <row r="3093" customFormat="false" ht="15" hidden="false" customHeight="false" outlineLevel="0" collapsed="false">
      <c r="A3093" s="0" t="n">
        <v>27</v>
      </c>
      <c r="B3093" s="0" t="n">
        <v>40</v>
      </c>
      <c r="C3093" s="0" t="n">
        <v>27</v>
      </c>
      <c r="D3093" s="0" t="n">
        <v>44</v>
      </c>
      <c r="E3093" s="1" t="n">
        <f aca="false">SMALL(A3093:D3093,1)</f>
        <v>27</v>
      </c>
      <c r="F3093" s="1" t="n">
        <f aca="false">SMALL(A3093:D3093,2)</f>
        <v>27</v>
      </c>
      <c r="G3093" s="1" t="n">
        <f aca="false">SMALL(A3093:D3093,3)</f>
        <v>40</v>
      </c>
      <c r="H3093" s="1" t="n">
        <f aca="false">SMALL(A3093:D3093,4)</f>
        <v>44</v>
      </c>
      <c r="I3093" s="2" t="n">
        <f aca="false">IF(E3093=F3093,1,0)</f>
        <v>1</v>
      </c>
      <c r="J3093" s="2" t="n">
        <f aca="false">IF(F3093=G3093,1,0)</f>
        <v>0</v>
      </c>
      <c r="K3093" s="2" t="n">
        <f aca="false">IF(G3093=H3093,1,0)</f>
        <v>0</v>
      </c>
      <c r="L3093" s="2" t="n">
        <f aca="false">IF(AND(SUM(I3093:K3093)=1,H3093&lt;SUM(E3093:G3093)),1,"")</f>
        <v>1</v>
      </c>
    </row>
    <row r="3094" customFormat="false" ht="15" hidden="false" customHeight="false" outlineLevel="0" collapsed="false">
      <c r="A3094" s="0" t="n">
        <v>58</v>
      </c>
      <c r="B3094" s="0" t="n">
        <v>54</v>
      </c>
      <c r="C3094" s="0" t="n">
        <v>44</v>
      </c>
      <c r="D3094" s="0" t="n">
        <v>7</v>
      </c>
      <c r="E3094" s="1" t="n">
        <f aca="false">SMALL(A3094:D3094,1)</f>
        <v>7</v>
      </c>
      <c r="F3094" s="1" t="n">
        <f aca="false">SMALL(A3094:D3094,2)</f>
        <v>44</v>
      </c>
      <c r="G3094" s="1" t="n">
        <f aca="false">SMALL(A3094:D3094,3)</f>
        <v>54</v>
      </c>
      <c r="H3094" s="1" t="n">
        <f aca="false">SMALL(A3094:D3094,4)</f>
        <v>58</v>
      </c>
      <c r="I3094" s="2" t="n">
        <f aca="false">IF(E3094=F3094,1,0)</f>
        <v>0</v>
      </c>
      <c r="J3094" s="2" t="n">
        <f aca="false">IF(F3094=G3094,1,0)</f>
        <v>0</v>
      </c>
      <c r="K3094" s="2" t="n">
        <f aca="false">IF(G3094=H3094,1,0)</f>
        <v>0</v>
      </c>
      <c r="L3094" s="2" t="str">
        <f aca="false">IF(AND(SUM(I3094:K3094)=1,H3094&lt;SUM(E3094:G3094)),1,"")</f>
        <v/>
      </c>
    </row>
    <row r="3095" customFormat="false" ht="15" hidden="false" customHeight="false" outlineLevel="0" collapsed="false">
      <c r="A3095" s="0" t="n">
        <v>76</v>
      </c>
      <c r="B3095" s="0" t="n">
        <v>62</v>
      </c>
      <c r="C3095" s="0" t="n">
        <v>7</v>
      </c>
      <c r="D3095" s="0" t="n">
        <v>27</v>
      </c>
      <c r="E3095" s="1" t="n">
        <f aca="false">SMALL(A3095:D3095,1)</f>
        <v>7</v>
      </c>
      <c r="F3095" s="1" t="n">
        <f aca="false">SMALL(A3095:D3095,2)</f>
        <v>27</v>
      </c>
      <c r="G3095" s="1" t="n">
        <f aca="false">SMALL(A3095:D3095,3)</f>
        <v>62</v>
      </c>
      <c r="H3095" s="1" t="n">
        <f aca="false">SMALL(A3095:D3095,4)</f>
        <v>76</v>
      </c>
      <c r="I3095" s="2" t="n">
        <f aca="false">IF(E3095=F3095,1,0)</f>
        <v>0</v>
      </c>
      <c r="J3095" s="2" t="n">
        <f aca="false">IF(F3095=G3095,1,0)</f>
        <v>0</v>
      </c>
      <c r="K3095" s="2" t="n">
        <f aca="false">IF(G3095=H3095,1,0)</f>
        <v>0</v>
      </c>
      <c r="L3095" s="2" t="str">
        <f aca="false">IF(AND(SUM(I3095:K3095)=1,H3095&lt;SUM(E3095:G3095)),1,"")</f>
        <v/>
      </c>
    </row>
    <row r="3096" customFormat="false" ht="15" hidden="false" customHeight="false" outlineLevel="0" collapsed="false">
      <c r="A3096" s="0" t="n">
        <v>40</v>
      </c>
      <c r="B3096" s="0" t="n">
        <v>97</v>
      </c>
      <c r="C3096" s="0" t="n">
        <v>47</v>
      </c>
      <c r="D3096" s="0" t="n">
        <v>43</v>
      </c>
      <c r="E3096" s="1" t="n">
        <f aca="false">SMALL(A3096:D3096,1)</f>
        <v>40</v>
      </c>
      <c r="F3096" s="1" t="n">
        <f aca="false">SMALL(A3096:D3096,2)</f>
        <v>43</v>
      </c>
      <c r="G3096" s="1" t="n">
        <f aca="false">SMALL(A3096:D3096,3)</f>
        <v>47</v>
      </c>
      <c r="H3096" s="1" t="n">
        <f aca="false">SMALL(A3096:D3096,4)</f>
        <v>97</v>
      </c>
      <c r="I3096" s="2" t="n">
        <f aca="false">IF(E3096=F3096,1,0)</f>
        <v>0</v>
      </c>
      <c r="J3096" s="2" t="n">
        <f aca="false">IF(F3096=G3096,1,0)</f>
        <v>0</v>
      </c>
      <c r="K3096" s="2" t="n">
        <f aca="false">IF(G3096=H3096,1,0)</f>
        <v>0</v>
      </c>
      <c r="L3096" s="2" t="str">
        <f aca="false">IF(AND(SUM(I3096:K3096)=1,H3096&lt;SUM(E3096:G3096)),1,"")</f>
        <v/>
      </c>
    </row>
    <row r="3097" customFormat="false" ht="15" hidden="false" customHeight="false" outlineLevel="0" collapsed="false">
      <c r="A3097" s="0" t="n">
        <v>45</v>
      </c>
      <c r="B3097" s="0" t="n">
        <v>63</v>
      </c>
      <c r="C3097" s="0" t="n">
        <v>39</v>
      </c>
      <c r="D3097" s="0" t="n">
        <v>5</v>
      </c>
      <c r="E3097" s="1" t="n">
        <f aca="false">SMALL(A3097:D3097,1)</f>
        <v>5</v>
      </c>
      <c r="F3097" s="1" t="n">
        <f aca="false">SMALL(A3097:D3097,2)</f>
        <v>39</v>
      </c>
      <c r="G3097" s="1" t="n">
        <f aca="false">SMALL(A3097:D3097,3)</f>
        <v>45</v>
      </c>
      <c r="H3097" s="1" t="n">
        <f aca="false">SMALL(A3097:D3097,4)</f>
        <v>63</v>
      </c>
      <c r="I3097" s="2" t="n">
        <f aca="false">IF(E3097=F3097,1,0)</f>
        <v>0</v>
      </c>
      <c r="J3097" s="2" t="n">
        <f aca="false">IF(F3097=G3097,1,0)</f>
        <v>0</v>
      </c>
      <c r="K3097" s="2" t="n">
        <f aca="false">IF(G3097=H3097,1,0)</f>
        <v>0</v>
      </c>
      <c r="L3097" s="2" t="str">
        <f aca="false">IF(AND(SUM(I3097:K3097)=1,H3097&lt;SUM(E3097:G3097)),1,"")</f>
        <v/>
      </c>
    </row>
    <row r="3098" customFormat="false" ht="15" hidden="false" customHeight="false" outlineLevel="0" collapsed="false">
      <c r="A3098" s="0" t="n">
        <v>95</v>
      </c>
      <c r="B3098" s="0" t="n">
        <v>15</v>
      </c>
      <c r="C3098" s="0" t="n">
        <v>48</v>
      </c>
      <c r="D3098" s="0" t="n">
        <v>37</v>
      </c>
      <c r="E3098" s="1" t="n">
        <f aca="false">SMALL(A3098:D3098,1)</f>
        <v>15</v>
      </c>
      <c r="F3098" s="1" t="n">
        <f aca="false">SMALL(A3098:D3098,2)</f>
        <v>37</v>
      </c>
      <c r="G3098" s="1" t="n">
        <f aca="false">SMALL(A3098:D3098,3)</f>
        <v>48</v>
      </c>
      <c r="H3098" s="1" t="n">
        <f aca="false">SMALL(A3098:D3098,4)</f>
        <v>95</v>
      </c>
      <c r="I3098" s="2" t="n">
        <f aca="false">IF(E3098=F3098,1,0)</f>
        <v>0</v>
      </c>
      <c r="J3098" s="2" t="n">
        <f aca="false">IF(F3098=G3098,1,0)</f>
        <v>0</v>
      </c>
      <c r="K3098" s="2" t="n">
        <f aca="false">IF(G3098=H3098,1,0)</f>
        <v>0</v>
      </c>
      <c r="L3098" s="2" t="str">
        <f aca="false">IF(AND(SUM(I3098:K3098)=1,H3098&lt;SUM(E3098:G3098)),1,"")</f>
        <v/>
      </c>
    </row>
    <row r="3099" customFormat="false" ht="15" hidden="false" customHeight="false" outlineLevel="0" collapsed="false">
      <c r="A3099" s="0" t="n">
        <v>6</v>
      </c>
      <c r="B3099" s="0" t="n">
        <v>56</v>
      </c>
      <c r="C3099" s="0" t="n">
        <v>83</v>
      </c>
      <c r="D3099" s="0" t="n">
        <v>17</v>
      </c>
      <c r="E3099" s="1" t="n">
        <f aca="false">SMALL(A3099:D3099,1)</f>
        <v>6</v>
      </c>
      <c r="F3099" s="1" t="n">
        <f aca="false">SMALL(A3099:D3099,2)</f>
        <v>17</v>
      </c>
      <c r="G3099" s="1" t="n">
        <f aca="false">SMALL(A3099:D3099,3)</f>
        <v>56</v>
      </c>
      <c r="H3099" s="1" t="n">
        <f aca="false">SMALL(A3099:D3099,4)</f>
        <v>83</v>
      </c>
      <c r="I3099" s="2" t="n">
        <f aca="false">IF(E3099=F3099,1,0)</f>
        <v>0</v>
      </c>
      <c r="J3099" s="2" t="n">
        <f aca="false">IF(F3099=G3099,1,0)</f>
        <v>0</v>
      </c>
      <c r="K3099" s="2" t="n">
        <f aca="false">IF(G3099=H3099,1,0)</f>
        <v>0</v>
      </c>
      <c r="L3099" s="2" t="str">
        <f aca="false">IF(AND(SUM(I3099:K3099)=1,H3099&lt;SUM(E3099:G3099)),1,"")</f>
        <v/>
      </c>
    </row>
    <row r="3100" customFormat="false" ht="15" hidden="false" customHeight="false" outlineLevel="0" collapsed="false">
      <c r="A3100" s="0" t="n">
        <v>76</v>
      </c>
      <c r="B3100" s="0" t="n">
        <v>34</v>
      </c>
      <c r="C3100" s="0" t="n">
        <v>69</v>
      </c>
      <c r="D3100" s="0" t="n">
        <v>18</v>
      </c>
      <c r="E3100" s="1" t="n">
        <f aca="false">SMALL(A3100:D3100,1)</f>
        <v>18</v>
      </c>
      <c r="F3100" s="1" t="n">
        <f aca="false">SMALL(A3100:D3100,2)</f>
        <v>34</v>
      </c>
      <c r="G3100" s="1" t="n">
        <f aca="false">SMALL(A3100:D3100,3)</f>
        <v>69</v>
      </c>
      <c r="H3100" s="1" t="n">
        <f aca="false">SMALL(A3100:D3100,4)</f>
        <v>76</v>
      </c>
      <c r="I3100" s="2" t="n">
        <f aca="false">IF(E3100=F3100,1,0)</f>
        <v>0</v>
      </c>
      <c r="J3100" s="2" t="n">
        <f aca="false">IF(F3100=G3100,1,0)</f>
        <v>0</v>
      </c>
      <c r="K3100" s="2" t="n">
        <f aca="false">IF(G3100=H3100,1,0)</f>
        <v>0</v>
      </c>
      <c r="L3100" s="2" t="str">
        <f aca="false">IF(AND(SUM(I3100:K3100)=1,H3100&lt;SUM(E3100:G3100)),1,"")</f>
        <v/>
      </c>
    </row>
    <row r="3101" customFormat="false" ht="15" hidden="false" customHeight="false" outlineLevel="0" collapsed="false">
      <c r="A3101" s="0" t="n">
        <v>3</v>
      </c>
      <c r="B3101" s="0" t="n">
        <v>95</v>
      </c>
      <c r="C3101" s="0" t="n">
        <v>83</v>
      </c>
      <c r="D3101" s="0" t="n">
        <v>3</v>
      </c>
      <c r="E3101" s="1" t="n">
        <f aca="false">SMALL(A3101:D3101,1)</f>
        <v>3</v>
      </c>
      <c r="F3101" s="1" t="n">
        <f aca="false">SMALL(A3101:D3101,2)</f>
        <v>3</v>
      </c>
      <c r="G3101" s="1" t="n">
        <f aca="false">SMALL(A3101:D3101,3)</f>
        <v>83</v>
      </c>
      <c r="H3101" s="1" t="n">
        <f aca="false">SMALL(A3101:D3101,4)</f>
        <v>95</v>
      </c>
      <c r="I3101" s="2" t="n">
        <f aca="false">IF(E3101=F3101,1,0)</f>
        <v>1</v>
      </c>
      <c r="J3101" s="2" t="n">
        <f aca="false">IF(F3101=G3101,1,0)</f>
        <v>0</v>
      </c>
      <c r="K3101" s="2" t="n">
        <f aca="false">IF(G3101=H3101,1,0)</f>
        <v>0</v>
      </c>
      <c r="L3101" s="2" t="str">
        <f aca="false">IF(AND(SUM(I3101:K3101)=1,H3101&lt;SUM(E3101:G3101)),1,"")</f>
        <v/>
      </c>
    </row>
    <row r="3102" customFormat="false" ht="15" hidden="false" customHeight="false" outlineLevel="0" collapsed="false">
      <c r="A3102" s="0" t="n">
        <v>37</v>
      </c>
      <c r="B3102" s="0" t="n">
        <v>13</v>
      </c>
      <c r="C3102" s="0" t="n">
        <v>86</v>
      </c>
      <c r="D3102" s="0" t="n">
        <v>23</v>
      </c>
      <c r="E3102" s="1" t="n">
        <f aca="false">SMALL(A3102:D3102,1)</f>
        <v>13</v>
      </c>
      <c r="F3102" s="1" t="n">
        <f aca="false">SMALL(A3102:D3102,2)</f>
        <v>23</v>
      </c>
      <c r="G3102" s="1" t="n">
        <f aca="false">SMALL(A3102:D3102,3)</f>
        <v>37</v>
      </c>
      <c r="H3102" s="1" t="n">
        <f aca="false">SMALL(A3102:D3102,4)</f>
        <v>86</v>
      </c>
      <c r="I3102" s="2" t="n">
        <f aca="false">IF(E3102=F3102,1,0)</f>
        <v>0</v>
      </c>
      <c r="J3102" s="2" t="n">
        <f aca="false">IF(F3102=G3102,1,0)</f>
        <v>0</v>
      </c>
      <c r="K3102" s="2" t="n">
        <f aca="false">IF(G3102=H3102,1,0)</f>
        <v>0</v>
      </c>
      <c r="L3102" s="2" t="str">
        <f aca="false">IF(AND(SUM(I3102:K3102)=1,H3102&lt;SUM(E3102:G3102)),1,"")</f>
        <v/>
      </c>
    </row>
    <row r="3103" customFormat="false" ht="15" hidden="false" customHeight="false" outlineLevel="0" collapsed="false">
      <c r="A3103" s="0" t="n">
        <v>81</v>
      </c>
      <c r="B3103" s="0" t="n">
        <v>90</v>
      </c>
      <c r="C3103" s="0" t="n">
        <v>42</v>
      </c>
      <c r="D3103" s="0" t="n">
        <v>19</v>
      </c>
      <c r="E3103" s="1" t="n">
        <f aca="false">SMALL(A3103:D3103,1)</f>
        <v>19</v>
      </c>
      <c r="F3103" s="1" t="n">
        <f aca="false">SMALL(A3103:D3103,2)</f>
        <v>42</v>
      </c>
      <c r="G3103" s="1" t="n">
        <f aca="false">SMALL(A3103:D3103,3)</f>
        <v>81</v>
      </c>
      <c r="H3103" s="1" t="n">
        <f aca="false">SMALL(A3103:D3103,4)</f>
        <v>90</v>
      </c>
      <c r="I3103" s="2" t="n">
        <f aca="false">IF(E3103=F3103,1,0)</f>
        <v>0</v>
      </c>
      <c r="J3103" s="2" t="n">
        <f aca="false">IF(F3103=G3103,1,0)</f>
        <v>0</v>
      </c>
      <c r="K3103" s="2" t="n">
        <f aca="false">IF(G3103=H3103,1,0)</f>
        <v>0</v>
      </c>
      <c r="L3103" s="2" t="str">
        <f aca="false">IF(AND(SUM(I3103:K3103)=1,H3103&lt;SUM(E3103:G3103)),1,"")</f>
        <v/>
      </c>
    </row>
    <row r="3104" customFormat="false" ht="15" hidden="false" customHeight="false" outlineLevel="0" collapsed="false">
      <c r="A3104" s="0" t="n">
        <v>2</v>
      </c>
      <c r="B3104" s="0" t="n">
        <v>94</v>
      </c>
      <c r="C3104" s="0" t="n">
        <v>82</v>
      </c>
      <c r="D3104" s="0" t="n">
        <v>40</v>
      </c>
      <c r="E3104" s="1" t="n">
        <f aca="false">SMALL(A3104:D3104,1)</f>
        <v>2</v>
      </c>
      <c r="F3104" s="1" t="n">
        <f aca="false">SMALL(A3104:D3104,2)</f>
        <v>40</v>
      </c>
      <c r="G3104" s="1" t="n">
        <f aca="false">SMALL(A3104:D3104,3)</f>
        <v>82</v>
      </c>
      <c r="H3104" s="1" t="n">
        <f aca="false">SMALL(A3104:D3104,4)</f>
        <v>94</v>
      </c>
      <c r="I3104" s="2" t="n">
        <f aca="false">IF(E3104=F3104,1,0)</f>
        <v>0</v>
      </c>
      <c r="J3104" s="2" t="n">
        <f aca="false">IF(F3104=G3104,1,0)</f>
        <v>0</v>
      </c>
      <c r="K3104" s="2" t="n">
        <f aca="false">IF(G3104=H3104,1,0)</f>
        <v>0</v>
      </c>
      <c r="L3104" s="2" t="str">
        <f aca="false">IF(AND(SUM(I3104:K3104)=1,H3104&lt;SUM(E3104:G3104)),1,"")</f>
        <v/>
      </c>
    </row>
    <row r="3105" customFormat="false" ht="15" hidden="false" customHeight="false" outlineLevel="0" collapsed="false">
      <c r="A3105" s="0" t="n">
        <v>71</v>
      </c>
      <c r="B3105" s="0" t="n">
        <v>68</v>
      </c>
      <c r="C3105" s="0" t="n">
        <v>27</v>
      </c>
      <c r="D3105" s="0" t="n">
        <v>19</v>
      </c>
      <c r="E3105" s="1" t="n">
        <f aca="false">SMALL(A3105:D3105,1)</f>
        <v>19</v>
      </c>
      <c r="F3105" s="1" t="n">
        <f aca="false">SMALL(A3105:D3105,2)</f>
        <v>27</v>
      </c>
      <c r="G3105" s="1" t="n">
        <f aca="false">SMALL(A3105:D3105,3)</f>
        <v>68</v>
      </c>
      <c r="H3105" s="1" t="n">
        <f aca="false">SMALL(A3105:D3105,4)</f>
        <v>71</v>
      </c>
      <c r="I3105" s="2" t="n">
        <f aca="false">IF(E3105=F3105,1,0)</f>
        <v>0</v>
      </c>
      <c r="J3105" s="2" t="n">
        <f aca="false">IF(F3105=G3105,1,0)</f>
        <v>0</v>
      </c>
      <c r="K3105" s="2" t="n">
        <f aca="false">IF(G3105=H3105,1,0)</f>
        <v>0</v>
      </c>
      <c r="L3105" s="2" t="str">
        <f aca="false">IF(AND(SUM(I3105:K3105)=1,H3105&lt;SUM(E3105:G3105)),1,"")</f>
        <v/>
      </c>
    </row>
    <row r="3106" customFormat="false" ht="15" hidden="false" customHeight="false" outlineLevel="0" collapsed="false">
      <c r="A3106" s="0" t="n">
        <v>25</v>
      </c>
      <c r="B3106" s="0" t="n">
        <v>31</v>
      </c>
      <c r="C3106" s="0" t="n">
        <v>33</v>
      </c>
      <c r="D3106" s="0" t="n">
        <v>1</v>
      </c>
      <c r="E3106" s="1" t="n">
        <f aca="false">SMALL(A3106:D3106,1)</f>
        <v>1</v>
      </c>
      <c r="F3106" s="1" t="n">
        <f aca="false">SMALL(A3106:D3106,2)</f>
        <v>25</v>
      </c>
      <c r="G3106" s="1" t="n">
        <f aca="false">SMALL(A3106:D3106,3)</f>
        <v>31</v>
      </c>
      <c r="H3106" s="1" t="n">
        <f aca="false">SMALL(A3106:D3106,4)</f>
        <v>33</v>
      </c>
      <c r="I3106" s="2" t="n">
        <f aca="false">IF(E3106=F3106,1,0)</f>
        <v>0</v>
      </c>
      <c r="J3106" s="2" t="n">
        <f aca="false">IF(F3106=G3106,1,0)</f>
        <v>0</v>
      </c>
      <c r="K3106" s="2" t="n">
        <f aca="false">IF(G3106=H3106,1,0)</f>
        <v>0</v>
      </c>
      <c r="L3106" s="2" t="str">
        <f aca="false">IF(AND(SUM(I3106:K3106)=1,H3106&lt;SUM(E3106:G3106)),1,"")</f>
        <v/>
      </c>
    </row>
    <row r="3107" customFormat="false" ht="15" hidden="false" customHeight="false" outlineLevel="0" collapsed="false">
      <c r="A3107" s="0" t="n">
        <v>77</v>
      </c>
      <c r="B3107" s="0" t="n">
        <v>67</v>
      </c>
      <c r="C3107" s="0" t="n">
        <v>97</v>
      </c>
      <c r="D3107" s="0" t="n">
        <v>35</v>
      </c>
      <c r="E3107" s="1" t="n">
        <f aca="false">SMALL(A3107:D3107,1)</f>
        <v>35</v>
      </c>
      <c r="F3107" s="1" t="n">
        <f aca="false">SMALL(A3107:D3107,2)</f>
        <v>67</v>
      </c>
      <c r="G3107" s="1" t="n">
        <f aca="false">SMALL(A3107:D3107,3)</f>
        <v>77</v>
      </c>
      <c r="H3107" s="1" t="n">
        <f aca="false">SMALL(A3107:D3107,4)</f>
        <v>97</v>
      </c>
      <c r="I3107" s="2" t="n">
        <f aca="false">IF(E3107=F3107,1,0)</f>
        <v>0</v>
      </c>
      <c r="J3107" s="2" t="n">
        <f aca="false">IF(F3107=G3107,1,0)</f>
        <v>0</v>
      </c>
      <c r="K3107" s="2" t="n">
        <f aca="false">IF(G3107=H3107,1,0)</f>
        <v>0</v>
      </c>
      <c r="L3107" s="2" t="str">
        <f aca="false">IF(AND(SUM(I3107:K3107)=1,H3107&lt;SUM(E3107:G3107)),1,"")</f>
        <v/>
      </c>
    </row>
    <row r="3108" customFormat="false" ht="15" hidden="false" customHeight="false" outlineLevel="0" collapsed="false">
      <c r="A3108" s="0" t="n">
        <v>61</v>
      </c>
      <c r="B3108" s="0" t="n">
        <v>81</v>
      </c>
      <c r="C3108" s="0" t="n">
        <v>76</v>
      </c>
      <c r="D3108" s="0" t="n">
        <v>26</v>
      </c>
      <c r="E3108" s="1" t="n">
        <f aca="false">SMALL(A3108:D3108,1)</f>
        <v>26</v>
      </c>
      <c r="F3108" s="1" t="n">
        <f aca="false">SMALL(A3108:D3108,2)</f>
        <v>61</v>
      </c>
      <c r="G3108" s="1" t="n">
        <f aca="false">SMALL(A3108:D3108,3)</f>
        <v>76</v>
      </c>
      <c r="H3108" s="1" t="n">
        <f aca="false">SMALL(A3108:D3108,4)</f>
        <v>81</v>
      </c>
      <c r="I3108" s="2" t="n">
        <f aca="false">IF(E3108=F3108,1,0)</f>
        <v>0</v>
      </c>
      <c r="J3108" s="2" t="n">
        <f aca="false">IF(F3108=G3108,1,0)</f>
        <v>0</v>
      </c>
      <c r="K3108" s="2" t="n">
        <f aca="false">IF(G3108=H3108,1,0)</f>
        <v>0</v>
      </c>
      <c r="L3108" s="2" t="str">
        <f aca="false">IF(AND(SUM(I3108:K3108)=1,H3108&lt;SUM(E3108:G3108)),1,"")</f>
        <v/>
      </c>
    </row>
    <row r="3109" customFormat="false" ht="15" hidden="false" customHeight="false" outlineLevel="0" collapsed="false">
      <c r="A3109" s="0" t="n">
        <v>67</v>
      </c>
      <c r="B3109" s="0" t="n">
        <v>25</v>
      </c>
      <c r="C3109" s="0" t="n">
        <v>45</v>
      </c>
      <c r="D3109" s="0" t="n">
        <v>38</v>
      </c>
      <c r="E3109" s="1" t="n">
        <f aca="false">SMALL(A3109:D3109,1)</f>
        <v>25</v>
      </c>
      <c r="F3109" s="1" t="n">
        <f aca="false">SMALL(A3109:D3109,2)</f>
        <v>38</v>
      </c>
      <c r="G3109" s="1" t="n">
        <f aca="false">SMALL(A3109:D3109,3)</f>
        <v>45</v>
      </c>
      <c r="H3109" s="1" t="n">
        <f aca="false">SMALL(A3109:D3109,4)</f>
        <v>67</v>
      </c>
      <c r="I3109" s="2" t="n">
        <f aca="false">IF(E3109=F3109,1,0)</f>
        <v>0</v>
      </c>
      <c r="J3109" s="2" t="n">
        <f aca="false">IF(F3109=G3109,1,0)</f>
        <v>0</v>
      </c>
      <c r="K3109" s="2" t="n">
        <f aca="false">IF(G3109=H3109,1,0)</f>
        <v>0</v>
      </c>
      <c r="L3109" s="2" t="str">
        <f aca="false">IF(AND(SUM(I3109:K3109)=1,H3109&lt;SUM(E3109:G3109)),1,"")</f>
        <v/>
      </c>
    </row>
    <row r="3110" customFormat="false" ht="15" hidden="false" customHeight="false" outlineLevel="0" collapsed="false">
      <c r="A3110" s="0" t="n">
        <v>33</v>
      </c>
      <c r="B3110" s="0" t="n">
        <v>35</v>
      </c>
      <c r="C3110" s="0" t="n">
        <v>38</v>
      </c>
      <c r="D3110" s="0" t="n">
        <v>5</v>
      </c>
      <c r="E3110" s="1" t="n">
        <f aca="false">SMALL(A3110:D3110,1)</f>
        <v>5</v>
      </c>
      <c r="F3110" s="1" t="n">
        <f aca="false">SMALL(A3110:D3110,2)</f>
        <v>33</v>
      </c>
      <c r="G3110" s="1" t="n">
        <f aca="false">SMALL(A3110:D3110,3)</f>
        <v>35</v>
      </c>
      <c r="H3110" s="1" t="n">
        <f aca="false">SMALL(A3110:D3110,4)</f>
        <v>38</v>
      </c>
      <c r="I3110" s="2" t="n">
        <f aca="false">IF(E3110=F3110,1,0)</f>
        <v>0</v>
      </c>
      <c r="J3110" s="2" t="n">
        <f aca="false">IF(F3110=G3110,1,0)</f>
        <v>0</v>
      </c>
      <c r="K3110" s="2" t="n">
        <f aca="false">IF(G3110=H3110,1,0)</f>
        <v>0</v>
      </c>
      <c r="L3110" s="2" t="str">
        <f aca="false">IF(AND(SUM(I3110:K3110)=1,H3110&lt;SUM(E3110:G3110)),1,"")</f>
        <v/>
      </c>
    </row>
    <row r="3111" customFormat="false" ht="15" hidden="false" customHeight="false" outlineLevel="0" collapsed="false">
      <c r="A3111" s="0" t="n">
        <v>100</v>
      </c>
      <c r="B3111" s="0" t="n">
        <v>30</v>
      </c>
      <c r="C3111" s="0" t="n">
        <v>62</v>
      </c>
      <c r="D3111" s="0" t="n">
        <v>47</v>
      </c>
      <c r="E3111" s="1" t="n">
        <f aca="false">SMALL(A3111:D3111,1)</f>
        <v>30</v>
      </c>
      <c r="F3111" s="1" t="n">
        <f aca="false">SMALL(A3111:D3111,2)</f>
        <v>47</v>
      </c>
      <c r="G3111" s="1" t="n">
        <f aca="false">SMALL(A3111:D3111,3)</f>
        <v>62</v>
      </c>
      <c r="H3111" s="1" t="n">
        <f aca="false">SMALL(A3111:D3111,4)</f>
        <v>100</v>
      </c>
      <c r="I3111" s="2" t="n">
        <f aca="false">IF(E3111=F3111,1,0)</f>
        <v>0</v>
      </c>
      <c r="J3111" s="2" t="n">
        <f aca="false">IF(F3111=G3111,1,0)</f>
        <v>0</v>
      </c>
      <c r="K3111" s="2" t="n">
        <f aca="false">IF(G3111=H3111,1,0)</f>
        <v>0</v>
      </c>
      <c r="L3111" s="2" t="str">
        <f aca="false">IF(AND(SUM(I3111:K3111)=1,H3111&lt;SUM(E3111:G3111)),1,"")</f>
        <v/>
      </c>
    </row>
    <row r="3112" customFormat="false" ht="15" hidden="false" customHeight="false" outlineLevel="0" collapsed="false">
      <c r="A3112" s="0" t="n">
        <v>73</v>
      </c>
      <c r="B3112" s="0" t="n">
        <v>24</v>
      </c>
      <c r="C3112" s="0" t="n">
        <v>26</v>
      </c>
      <c r="D3112" s="0" t="n">
        <v>2</v>
      </c>
      <c r="E3112" s="1" t="n">
        <f aca="false">SMALL(A3112:D3112,1)</f>
        <v>2</v>
      </c>
      <c r="F3112" s="1" t="n">
        <f aca="false">SMALL(A3112:D3112,2)</f>
        <v>24</v>
      </c>
      <c r="G3112" s="1" t="n">
        <f aca="false">SMALL(A3112:D3112,3)</f>
        <v>26</v>
      </c>
      <c r="H3112" s="1" t="n">
        <f aca="false">SMALL(A3112:D3112,4)</f>
        <v>73</v>
      </c>
      <c r="I3112" s="2" t="n">
        <f aca="false">IF(E3112=F3112,1,0)</f>
        <v>0</v>
      </c>
      <c r="J3112" s="2" t="n">
        <f aca="false">IF(F3112=G3112,1,0)</f>
        <v>0</v>
      </c>
      <c r="K3112" s="2" t="n">
        <f aca="false">IF(G3112=H3112,1,0)</f>
        <v>0</v>
      </c>
      <c r="L3112" s="2" t="str">
        <f aca="false">IF(AND(SUM(I3112:K3112)=1,H3112&lt;SUM(E3112:G3112)),1,"")</f>
        <v/>
      </c>
    </row>
    <row r="3113" customFormat="false" ht="15" hidden="false" customHeight="false" outlineLevel="0" collapsed="false">
      <c r="A3113" s="0" t="n">
        <v>62</v>
      </c>
      <c r="B3113" s="0" t="n">
        <v>70</v>
      </c>
      <c r="C3113" s="0" t="n">
        <v>64</v>
      </c>
      <c r="D3113" s="0" t="n">
        <v>7</v>
      </c>
      <c r="E3113" s="1" t="n">
        <f aca="false">SMALL(A3113:D3113,1)</f>
        <v>7</v>
      </c>
      <c r="F3113" s="1" t="n">
        <f aca="false">SMALL(A3113:D3113,2)</f>
        <v>62</v>
      </c>
      <c r="G3113" s="1" t="n">
        <f aca="false">SMALL(A3113:D3113,3)</f>
        <v>64</v>
      </c>
      <c r="H3113" s="1" t="n">
        <f aca="false">SMALL(A3113:D3113,4)</f>
        <v>70</v>
      </c>
      <c r="I3113" s="2" t="n">
        <f aca="false">IF(E3113=F3113,1,0)</f>
        <v>0</v>
      </c>
      <c r="J3113" s="2" t="n">
        <f aca="false">IF(F3113=G3113,1,0)</f>
        <v>0</v>
      </c>
      <c r="K3113" s="2" t="n">
        <f aca="false">IF(G3113=H3113,1,0)</f>
        <v>0</v>
      </c>
      <c r="L3113" s="2" t="str">
        <f aca="false">IF(AND(SUM(I3113:K3113)=1,H3113&lt;SUM(E3113:G3113)),1,"")</f>
        <v/>
      </c>
    </row>
    <row r="3114" customFormat="false" ht="15" hidden="false" customHeight="false" outlineLevel="0" collapsed="false">
      <c r="A3114" s="0" t="n">
        <v>23</v>
      </c>
      <c r="B3114" s="0" t="n">
        <v>81</v>
      </c>
      <c r="C3114" s="0" t="n">
        <v>74</v>
      </c>
      <c r="D3114" s="0" t="n">
        <v>26</v>
      </c>
      <c r="E3114" s="1" t="n">
        <f aca="false">SMALL(A3114:D3114,1)</f>
        <v>23</v>
      </c>
      <c r="F3114" s="1" t="n">
        <f aca="false">SMALL(A3114:D3114,2)</f>
        <v>26</v>
      </c>
      <c r="G3114" s="1" t="n">
        <f aca="false">SMALL(A3114:D3114,3)</f>
        <v>74</v>
      </c>
      <c r="H3114" s="1" t="n">
        <f aca="false">SMALL(A3114:D3114,4)</f>
        <v>81</v>
      </c>
      <c r="I3114" s="2" t="n">
        <f aca="false">IF(E3114=F3114,1,0)</f>
        <v>0</v>
      </c>
      <c r="J3114" s="2" t="n">
        <f aca="false">IF(F3114=G3114,1,0)</f>
        <v>0</v>
      </c>
      <c r="K3114" s="2" t="n">
        <f aca="false">IF(G3114=H3114,1,0)</f>
        <v>0</v>
      </c>
      <c r="L3114" s="2" t="str">
        <f aca="false">IF(AND(SUM(I3114:K3114)=1,H3114&lt;SUM(E3114:G3114)),1,"")</f>
        <v/>
      </c>
    </row>
    <row r="3115" customFormat="false" ht="15" hidden="false" customHeight="false" outlineLevel="0" collapsed="false">
      <c r="A3115" s="0" t="n">
        <v>47</v>
      </c>
      <c r="B3115" s="0" t="n">
        <v>24</v>
      </c>
      <c r="C3115" s="0" t="n">
        <v>87</v>
      </c>
      <c r="D3115" s="0" t="n">
        <v>31</v>
      </c>
      <c r="E3115" s="1" t="n">
        <f aca="false">SMALL(A3115:D3115,1)</f>
        <v>24</v>
      </c>
      <c r="F3115" s="1" t="n">
        <f aca="false">SMALL(A3115:D3115,2)</f>
        <v>31</v>
      </c>
      <c r="G3115" s="1" t="n">
        <f aca="false">SMALL(A3115:D3115,3)</f>
        <v>47</v>
      </c>
      <c r="H3115" s="1" t="n">
        <f aca="false">SMALL(A3115:D3115,4)</f>
        <v>87</v>
      </c>
      <c r="I3115" s="2" t="n">
        <f aca="false">IF(E3115=F3115,1,0)</f>
        <v>0</v>
      </c>
      <c r="J3115" s="2" t="n">
        <f aca="false">IF(F3115=G3115,1,0)</f>
        <v>0</v>
      </c>
      <c r="K3115" s="2" t="n">
        <f aca="false">IF(G3115=H3115,1,0)</f>
        <v>0</v>
      </c>
      <c r="L3115" s="2" t="str">
        <f aca="false">IF(AND(SUM(I3115:K3115)=1,H3115&lt;SUM(E3115:G3115)),1,"")</f>
        <v/>
      </c>
    </row>
    <row r="3116" customFormat="false" ht="15" hidden="false" customHeight="false" outlineLevel="0" collapsed="false">
      <c r="A3116" s="0" t="n">
        <v>78</v>
      </c>
      <c r="B3116" s="0" t="n">
        <v>24</v>
      </c>
      <c r="C3116" s="0" t="n">
        <v>27</v>
      </c>
      <c r="D3116" s="0" t="n">
        <v>42</v>
      </c>
      <c r="E3116" s="1" t="n">
        <f aca="false">SMALL(A3116:D3116,1)</f>
        <v>24</v>
      </c>
      <c r="F3116" s="1" t="n">
        <f aca="false">SMALL(A3116:D3116,2)</f>
        <v>27</v>
      </c>
      <c r="G3116" s="1" t="n">
        <f aca="false">SMALL(A3116:D3116,3)</f>
        <v>42</v>
      </c>
      <c r="H3116" s="1" t="n">
        <f aca="false">SMALL(A3116:D3116,4)</f>
        <v>78</v>
      </c>
      <c r="I3116" s="2" t="n">
        <f aca="false">IF(E3116=F3116,1,0)</f>
        <v>0</v>
      </c>
      <c r="J3116" s="2" t="n">
        <f aca="false">IF(F3116=G3116,1,0)</f>
        <v>0</v>
      </c>
      <c r="K3116" s="2" t="n">
        <f aca="false">IF(G3116=H3116,1,0)</f>
        <v>0</v>
      </c>
      <c r="L3116" s="2" t="str">
        <f aca="false">IF(AND(SUM(I3116:K3116)=1,H3116&lt;SUM(E3116:G3116)),1,"")</f>
        <v/>
      </c>
    </row>
    <row r="3117" customFormat="false" ht="15" hidden="false" customHeight="false" outlineLevel="0" collapsed="false">
      <c r="A3117" s="0" t="n">
        <v>90</v>
      </c>
      <c r="B3117" s="0" t="n">
        <v>74</v>
      </c>
      <c r="C3117" s="0" t="n">
        <v>46</v>
      </c>
      <c r="D3117" s="0" t="n">
        <v>45</v>
      </c>
      <c r="E3117" s="1" t="n">
        <f aca="false">SMALL(A3117:D3117,1)</f>
        <v>45</v>
      </c>
      <c r="F3117" s="1" t="n">
        <f aca="false">SMALL(A3117:D3117,2)</f>
        <v>46</v>
      </c>
      <c r="G3117" s="1" t="n">
        <f aca="false">SMALL(A3117:D3117,3)</f>
        <v>74</v>
      </c>
      <c r="H3117" s="1" t="n">
        <f aca="false">SMALL(A3117:D3117,4)</f>
        <v>90</v>
      </c>
      <c r="I3117" s="2" t="n">
        <f aca="false">IF(E3117=F3117,1,0)</f>
        <v>0</v>
      </c>
      <c r="J3117" s="2" t="n">
        <f aca="false">IF(F3117=G3117,1,0)</f>
        <v>0</v>
      </c>
      <c r="K3117" s="2" t="n">
        <f aca="false">IF(G3117=H3117,1,0)</f>
        <v>0</v>
      </c>
      <c r="L3117" s="2" t="str">
        <f aca="false">IF(AND(SUM(I3117:K3117)=1,H3117&lt;SUM(E3117:G3117)),1,"")</f>
        <v/>
      </c>
    </row>
    <row r="3118" customFormat="false" ht="15" hidden="false" customHeight="false" outlineLevel="0" collapsed="false">
      <c r="A3118" s="0" t="n">
        <v>95</v>
      </c>
      <c r="B3118" s="0" t="n">
        <v>33</v>
      </c>
      <c r="C3118" s="0" t="n">
        <v>37</v>
      </c>
      <c r="D3118" s="0" t="n">
        <v>40</v>
      </c>
      <c r="E3118" s="1" t="n">
        <f aca="false">SMALL(A3118:D3118,1)</f>
        <v>33</v>
      </c>
      <c r="F3118" s="1" t="n">
        <f aca="false">SMALL(A3118:D3118,2)</f>
        <v>37</v>
      </c>
      <c r="G3118" s="1" t="n">
        <f aca="false">SMALL(A3118:D3118,3)</f>
        <v>40</v>
      </c>
      <c r="H3118" s="1" t="n">
        <f aca="false">SMALL(A3118:D3118,4)</f>
        <v>95</v>
      </c>
      <c r="I3118" s="2" t="n">
        <f aca="false">IF(E3118=F3118,1,0)</f>
        <v>0</v>
      </c>
      <c r="J3118" s="2" t="n">
        <f aca="false">IF(F3118=G3118,1,0)</f>
        <v>0</v>
      </c>
      <c r="K3118" s="2" t="n">
        <f aca="false">IF(G3118=H3118,1,0)</f>
        <v>0</v>
      </c>
      <c r="L3118" s="2" t="str">
        <f aca="false">IF(AND(SUM(I3118:K3118)=1,H3118&lt;SUM(E3118:G3118)),1,"")</f>
        <v/>
      </c>
    </row>
    <row r="3119" customFormat="false" ht="15" hidden="false" customHeight="false" outlineLevel="0" collapsed="false">
      <c r="A3119" s="0" t="n">
        <v>100</v>
      </c>
      <c r="B3119" s="0" t="n">
        <v>22</v>
      </c>
      <c r="C3119" s="0" t="n">
        <v>47</v>
      </c>
      <c r="D3119" s="0" t="n">
        <v>25</v>
      </c>
      <c r="E3119" s="1" t="n">
        <f aca="false">SMALL(A3119:D3119,1)</f>
        <v>22</v>
      </c>
      <c r="F3119" s="1" t="n">
        <f aca="false">SMALL(A3119:D3119,2)</f>
        <v>25</v>
      </c>
      <c r="G3119" s="1" t="n">
        <f aca="false">SMALL(A3119:D3119,3)</f>
        <v>47</v>
      </c>
      <c r="H3119" s="1" t="n">
        <f aca="false">SMALL(A3119:D3119,4)</f>
        <v>100</v>
      </c>
      <c r="I3119" s="2" t="n">
        <f aca="false">IF(E3119=F3119,1,0)</f>
        <v>0</v>
      </c>
      <c r="J3119" s="2" t="n">
        <f aca="false">IF(F3119=G3119,1,0)</f>
        <v>0</v>
      </c>
      <c r="K3119" s="2" t="n">
        <f aca="false">IF(G3119=H3119,1,0)</f>
        <v>0</v>
      </c>
      <c r="L3119" s="2" t="str">
        <f aca="false">IF(AND(SUM(I3119:K3119)=1,H3119&lt;SUM(E3119:G3119)),1,"")</f>
        <v/>
      </c>
    </row>
    <row r="3120" customFormat="false" ht="15" hidden="false" customHeight="false" outlineLevel="0" collapsed="false">
      <c r="A3120" s="0" t="n">
        <v>40</v>
      </c>
      <c r="B3120" s="0" t="n">
        <v>90</v>
      </c>
      <c r="C3120" s="0" t="n">
        <v>17</v>
      </c>
      <c r="D3120" s="0" t="n">
        <v>19</v>
      </c>
      <c r="E3120" s="1" t="n">
        <f aca="false">SMALL(A3120:D3120,1)</f>
        <v>17</v>
      </c>
      <c r="F3120" s="1" t="n">
        <f aca="false">SMALL(A3120:D3120,2)</f>
        <v>19</v>
      </c>
      <c r="G3120" s="1" t="n">
        <f aca="false">SMALL(A3120:D3120,3)</f>
        <v>40</v>
      </c>
      <c r="H3120" s="1" t="n">
        <f aca="false">SMALL(A3120:D3120,4)</f>
        <v>90</v>
      </c>
      <c r="I3120" s="2" t="n">
        <f aca="false">IF(E3120=F3120,1,0)</f>
        <v>0</v>
      </c>
      <c r="J3120" s="2" t="n">
        <f aca="false">IF(F3120=G3120,1,0)</f>
        <v>0</v>
      </c>
      <c r="K3120" s="2" t="n">
        <f aca="false">IF(G3120=H3120,1,0)</f>
        <v>0</v>
      </c>
      <c r="L3120" s="2" t="str">
        <f aca="false">IF(AND(SUM(I3120:K3120)=1,H3120&lt;SUM(E3120:G3120)),1,"")</f>
        <v/>
      </c>
    </row>
    <row r="3121" customFormat="false" ht="15" hidden="false" customHeight="false" outlineLevel="0" collapsed="false">
      <c r="A3121" s="0" t="n">
        <v>61</v>
      </c>
      <c r="B3121" s="0" t="n">
        <v>17</v>
      </c>
      <c r="C3121" s="0" t="n">
        <v>84</v>
      </c>
      <c r="D3121" s="0" t="n">
        <v>47</v>
      </c>
      <c r="E3121" s="1" t="n">
        <f aca="false">SMALL(A3121:D3121,1)</f>
        <v>17</v>
      </c>
      <c r="F3121" s="1" t="n">
        <f aca="false">SMALL(A3121:D3121,2)</f>
        <v>47</v>
      </c>
      <c r="G3121" s="1" t="n">
        <f aca="false">SMALL(A3121:D3121,3)</f>
        <v>61</v>
      </c>
      <c r="H3121" s="1" t="n">
        <f aca="false">SMALL(A3121:D3121,4)</f>
        <v>84</v>
      </c>
      <c r="I3121" s="2" t="n">
        <f aca="false">IF(E3121=F3121,1,0)</f>
        <v>0</v>
      </c>
      <c r="J3121" s="2" t="n">
        <f aca="false">IF(F3121=G3121,1,0)</f>
        <v>0</v>
      </c>
      <c r="K3121" s="2" t="n">
        <f aca="false">IF(G3121=H3121,1,0)</f>
        <v>0</v>
      </c>
      <c r="L3121" s="2" t="str">
        <f aca="false">IF(AND(SUM(I3121:K3121)=1,H3121&lt;SUM(E3121:G3121)),1,"")</f>
        <v/>
      </c>
    </row>
    <row r="3122" customFormat="false" ht="15" hidden="false" customHeight="false" outlineLevel="0" collapsed="false">
      <c r="A3122" s="0" t="n">
        <v>94</v>
      </c>
      <c r="B3122" s="0" t="n">
        <v>35</v>
      </c>
      <c r="C3122" s="0" t="n">
        <v>46</v>
      </c>
      <c r="D3122" s="0" t="n">
        <v>35</v>
      </c>
      <c r="E3122" s="1" t="n">
        <f aca="false">SMALL(A3122:D3122,1)</f>
        <v>35</v>
      </c>
      <c r="F3122" s="1" t="n">
        <f aca="false">SMALL(A3122:D3122,2)</f>
        <v>35</v>
      </c>
      <c r="G3122" s="1" t="n">
        <f aca="false">SMALL(A3122:D3122,3)</f>
        <v>46</v>
      </c>
      <c r="H3122" s="1" t="n">
        <f aca="false">SMALL(A3122:D3122,4)</f>
        <v>94</v>
      </c>
      <c r="I3122" s="2" t="n">
        <f aca="false">IF(E3122=F3122,1,0)</f>
        <v>1</v>
      </c>
      <c r="J3122" s="2" t="n">
        <f aca="false">IF(F3122=G3122,1,0)</f>
        <v>0</v>
      </c>
      <c r="K3122" s="2" t="n">
        <f aca="false">IF(G3122=H3122,1,0)</f>
        <v>0</v>
      </c>
      <c r="L3122" s="2" t="n">
        <f aca="false">IF(AND(SUM(I3122:K3122)=1,H3122&lt;SUM(E3122:G3122)),1,"")</f>
        <v>1</v>
      </c>
    </row>
    <row r="3123" customFormat="false" ht="15" hidden="false" customHeight="false" outlineLevel="0" collapsed="false">
      <c r="A3123" s="0" t="n">
        <v>36</v>
      </c>
      <c r="B3123" s="0" t="n">
        <v>88</v>
      </c>
      <c r="C3123" s="0" t="n">
        <v>17</v>
      </c>
      <c r="D3123" s="0" t="n">
        <v>34</v>
      </c>
      <c r="E3123" s="1" t="n">
        <f aca="false">SMALL(A3123:D3123,1)</f>
        <v>17</v>
      </c>
      <c r="F3123" s="1" t="n">
        <f aca="false">SMALL(A3123:D3123,2)</f>
        <v>34</v>
      </c>
      <c r="G3123" s="1" t="n">
        <f aca="false">SMALL(A3123:D3123,3)</f>
        <v>36</v>
      </c>
      <c r="H3123" s="1" t="n">
        <f aca="false">SMALL(A3123:D3123,4)</f>
        <v>88</v>
      </c>
      <c r="I3123" s="2" t="n">
        <f aca="false">IF(E3123=F3123,1,0)</f>
        <v>0</v>
      </c>
      <c r="J3123" s="2" t="n">
        <f aca="false">IF(F3123=G3123,1,0)</f>
        <v>0</v>
      </c>
      <c r="K3123" s="2" t="n">
        <f aca="false">IF(G3123=H3123,1,0)</f>
        <v>0</v>
      </c>
      <c r="L3123" s="2" t="str">
        <f aca="false">IF(AND(SUM(I3123:K3123)=1,H3123&lt;SUM(E3123:G3123)),1,"")</f>
        <v/>
      </c>
    </row>
    <row r="3124" customFormat="false" ht="15" hidden="false" customHeight="false" outlineLevel="0" collapsed="false">
      <c r="A3124" s="0" t="n">
        <v>36</v>
      </c>
      <c r="B3124" s="0" t="n">
        <v>96</v>
      </c>
      <c r="C3124" s="0" t="n">
        <v>8</v>
      </c>
      <c r="D3124" s="0" t="n">
        <v>44</v>
      </c>
      <c r="E3124" s="1" t="n">
        <f aca="false">SMALL(A3124:D3124,1)</f>
        <v>8</v>
      </c>
      <c r="F3124" s="1" t="n">
        <f aca="false">SMALL(A3124:D3124,2)</f>
        <v>36</v>
      </c>
      <c r="G3124" s="1" t="n">
        <f aca="false">SMALL(A3124:D3124,3)</f>
        <v>44</v>
      </c>
      <c r="H3124" s="1" t="n">
        <f aca="false">SMALL(A3124:D3124,4)</f>
        <v>96</v>
      </c>
      <c r="I3124" s="2" t="n">
        <f aca="false">IF(E3124=F3124,1,0)</f>
        <v>0</v>
      </c>
      <c r="J3124" s="2" t="n">
        <f aca="false">IF(F3124=G3124,1,0)</f>
        <v>0</v>
      </c>
      <c r="K3124" s="2" t="n">
        <f aca="false">IF(G3124=H3124,1,0)</f>
        <v>0</v>
      </c>
      <c r="L3124" s="2" t="str">
        <f aca="false">IF(AND(SUM(I3124:K3124)=1,H3124&lt;SUM(E3124:G3124)),1,"")</f>
        <v/>
      </c>
    </row>
    <row r="3125" customFormat="false" ht="15" hidden="false" customHeight="false" outlineLevel="0" collapsed="false">
      <c r="A3125" s="0" t="n">
        <v>17</v>
      </c>
      <c r="B3125" s="0" t="n">
        <v>37</v>
      </c>
      <c r="C3125" s="0" t="n">
        <v>36</v>
      </c>
      <c r="D3125" s="0" t="n">
        <v>17</v>
      </c>
      <c r="E3125" s="1" t="n">
        <f aca="false">SMALL(A3125:D3125,1)</f>
        <v>17</v>
      </c>
      <c r="F3125" s="1" t="n">
        <f aca="false">SMALL(A3125:D3125,2)</f>
        <v>17</v>
      </c>
      <c r="G3125" s="1" t="n">
        <f aca="false">SMALL(A3125:D3125,3)</f>
        <v>36</v>
      </c>
      <c r="H3125" s="1" t="n">
        <f aca="false">SMALL(A3125:D3125,4)</f>
        <v>37</v>
      </c>
      <c r="I3125" s="2" t="n">
        <f aca="false">IF(E3125=F3125,1,0)</f>
        <v>1</v>
      </c>
      <c r="J3125" s="2" t="n">
        <f aca="false">IF(F3125=G3125,1,0)</f>
        <v>0</v>
      </c>
      <c r="K3125" s="2" t="n">
        <f aca="false">IF(G3125=H3125,1,0)</f>
        <v>0</v>
      </c>
      <c r="L3125" s="2" t="n">
        <f aca="false">IF(AND(SUM(I3125:K3125)=1,H3125&lt;SUM(E3125:G3125)),1,"")</f>
        <v>1</v>
      </c>
    </row>
    <row r="3126" customFormat="false" ht="15" hidden="false" customHeight="false" outlineLevel="0" collapsed="false">
      <c r="A3126" s="0" t="n">
        <v>68</v>
      </c>
      <c r="B3126" s="0" t="n">
        <v>93</v>
      </c>
      <c r="C3126" s="0" t="n">
        <v>11</v>
      </c>
      <c r="D3126" s="0" t="n">
        <v>5</v>
      </c>
      <c r="E3126" s="1" t="n">
        <f aca="false">SMALL(A3126:D3126,1)</f>
        <v>5</v>
      </c>
      <c r="F3126" s="1" t="n">
        <f aca="false">SMALL(A3126:D3126,2)</f>
        <v>11</v>
      </c>
      <c r="G3126" s="1" t="n">
        <f aca="false">SMALL(A3126:D3126,3)</f>
        <v>68</v>
      </c>
      <c r="H3126" s="1" t="n">
        <f aca="false">SMALL(A3126:D3126,4)</f>
        <v>93</v>
      </c>
      <c r="I3126" s="2" t="n">
        <f aca="false">IF(E3126=F3126,1,0)</f>
        <v>0</v>
      </c>
      <c r="J3126" s="2" t="n">
        <f aca="false">IF(F3126=G3126,1,0)</f>
        <v>0</v>
      </c>
      <c r="K3126" s="2" t="n">
        <f aca="false">IF(G3126=H3126,1,0)</f>
        <v>0</v>
      </c>
      <c r="L3126" s="2" t="str">
        <f aca="false">IF(AND(SUM(I3126:K3126)=1,H3126&lt;SUM(E3126:G3126)),1,"")</f>
        <v/>
      </c>
    </row>
    <row r="3127" customFormat="false" ht="15" hidden="false" customHeight="false" outlineLevel="0" collapsed="false">
      <c r="A3127" s="0" t="n">
        <v>74</v>
      </c>
      <c r="B3127" s="0" t="n">
        <v>87</v>
      </c>
      <c r="C3127" s="0" t="n">
        <v>74</v>
      </c>
      <c r="D3127" s="0" t="n">
        <v>32</v>
      </c>
      <c r="E3127" s="1" t="n">
        <f aca="false">SMALL(A3127:D3127,1)</f>
        <v>32</v>
      </c>
      <c r="F3127" s="1" t="n">
        <f aca="false">SMALL(A3127:D3127,2)</f>
        <v>74</v>
      </c>
      <c r="G3127" s="1" t="n">
        <f aca="false">SMALL(A3127:D3127,3)</f>
        <v>74</v>
      </c>
      <c r="H3127" s="1" t="n">
        <f aca="false">SMALL(A3127:D3127,4)</f>
        <v>87</v>
      </c>
      <c r="I3127" s="2" t="n">
        <f aca="false">IF(E3127=F3127,1,0)</f>
        <v>0</v>
      </c>
      <c r="J3127" s="2" t="n">
        <f aca="false">IF(F3127=G3127,1,0)</f>
        <v>1</v>
      </c>
      <c r="K3127" s="2" t="n">
        <f aca="false">IF(G3127=H3127,1,0)</f>
        <v>0</v>
      </c>
      <c r="L3127" s="2" t="n">
        <f aca="false">IF(AND(SUM(I3127:K3127)=1,H3127&lt;SUM(E3127:G3127)),1,"")</f>
        <v>1</v>
      </c>
    </row>
    <row r="3128" customFormat="false" ht="15" hidden="false" customHeight="false" outlineLevel="0" collapsed="false">
      <c r="A3128" s="0" t="n">
        <v>70</v>
      </c>
      <c r="B3128" s="0" t="n">
        <v>7</v>
      </c>
      <c r="C3128" s="0" t="n">
        <v>55</v>
      </c>
      <c r="D3128" s="0" t="n">
        <v>47</v>
      </c>
      <c r="E3128" s="1" t="n">
        <f aca="false">SMALL(A3128:D3128,1)</f>
        <v>7</v>
      </c>
      <c r="F3128" s="1" t="n">
        <f aca="false">SMALL(A3128:D3128,2)</f>
        <v>47</v>
      </c>
      <c r="G3128" s="1" t="n">
        <f aca="false">SMALL(A3128:D3128,3)</f>
        <v>55</v>
      </c>
      <c r="H3128" s="1" t="n">
        <f aca="false">SMALL(A3128:D3128,4)</f>
        <v>70</v>
      </c>
      <c r="I3128" s="2" t="n">
        <f aca="false">IF(E3128=F3128,1,0)</f>
        <v>0</v>
      </c>
      <c r="J3128" s="2" t="n">
        <f aca="false">IF(F3128=G3128,1,0)</f>
        <v>0</v>
      </c>
      <c r="K3128" s="2" t="n">
        <f aca="false">IF(G3128=H3128,1,0)</f>
        <v>0</v>
      </c>
      <c r="L3128" s="2" t="str">
        <f aca="false">IF(AND(SUM(I3128:K3128)=1,H3128&lt;SUM(E3128:G3128)),1,"")</f>
        <v/>
      </c>
    </row>
    <row r="3129" customFormat="false" ht="15" hidden="false" customHeight="false" outlineLevel="0" collapsed="false">
      <c r="A3129" s="0" t="n">
        <v>52</v>
      </c>
      <c r="B3129" s="0" t="n">
        <v>60</v>
      </c>
      <c r="C3129" s="0" t="n">
        <v>52</v>
      </c>
      <c r="D3129" s="0" t="n">
        <v>39</v>
      </c>
      <c r="E3129" s="1" t="n">
        <f aca="false">SMALL(A3129:D3129,1)</f>
        <v>39</v>
      </c>
      <c r="F3129" s="1" t="n">
        <f aca="false">SMALL(A3129:D3129,2)</f>
        <v>52</v>
      </c>
      <c r="G3129" s="1" t="n">
        <f aca="false">SMALL(A3129:D3129,3)</f>
        <v>52</v>
      </c>
      <c r="H3129" s="1" t="n">
        <f aca="false">SMALL(A3129:D3129,4)</f>
        <v>60</v>
      </c>
      <c r="I3129" s="2" t="n">
        <f aca="false">IF(E3129=F3129,1,0)</f>
        <v>0</v>
      </c>
      <c r="J3129" s="2" t="n">
        <f aca="false">IF(F3129=G3129,1,0)</f>
        <v>1</v>
      </c>
      <c r="K3129" s="2" t="n">
        <f aca="false">IF(G3129=H3129,1,0)</f>
        <v>0</v>
      </c>
      <c r="L3129" s="2" t="n">
        <f aca="false">IF(AND(SUM(I3129:K3129)=1,H3129&lt;SUM(E3129:G3129)),1,"")</f>
        <v>1</v>
      </c>
    </row>
    <row r="3130" customFormat="false" ht="15" hidden="false" customHeight="false" outlineLevel="0" collapsed="false">
      <c r="A3130" s="0" t="n">
        <v>34</v>
      </c>
      <c r="B3130" s="0" t="n">
        <v>64</v>
      </c>
      <c r="C3130" s="0" t="n">
        <v>100</v>
      </c>
      <c r="D3130" s="0" t="n">
        <v>3</v>
      </c>
      <c r="E3130" s="1" t="n">
        <f aca="false">SMALL(A3130:D3130,1)</f>
        <v>3</v>
      </c>
      <c r="F3130" s="1" t="n">
        <f aca="false">SMALL(A3130:D3130,2)</f>
        <v>34</v>
      </c>
      <c r="G3130" s="1" t="n">
        <f aca="false">SMALL(A3130:D3130,3)</f>
        <v>64</v>
      </c>
      <c r="H3130" s="1" t="n">
        <f aca="false">SMALL(A3130:D3130,4)</f>
        <v>100</v>
      </c>
      <c r="I3130" s="2" t="n">
        <f aca="false">IF(E3130=F3130,1,0)</f>
        <v>0</v>
      </c>
      <c r="J3130" s="2" t="n">
        <f aca="false">IF(F3130=G3130,1,0)</f>
        <v>0</v>
      </c>
      <c r="K3130" s="2" t="n">
        <f aca="false">IF(G3130=H3130,1,0)</f>
        <v>0</v>
      </c>
      <c r="L3130" s="2" t="str">
        <f aca="false">IF(AND(SUM(I3130:K3130)=1,H3130&lt;SUM(E3130:G3130)),1,"")</f>
        <v/>
      </c>
    </row>
    <row r="3131" customFormat="false" ht="15" hidden="false" customHeight="false" outlineLevel="0" collapsed="false">
      <c r="A3131" s="0" t="n">
        <v>100</v>
      </c>
      <c r="B3131" s="0" t="n">
        <v>92</v>
      </c>
      <c r="C3131" s="0" t="n">
        <v>72</v>
      </c>
      <c r="D3131" s="0" t="n">
        <v>50</v>
      </c>
      <c r="E3131" s="1" t="n">
        <f aca="false">SMALL(A3131:D3131,1)</f>
        <v>50</v>
      </c>
      <c r="F3131" s="1" t="n">
        <f aca="false">SMALL(A3131:D3131,2)</f>
        <v>72</v>
      </c>
      <c r="G3131" s="1" t="n">
        <f aca="false">SMALL(A3131:D3131,3)</f>
        <v>92</v>
      </c>
      <c r="H3131" s="1" t="n">
        <f aca="false">SMALL(A3131:D3131,4)</f>
        <v>100</v>
      </c>
      <c r="I3131" s="2" t="n">
        <f aca="false">IF(E3131=F3131,1,0)</f>
        <v>0</v>
      </c>
      <c r="J3131" s="2" t="n">
        <f aca="false">IF(F3131=G3131,1,0)</f>
        <v>0</v>
      </c>
      <c r="K3131" s="2" t="n">
        <f aca="false">IF(G3131=H3131,1,0)</f>
        <v>0</v>
      </c>
      <c r="L3131" s="2" t="str">
        <f aca="false">IF(AND(SUM(I3131:K3131)=1,H3131&lt;SUM(E3131:G3131)),1,"")</f>
        <v/>
      </c>
    </row>
    <row r="3132" customFormat="false" ht="15" hidden="false" customHeight="false" outlineLevel="0" collapsed="false">
      <c r="A3132" s="0" t="n">
        <v>97</v>
      </c>
      <c r="B3132" s="0" t="n">
        <v>40</v>
      </c>
      <c r="C3132" s="0" t="n">
        <v>95</v>
      </c>
      <c r="D3132" s="0" t="n">
        <v>20</v>
      </c>
      <c r="E3132" s="1" t="n">
        <f aca="false">SMALL(A3132:D3132,1)</f>
        <v>20</v>
      </c>
      <c r="F3132" s="1" t="n">
        <f aca="false">SMALL(A3132:D3132,2)</f>
        <v>40</v>
      </c>
      <c r="G3132" s="1" t="n">
        <f aca="false">SMALL(A3132:D3132,3)</f>
        <v>95</v>
      </c>
      <c r="H3132" s="1" t="n">
        <f aca="false">SMALL(A3132:D3132,4)</f>
        <v>97</v>
      </c>
      <c r="I3132" s="2" t="n">
        <f aca="false">IF(E3132=F3132,1,0)</f>
        <v>0</v>
      </c>
      <c r="J3132" s="2" t="n">
        <f aca="false">IF(F3132=G3132,1,0)</f>
        <v>0</v>
      </c>
      <c r="K3132" s="2" t="n">
        <f aca="false">IF(G3132=H3132,1,0)</f>
        <v>0</v>
      </c>
      <c r="L3132" s="2" t="str">
        <f aca="false">IF(AND(SUM(I3132:K3132)=1,H3132&lt;SUM(E3132:G3132)),1,"")</f>
        <v/>
      </c>
    </row>
    <row r="3133" customFormat="false" ht="15" hidden="false" customHeight="false" outlineLevel="0" collapsed="false">
      <c r="A3133" s="0" t="n">
        <v>50</v>
      </c>
      <c r="B3133" s="0" t="n">
        <v>74</v>
      </c>
      <c r="C3133" s="0" t="n">
        <v>75</v>
      </c>
      <c r="D3133" s="0" t="n">
        <v>30</v>
      </c>
      <c r="E3133" s="1" t="n">
        <f aca="false">SMALL(A3133:D3133,1)</f>
        <v>30</v>
      </c>
      <c r="F3133" s="1" t="n">
        <f aca="false">SMALL(A3133:D3133,2)</f>
        <v>50</v>
      </c>
      <c r="G3133" s="1" t="n">
        <f aca="false">SMALL(A3133:D3133,3)</f>
        <v>74</v>
      </c>
      <c r="H3133" s="1" t="n">
        <f aca="false">SMALL(A3133:D3133,4)</f>
        <v>75</v>
      </c>
      <c r="I3133" s="2" t="n">
        <f aca="false">IF(E3133=F3133,1,0)</f>
        <v>0</v>
      </c>
      <c r="J3133" s="2" t="n">
        <f aca="false">IF(F3133=G3133,1,0)</f>
        <v>0</v>
      </c>
      <c r="K3133" s="2" t="n">
        <f aca="false">IF(G3133=H3133,1,0)</f>
        <v>0</v>
      </c>
      <c r="L3133" s="2" t="str">
        <f aca="false">IF(AND(SUM(I3133:K3133)=1,H3133&lt;SUM(E3133:G3133)),1,"")</f>
        <v/>
      </c>
    </row>
    <row r="3134" customFormat="false" ht="15" hidden="false" customHeight="false" outlineLevel="0" collapsed="false">
      <c r="A3134" s="0" t="n">
        <v>52</v>
      </c>
      <c r="B3134" s="0" t="n">
        <v>10</v>
      </c>
      <c r="C3134" s="0" t="n">
        <v>85</v>
      </c>
      <c r="D3134" s="0" t="n">
        <v>14</v>
      </c>
      <c r="E3134" s="1" t="n">
        <f aca="false">SMALL(A3134:D3134,1)</f>
        <v>10</v>
      </c>
      <c r="F3134" s="1" t="n">
        <f aca="false">SMALL(A3134:D3134,2)</f>
        <v>14</v>
      </c>
      <c r="G3134" s="1" t="n">
        <f aca="false">SMALL(A3134:D3134,3)</f>
        <v>52</v>
      </c>
      <c r="H3134" s="1" t="n">
        <f aca="false">SMALL(A3134:D3134,4)</f>
        <v>85</v>
      </c>
      <c r="I3134" s="2" t="n">
        <f aca="false">IF(E3134=F3134,1,0)</f>
        <v>0</v>
      </c>
      <c r="J3134" s="2" t="n">
        <f aca="false">IF(F3134=G3134,1,0)</f>
        <v>0</v>
      </c>
      <c r="K3134" s="2" t="n">
        <f aca="false">IF(G3134=H3134,1,0)</f>
        <v>0</v>
      </c>
      <c r="L3134" s="2" t="str">
        <f aca="false">IF(AND(SUM(I3134:K3134)=1,H3134&lt;SUM(E3134:G3134)),1,"")</f>
        <v/>
      </c>
    </row>
    <row r="3135" customFormat="false" ht="15" hidden="false" customHeight="false" outlineLevel="0" collapsed="false">
      <c r="A3135" s="0" t="n">
        <v>9</v>
      </c>
      <c r="B3135" s="0" t="n">
        <v>57</v>
      </c>
      <c r="C3135" s="0" t="n">
        <v>45</v>
      </c>
      <c r="D3135" s="0" t="n">
        <v>12</v>
      </c>
      <c r="E3135" s="1" t="n">
        <f aca="false">SMALL(A3135:D3135,1)</f>
        <v>9</v>
      </c>
      <c r="F3135" s="1" t="n">
        <f aca="false">SMALL(A3135:D3135,2)</f>
        <v>12</v>
      </c>
      <c r="G3135" s="1" t="n">
        <f aca="false">SMALL(A3135:D3135,3)</f>
        <v>45</v>
      </c>
      <c r="H3135" s="1" t="n">
        <f aca="false">SMALL(A3135:D3135,4)</f>
        <v>57</v>
      </c>
      <c r="I3135" s="2" t="n">
        <f aca="false">IF(E3135=F3135,1,0)</f>
        <v>0</v>
      </c>
      <c r="J3135" s="2" t="n">
        <f aca="false">IF(F3135=G3135,1,0)</f>
        <v>0</v>
      </c>
      <c r="K3135" s="2" t="n">
        <f aca="false">IF(G3135=H3135,1,0)</f>
        <v>0</v>
      </c>
      <c r="L3135" s="2" t="str">
        <f aca="false">IF(AND(SUM(I3135:K3135)=1,H3135&lt;SUM(E3135:G3135)),1,"")</f>
        <v/>
      </c>
    </row>
    <row r="3136" customFormat="false" ht="15" hidden="false" customHeight="false" outlineLevel="0" collapsed="false">
      <c r="A3136" s="0" t="n">
        <v>100</v>
      </c>
      <c r="B3136" s="0" t="n">
        <v>24</v>
      </c>
      <c r="C3136" s="0" t="n">
        <v>57</v>
      </c>
      <c r="D3136" s="0" t="n">
        <v>8</v>
      </c>
      <c r="E3136" s="1" t="n">
        <f aca="false">SMALL(A3136:D3136,1)</f>
        <v>8</v>
      </c>
      <c r="F3136" s="1" t="n">
        <f aca="false">SMALL(A3136:D3136,2)</f>
        <v>24</v>
      </c>
      <c r="G3136" s="1" t="n">
        <f aca="false">SMALL(A3136:D3136,3)</f>
        <v>57</v>
      </c>
      <c r="H3136" s="1" t="n">
        <f aca="false">SMALL(A3136:D3136,4)</f>
        <v>100</v>
      </c>
      <c r="I3136" s="2" t="n">
        <f aca="false">IF(E3136=F3136,1,0)</f>
        <v>0</v>
      </c>
      <c r="J3136" s="2" t="n">
        <f aca="false">IF(F3136=G3136,1,0)</f>
        <v>0</v>
      </c>
      <c r="K3136" s="2" t="n">
        <f aca="false">IF(G3136=H3136,1,0)</f>
        <v>0</v>
      </c>
      <c r="L3136" s="2" t="str">
        <f aca="false">IF(AND(SUM(I3136:K3136)=1,H3136&lt;SUM(E3136:G3136)),1,"")</f>
        <v/>
      </c>
    </row>
    <row r="3137" customFormat="false" ht="15" hidden="false" customHeight="false" outlineLevel="0" collapsed="false">
      <c r="A3137" s="0" t="n">
        <v>47</v>
      </c>
      <c r="B3137" s="0" t="n">
        <v>43</v>
      </c>
      <c r="C3137" s="0" t="n">
        <v>51</v>
      </c>
      <c r="D3137" s="0" t="n">
        <v>41</v>
      </c>
      <c r="E3137" s="1" t="n">
        <f aca="false">SMALL(A3137:D3137,1)</f>
        <v>41</v>
      </c>
      <c r="F3137" s="1" t="n">
        <f aca="false">SMALL(A3137:D3137,2)</f>
        <v>43</v>
      </c>
      <c r="G3137" s="1" t="n">
        <f aca="false">SMALL(A3137:D3137,3)</f>
        <v>47</v>
      </c>
      <c r="H3137" s="1" t="n">
        <f aca="false">SMALL(A3137:D3137,4)</f>
        <v>51</v>
      </c>
      <c r="I3137" s="2" t="n">
        <f aca="false">IF(E3137=F3137,1,0)</f>
        <v>0</v>
      </c>
      <c r="J3137" s="2" t="n">
        <f aca="false">IF(F3137=G3137,1,0)</f>
        <v>0</v>
      </c>
      <c r="K3137" s="2" t="n">
        <f aca="false">IF(G3137=H3137,1,0)</f>
        <v>0</v>
      </c>
      <c r="L3137" s="2" t="str">
        <f aca="false">IF(AND(SUM(I3137:K3137)=1,H3137&lt;SUM(E3137:G3137)),1,"")</f>
        <v/>
      </c>
    </row>
    <row r="3138" customFormat="false" ht="15" hidden="false" customHeight="false" outlineLevel="0" collapsed="false">
      <c r="A3138" s="0" t="n">
        <v>90</v>
      </c>
      <c r="B3138" s="0" t="n">
        <v>75</v>
      </c>
      <c r="C3138" s="0" t="n">
        <v>75</v>
      </c>
      <c r="D3138" s="0" t="n">
        <v>27</v>
      </c>
      <c r="E3138" s="1" t="n">
        <f aca="false">SMALL(A3138:D3138,1)</f>
        <v>27</v>
      </c>
      <c r="F3138" s="1" t="n">
        <f aca="false">SMALL(A3138:D3138,2)</f>
        <v>75</v>
      </c>
      <c r="G3138" s="1" t="n">
        <f aca="false">SMALL(A3138:D3138,3)</f>
        <v>75</v>
      </c>
      <c r="H3138" s="1" t="n">
        <f aca="false">SMALL(A3138:D3138,4)</f>
        <v>90</v>
      </c>
      <c r="I3138" s="2" t="n">
        <f aca="false">IF(E3138=F3138,1,0)</f>
        <v>0</v>
      </c>
      <c r="J3138" s="2" t="n">
        <f aca="false">IF(F3138=G3138,1,0)</f>
        <v>1</v>
      </c>
      <c r="K3138" s="2" t="n">
        <f aca="false">IF(G3138=H3138,1,0)</f>
        <v>0</v>
      </c>
      <c r="L3138" s="2" t="n">
        <f aca="false">IF(AND(SUM(I3138:K3138)=1,H3138&lt;SUM(E3138:G3138)),1,"")</f>
        <v>1</v>
      </c>
    </row>
    <row r="3139" customFormat="false" ht="15" hidden="false" customHeight="false" outlineLevel="0" collapsed="false">
      <c r="A3139" s="0" t="n">
        <v>69</v>
      </c>
      <c r="B3139" s="0" t="n">
        <v>38</v>
      </c>
      <c r="C3139" s="0" t="n">
        <v>4</v>
      </c>
      <c r="D3139" s="0" t="n">
        <v>33</v>
      </c>
      <c r="E3139" s="1" t="n">
        <f aca="false">SMALL(A3139:D3139,1)</f>
        <v>4</v>
      </c>
      <c r="F3139" s="1" t="n">
        <f aca="false">SMALL(A3139:D3139,2)</f>
        <v>33</v>
      </c>
      <c r="G3139" s="1" t="n">
        <f aca="false">SMALL(A3139:D3139,3)</f>
        <v>38</v>
      </c>
      <c r="H3139" s="1" t="n">
        <f aca="false">SMALL(A3139:D3139,4)</f>
        <v>69</v>
      </c>
      <c r="I3139" s="2" t="n">
        <f aca="false">IF(E3139=F3139,1,0)</f>
        <v>0</v>
      </c>
      <c r="J3139" s="2" t="n">
        <f aca="false">IF(F3139=G3139,1,0)</f>
        <v>0</v>
      </c>
      <c r="K3139" s="2" t="n">
        <f aca="false">IF(G3139=H3139,1,0)</f>
        <v>0</v>
      </c>
      <c r="L3139" s="2" t="str">
        <f aca="false">IF(AND(SUM(I3139:K3139)=1,H3139&lt;SUM(E3139:G3139)),1,"")</f>
        <v/>
      </c>
    </row>
    <row r="3140" customFormat="false" ht="15" hidden="false" customHeight="false" outlineLevel="0" collapsed="false">
      <c r="A3140" s="0" t="n">
        <v>12</v>
      </c>
      <c r="B3140" s="0" t="n">
        <v>67</v>
      </c>
      <c r="C3140" s="0" t="n">
        <v>28</v>
      </c>
      <c r="D3140" s="0" t="n">
        <v>28</v>
      </c>
      <c r="E3140" s="1" t="n">
        <f aca="false">SMALL(A3140:D3140,1)</f>
        <v>12</v>
      </c>
      <c r="F3140" s="1" t="n">
        <f aca="false">SMALL(A3140:D3140,2)</f>
        <v>28</v>
      </c>
      <c r="G3140" s="1" t="n">
        <f aca="false">SMALL(A3140:D3140,3)</f>
        <v>28</v>
      </c>
      <c r="H3140" s="1" t="n">
        <f aca="false">SMALL(A3140:D3140,4)</f>
        <v>67</v>
      </c>
      <c r="I3140" s="2" t="n">
        <f aca="false">IF(E3140=F3140,1,0)</f>
        <v>0</v>
      </c>
      <c r="J3140" s="2" t="n">
        <f aca="false">IF(F3140=G3140,1,0)</f>
        <v>1</v>
      </c>
      <c r="K3140" s="2" t="n">
        <f aca="false">IF(G3140=H3140,1,0)</f>
        <v>0</v>
      </c>
      <c r="L3140" s="2" t="n">
        <f aca="false">IF(AND(SUM(I3140:K3140)=1,H3140&lt;SUM(E3140:G3140)),1,"")</f>
        <v>1</v>
      </c>
    </row>
    <row r="3141" customFormat="false" ht="15" hidden="false" customHeight="false" outlineLevel="0" collapsed="false">
      <c r="A3141" s="0" t="n">
        <v>28</v>
      </c>
      <c r="B3141" s="0" t="n">
        <v>63</v>
      </c>
      <c r="C3141" s="0" t="n">
        <v>69</v>
      </c>
      <c r="D3141" s="0" t="n">
        <v>13</v>
      </c>
      <c r="E3141" s="1" t="n">
        <f aca="false">SMALL(A3141:D3141,1)</f>
        <v>13</v>
      </c>
      <c r="F3141" s="1" t="n">
        <f aca="false">SMALL(A3141:D3141,2)</f>
        <v>28</v>
      </c>
      <c r="G3141" s="1" t="n">
        <f aca="false">SMALL(A3141:D3141,3)</f>
        <v>63</v>
      </c>
      <c r="H3141" s="1" t="n">
        <f aca="false">SMALL(A3141:D3141,4)</f>
        <v>69</v>
      </c>
      <c r="I3141" s="2" t="n">
        <f aca="false">IF(E3141=F3141,1,0)</f>
        <v>0</v>
      </c>
      <c r="J3141" s="2" t="n">
        <f aca="false">IF(F3141=G3141,1,0)</f>
        <v>0</v>
      </c>
      <c r="K3141" s="2" t="n">
        <f aca="false">IF(G3141=H3141,1,0)</f>
        <v>0</v>
      </c>
      <c r="L3141" s="2" t="str">
        <f aca="false">IF(AND(SUM(I3141:K3141)=1,H3141&lt;SUM(E3141:G3141)),1,"")</f>
        <v/>
      </c>
    </row>
    <row r="3142" customFormat="false" ht="15" hidden="false" customHeight="false" outlineLevel="0" collapsed="false">
      <c r="A3142" s="0" t="n">
        <v>88</v>
      </c>
      <c r="B3142" s="0" t="n">
        <v>31</v>
      </c>
      <c r="C3142" s="0" t="n">
        <v>53</v>
      </c>
      <c r="D3142" s="0" t="n">
        <v>9</v>
      </c>
      <c r="E3142" s="1" t="n">
        <f aca="false">SMALL(A3142:D3142,1)</f>
        <v>9</v>
      </c>
      <c r="F3142" s="1" t="n">
        <f aca="false">SMALL(A3142:D3142,2)</f>
        <v>31</v>
      </c>
      <c r="G3142" s="1" t="n">
        <f aca="false">SMALL(A3142:D3142,3)</f>
        <v>53</v>
      </c>
      <c r="H3142" s="1" t="n">
        <f aca="false">SMALL(A3142:D3142,4)</f>
        <v>88</v>
      </c>
      <c r="I3142" s="2" t="n">
        <f aca="false">IF(E3142=F3142,1,0)</f>
        <v>0</v>
      </c>
      <c r="J3142" s="2" t="n">
        <f aca="false">IF(F3142=G3142,1,0)</f>
        <v>0</v>
      </c>
      <c r="K3142" s="2" t="n">
        <f aca="false">IF(G3142=H3142,1,0)</f>
        <v>0</v>
      </c>
      <c r="L3142" s="2" t="str">
        <f aca="false">IF(AND(SUM(I3142:K3142)=1,H3142&lt;SUM(E3142:G3142)),1,"")</f>
        <v/>
      </c>
    </row>
    <row r="3143" customFormat="false" ht="15" hidden="false" customHeight="false" outlineLevel="0" collapsed="false">
      <c r="A3143" s="0" t="n">
        <v>21</v>
      </c>
      <c r="B3143" s="0" t="n">
        <v>22</v>
      </c>
      <c r="C3143" s="0" t="n">
        <v>97</v>
      </c>
      <c r="D3143" s="0" t="n">
        <v>48</v>
      </c>
      <c r="E3143" s="1" t="n">
        <f aca="false">SMALL(A3143:D3143,1)</f>
        <v>21</v>
      </c>
      <c r="F3143" s="1" t="n">
        <f aca="false">SMALL(A3143:D3143,2)</f>
        <v>22</v>
      </c>
      <c r="G3143" s="1" t="n">
        <f aca="false">SMALL(A3143:D3143,3)</f>
        <v>48</v>
      </c>
      <c r="H3143" s="1" t="n">
        <f aca="false">SMALL(A3143:D3143,4)</f>
        <v>97</v>
      </c>
      <c r="I3143" s="2" t="n">
        <f aca="false">IF(E3143=F3143,1,0)</f>
        <v>0</v>
      </c>
      <c r="J3143" s="2" t="n">
        <f aca="false">IF(F3143=G3143,1,0)</f>
        <v>0</v>
      </c>
      <c r="K3143" s="2" t="n">
        <f aca="false">IF(G3143=H3143,1,0)</f>
        <v>0</v>
      </c>
      <c r="L3143" s="2" t="str">
        <f aca="false">IF(AND(SUM(I3143:K3143)=1,H3143&lt;SUM(E3143:G3143)),1,"")</f>
        <v/>
      </c>
    </row>
    <row r="3144" customFormat="false" ht="15" hidden="false" customHeight="false" outlineLevel="0" collapsed="false">
      <c r="A3144" s="0" t="n">
        <v>88</v>
      </c>
      <c r="B3144" s="0" t="n">
        <v>36</v>
      </c>
      <c r="C3144" s="0" t="n">
        <v>49</v>
      </c>
      <c r="D3144" s="0" t="n">
        <v>42</v>
      </c>
      <c r="E3144" s="1" t="n">
        <f aca="false">SMALL(A3144:D3144,1)</f>
        <v>36</v>
      </c>
      <c r="F3144" s="1" t="n">
        <f aca="false">SMALL(A3144:D3144,2)</f>
        <v>42</v>
      </c>
      <c r="G3144" s="1" t="n">
        <f aca="false">SMALL(A3144:D3144,3)</f>
        <v>49</v>
      </c>
      <c r="H3144" s="1" t="n">
        <f aca="false">SMALL(A3144:D3144,4)</f>
        <v>88</v>
      </c>
      <c r="I3144" s="2" t="n">
        <f aca="false">IF(E3144=F3144,1,0)</f>
        <v>0</v>
      </c>
      <c r="J3144" s="2" t="n">
        <f aca="false">IF(F3144=G3144,1,0)</f>
        <v>0</v>
      </c>
      <c r="K3144" s="2" t="n">
        <f aca="false">IF(G3144=H3144,1,0)</f>
        <v>0</v>
      </c>
      <c r="L3144" s="2" t="str">
        <f aca="false">IF(AND(SUM(I3144:K3144)=1,H3144&lt;SUM(E3144:G3144)),1,"")</f>
        <v/>
      </c>
    </row>
    <row r="3145" customFormat="false" ht="15" hidden="false" customHeight="false" outlineLevel="0" collapsed="false">
      <c r="A3145" s="0" t="n">
        <v>18</v>
      </c>
      <c r="B3145" s="0" t="n">
        <v>50</v>
      </c>
      <c r="C3145" s="0" t="n">
        <v>58</v>
      </c>
      <c r="D3145" s="0" t="n">
        <v>39</v>
      </c>
      <c r="E3145" s="1" t="n">
        <f aca="false">SMALL(A3145:D3145,1)</f>
        <v>18</v>
      </c>
      <c r="F3145" s="1" t="n">
        <f aca="false">SMALL(A3145:D3145,2)</f>
        <v>39</v>
      </c>
      <c r="G3145" s="1" t="n">
        <f aca="false">SMALL(A3145:D3145,3)</f>
        <v>50</v>
      </c>
      <c r="H3145" s="1" t="n">
        <f aca="false">SMALL(A3145:D3145,4)</f>
        <v>58</v>
      </c>
      <c r="I3145" s="2" t="n">
        <f aca="false">IF(E3145=F3145,1,0)</f>
        <v>0</v>
      </c>
      <c r="J3145" s="2" t="n">
        <f aca="false">IF(F3145=G3145,1,0)</f>
        <v>0</v>
      </c>
      <c r="K3145" s="2" t="n">
        <f aca="false">IF(G3145=H3145,1,0)</f>
        <v>0</v>
      </c>
      <c r="L3145" s="2" t="str">
        <f aca="false">IF(AND(SUM(I3145:K3145)=1,H3145&lt;SUM(E3145:G3145)),1,"")</f>
        <v/>
      </c>
    </row>
    <row r="3146" customFormat="false" ht="15" hidden="false" customHeight="false" outlineLevel="0" collapsed="false">
      <c r="A3146" s="0" t="n">
        <v>95</v>
      </c>
      <c r="B3146" s="0" t="n">
        <v>97</v>
      </c>
      <c r="C3146" s="0" t="n">
        <v>24</v>
      </c>
      <c r="D3146" s="0" t="n">
        <v>10</v>
      </c>
      <c r="E3146" s="1" t="n">
        <f aca="false">SMALL(A3146:D3146,1)</f>
        <v>10</v>
      </c>
      <c r="F3146" s="1" t="n">
        <f aca="false">SMALL(A3146:D3146,2)</f>
        <v>24</v>
      </c>
      <c r="G3146" s="1" t="n">
        <f aca="false">SMALL(A3146:D3146,3)</f>
        <v>95</v>
      </c>
      <c r="H3146" s="1" t="n">
        <f aca="false">SMALL(A3146:D3146,4)</f>
        <v>97</v>
      </c>
      <c r="I3146" s="2" t="n">
        <f aca="false">IF(E3146=F3146,1,0)</f>
        <v>0</v>
      </c>
      <c r="J3146" s="2" t="n">
        <f aca="false">IF(F3146=G3146,1,0)</f>
        <v>0</v>
      </c>
      <c r="K3146" s="2" t="n">
        <f aca="false">IF(G3146=H3146,1,0)</f>
        <v>0</v>
      </c>
      <c r="L3146" s="2" t="str">
        <f aca="false">IF(AND(SUM(I3146:K3146)=1,H3146&lt;SUM(E3146:G3146)),1,"")</f>
        <v/>
      </c>
    </row>
    <row r="3147" customFormat="false" ht="15" hidden="false" customHeight="false" outlineLevel="0" collapsed="false">
      <c r="A3147" s="0" t="n">
        <v>95</v>
      </c>
      <c r="B3147" s="0" t="n">
        <v>69</v>
      </c>
      <c r="C3147" s="0" t="n">
        <v>60</v>
      </c>
      <c r="D3147" s="0" t="n">
        <v>46</v>
      </c>
      <c r="E3147" s="1" t="n">
        <f aca="false">SMALL(A3147:D3147,1)</f>
        <v>46</v>
      </c>
      <c r="F3147" s="1" t="n">
        <f aca="false">SMALL(A3147:D3147,2)</f>
        <v>60</v>
      </c>
      <c r="G3147" s="1" t="n">
        <f aca="false">SMALL(A3147:D3147,3)</f>
        <v>69</v>
      </c>
      <c r="H3147" s="1" t="n">
        <f aca="false">SMALL(A3147:D3147,4)</f>
        <v>95</v>
      </c>
      <c r="I3147" s="2" t="n">
        <f aca="false">IF(E3147=F3147,1,0)</f>
        <v>0</v>
      </c>
      <c r="J3147" s="2" t="n">
        <f aca="false">IF(F3147=G3147,1,0)</f>
        <v>0</v>
      </c>
      <c r="K3147" s="2" t="n">
        <f aca="false">IF(G3147=H3147,1,0)</f>
        <v>0</v>
      </c>
      <c r="L3147" s="2" t="str">
        <f aca="false">IF(AND(SUM(I3147:K3147)=1,H3147&lt;SUM(E3147:G3147)),1,"")</f>
        <v/>
      </c>
    </row>
    <row r="3148" customFormat="false" ht="15" hidden="false" customHeight="false" outlineLevel="0" collapsed="false">
      <c r="A3148" s="0" t="n">
        <v>94</v>
      </c>
      <c r="B3148" s="0" t="n">
        <v>61</v>
      </c>
      <c r="C3148" s="0" t="n">
        <v>62</v>
      </c>
      <c r="D3148" s="0" t="n">
        <v>47</v>
      </c>
      <c r="E3148" s="1" t="n">
        <f aca="false">SMALL(A3148:D3148,1)</f>
        <v>47</v>
      </c>
      <c r="F3148" s="1" t="n">
        <f aca="false">SMALL(A3148:D3148,2)</f>
        <v>61</v>
      </c>
      <c r="G3148" s="1" t="n">
        <f aca="false">SMALL(A3148:D3148,3)</f>
        <v>62</v>
      </c>
      <c r="H3148" s="1" t="n">
        <f aca="false">SMALL(A3148:D3148,4)</f>
        <v>94</v>
      </c>
      <c r="I3148" s="2" t="n">
        <f aca="false">IF(E3148=F3148,1,0)</f>
        <v>0</v>
      </c>
      <c r="J3148" s="2" t="n">
        <f aca="false">IF(F3148=G3148,1,0)</f>
        <v>0</v>
      </c>
      <c r="K3148" s="2" t="n">
        <f aca="false">IF(G3148=H3148,1,0)</f>
        <v>0</v>
      </c>
      <c r="L3148" s="2" t="str">
        <f aca="false">IF(AND(SUM(I3148:K3148)=1,H3148&lt;SUM(E3148:G3148)),1,"")</f>
        <v/>
      </c>
    </row>
    <row r="3149" customFormat="false" ht="15" hidden="false" customHeight="false" outlineLevel="0" collapsed="false">
      <c r="A3149" s="0" t="n">
        <v>91</v>
      </c>
      <c r="B3149" s="0" t="n">
        <v>31</v>
      </c>
      <c r="C3149" s="0" t="n">
        <v>96</v>
      </c>
      <c r="D3149" s="0" t="n">
        <v>10</v>
      </c>
      <c r="E3149" s="1" t="n">
        <f aca="false">SMALL(A3149:D3149,1)</f>
        <v>10</v>
      </c>
      <c r="F3149" s="1" t="n">
        <f aca="false">SMALL(A3149:D3149,2)</f>
        <v>31</v>
      </c>
      <c r="G3149" s="1" t="n">
        <f aca="false">SMALL(A3149:D3149,3)</f>
        <v>91</v>
      </c>
      <c r="H3149" s="1" t="n">
        <f aca="false">SMALL(A3149:D3149,4)</f>
        <v>96</v>
      </c>
      <c r="I3149" s="2" t="n">
        <f aca="false">IF(E3149=F3149,1,0)</f>
        <v>0</v>
      </c>
      <c r="J3149" s="2" t="n">
        <f aca="false">IF(F3149=G3149,1,0)</f>
        <v>0</v>
      </c>
      <c r="K3149" s="2" t="n">
        <f aca="false">IF(G3149=H3149,1,0)</f>
        <v>0</v>
      </c>
      <c r="L3149" s="2" t="str">
        <f aca="false">IF(AND(SUM(I3149:K3149)=1,H3149&lt;SUM(E3149:G3149)),1,"")</f>
        <v/>
      </c>
    </row>
    <row r="3150" customFormat="false" ht="15" hidden="false" customHeight="false" outlineLevel="0" collapsed="false">
      <c r="A3150" s="0" t="n">
        <v>63</v>
      </c>
      <c r="B3150" s="0" t="n">
        <v>57</v>
      </c>
      <c r="C3150" s="0" t="n">
        <v>6</v>
      </c>
      <c r="D3150" s="0" t="n">
        <v>35</v>
      </c>
      <c r="E3150" s="1" t="n">
        <f aca="false">SMALL(A3150:D3150,1)</f>
        <v>6</v>
      </c>
      <c r="F3150" s="1" t="n">
        <f aca="false">SMALL(A3150:D3150,2)</f>
        <v>35</v>
      </c>
      <c r="G3150" s="1" t="n">
        <f aca="false">SMALL(A3150:D3150,3)</f>
        <v>57</v>
      </c>
      <c r="H3150" s="1" t="n">
        <f aca="false">SMALL(A3150:D3150,4)</f>
        <v>63</v>
      </c>
      <c r="I3150" s="2" t="n">
        <f aca="false">IF(E3150=F3150,1,0)</f>
        <v>0</v>
      </c>
      <c r="J3150" s="2" t="n">
        <f aca="false">IF(F3150=G3150,1,0)</f>
        <v>0</v>
      </c>
      <c r="K3150" s="2" t="n">
        <f aca="false">IF(G3150=H3150,1,0)</f>
        <v>0</v>
      </c>
      <c r="L3150" s="2" t="str">
        <f aca="false">IF(AND(SUM(I3150:K3150)=1,H3150&lt;SUM(E3150:G3150)),1,"")</f>
        <v/>
      </c>
    </row>
    <row r="3151" customFormat="false" ht="15" hidden="false" customHeight="false" outlineLevel="0" collapsed="false">
      <c r="A3151" s="0" t="n">
        <v>81</v>
      </c>
      <c r="B3151" s="0" t="n">
        <v>77</v>
      </c>
      <c r="C3151" s="0" t="n">
        <v>68</v>
      </c>
      <c r="D3151" s="0" t="n">
        <v>35</v>
      </c>
      <c r="E3151" s="1" t="n">
        <f aca="false">SMALL(A3151:D3151,1)</f>
        <v>35</v>
      </c>
      <c r="F3151" s="1" t="n">
        <f aca="false">SMALL(A3151:D3151,2)</f>
        <v>68</v>
      </c>
      <c r="G3151" s="1" t="n">
        <f aca="false">SMALL(A3151:D3151,3)</f>
        <v>77</v>
      </c>
      <c r="H3151" s="1" t="n">
        <f aca="false">SMALL(A3151:D3151,4)</f>
        <v>81</v>
      </c>
      <c r="I3151" s="2" t="n">
        <f aca="false">IF(E3151=F3151,1,0)</f>
        <v>0</v>
      </c>
      <c r="J3151" s="2" t="n">
        <f aca="false">IF(F3151=G3151,1,0)</f>
        <v>0</v>
      </c>
      <c r="K3151" s="2" t="n">
        <f aca="false">IF(G3151=H3151,1,0)</f>
        <v>0</v>
      </c>
      <c r="L3151" s="2" t="str">
        <f aca="false">IF(AND(SUM(I3151:K3151)=1,H3151&lt;SUM(E3151:G3151)),1,"")</f>
        <v/>
      </c>
    </row>
    <row r="3152" customFormat="false" ht="15" hidden="false" customHeight="false" outlineLevel="0" collapsed="false">
      <c r="A3152" s="0" t="n">
        <v>78</v>
      </c>
      <c r="B3152" s="0" t="n">
        <v>29</v>
      </c>
      <c r="C3152" s="0" t="n">
        <v>81</v>
      </c>
      <c r="D3152" s="0" t="n">
        <v>38</v>
      </c>
      <c r="E3152" s="1" t="n">
        <f aca="false">SMALL(A3152:D3152,1)</f>
        <v>29</v>
      </c>
      <c r="F3152" s="1" t="n">
        <f aca="false">SMALL(A3152:D3152,2)</f>
        <v>38</v>
      </c>
      <c r="G3152" s="1" t="n">
        <f aca="false">SMALL(A3152:D3152,3)</f>
        <v>78</v>
      </c>
      <c r="H3152" s="1" t="n">
        <f aca="false">SMALL(A3152:D3152,4)</f>
        <v>81</v>
      </c>
      <c r="I3152" s="2" t="n">
        <f aca="false">IF(E3152=F3152,1,0)</f>
        <v>0</v>
      </c>
      <c r="J3152" s="2" t="n">
        <f aca="false">IF(F3152=G3152,1,0)</f>
        <v>0</v>
      </c>
      <c r="K3152" s="2" t="n">
        <f aca="false">IF(G3152=H3152,1,0)</f>
        <v>0</v>
      </c>
      <c r="L3152" s="2" t="str">
        <f aca="false">IF(AND(SUM(I3152:K3152)=1,H3152&lt;SUM(E3152:G3152)),1,"")</f>
        <v/>
      </c>
    </row>
    <row r="3153" customFormat="false" ht="15" hidden="false" customHeight="false" outlineLevel="0" collapsed="false">
      <c r="A3153" s="0" t="n">
        <v>49</v>
      </c>
      <c r="B3153" s="0" t="n">
        <v>51</v>
      </c>
      <c r="C3153" s="0" t="n">
        <v>22</v>
      </c>
      <c r="D3153" s="0" t="n">
        <v>43</v>
      </c>
      <c r="E3153" s="1" t="n">
        <f aca="false">SMALL(A3153:D3153,1)</f>
        <v>22</v>
      </c>
      <c r="F3153" s="1" t="n">
        <f aca="false">SMALL(A3153:D3153,2)</f>
        <v>43</v>
      </c>
      <c r="G3153" s="1" t="n">
        <f aca="false">SMALL(A3153:D3153,3)</f>
        <v>49</v>
      </c>
      <c r="H3153" s="1" t="n">
        <f aca="false">SMALL(A3153:D3153,4)</f>
        <v>51</v>
      </c>
      <c r="I3153" s="2" t="n">
        <f aca="false">IF(E3153=F3153,1,0)</f>
        <v>0</v>
      </c>
      <c r="J3153" s="2" t="n">
        <f aca="false">IF(F3153=G3153,1,0)</f>
        <v>0</v>
      </c>
      <c r="K3153" s="2" t="n">
        <f aca="false">IF(G3153=H3153,1,0)</f>
        <v>0</v>
      </c>
      <c r="L3153" s="2" t="str">
        <f aca="false">IF(AND(SUM(I3153:K3153)=1,H3153&lt;SUM(E3153:G3153)),1,"")</f>
        <v/>
      </c>
    </row>
    <row r="3154" customFormat="false" ht="15" hidden="false" customHeight="false" outlineLevel="0" collapsed="false">
      <c r="A3154" s="0" t="n">
        <v>87</v>
      </c>
      <c r="B3154" s="0" t="n">
        <v>73</v>
      </c>
      <c r="C3154" s="0" t="n">
        <v>50</v>
      </c>
      <c r="D3154" s="0" t="n">
        <v>30</v>
      </c>
      <c r="E3154" s="1" t="n">
        <f aca="false">SMALL(A3154:D3154,1)</f>
        <v>30</v>
      </c>
      <c r="F3154" s="1" t="n">
        <f aca="false">SMALL(A3154:D3154,2)</f>
        <v>50</v>
      </c>
      <c r="G3154" s="1" t="n">
        <f aca="false">SMALL(A3154:D3154,3)</f>
        <v>73</v>
      </c>
      <c r="H3154" s="1" t="n">
        <f aca="false">SMALL(A3154:D3154,4)</f>
        <v>87</v>
      </c>
      <c r="I3154" s="2" t="n">
        <f aca="false">IF(E3154=F3154,1,0)</f>
        <v>0</v>
      </c>
      <c r="J3154" s="2" t="n">
        <f aca="false">IF(F3154=G3154,1,0)</f>
        <v>0</v>
      </c>
      <c r="K3154" s="2" t="n">
        <f aca="false">IF(G3154=H3154,1,0)</f>
        <v>0</v>
      </c>
      <c r="L3154" s="2" t="str">
        <f aca="false">IF(AND(SUM(I3154:K3154)=1,H3154&lt;SUM(E3154:G3154)),1,"")</f>
        <v/>
      </c>
    </row>
    <row r="3155" customFormat="false" ht="15" hidden="false" customHeight="false" outlineLevel="0" collapsed="false">
      <c r="A3155" s="0" t="n">
        <v>53</v>
      </c>
      <c r="B3155" s="0" t="n">
        <v>76</v>
      </c>
      <c r="C3155" s="0" t="n">
        <v>29</v>
      </c>
      <c r="D3155" s="0" t="n">
        <v>27</v>
      </c>
      <c r="E3155" s="1" t="n">
        <f aca="false">SMALL(A3155:D3155,1)</f>
        <v>27</v>
      </c>
      <c r="F3155" s="1" t="n">
        <f aca="false">SMALL(A3155:D3155,2)</f>
        <v>29</v>
      </c>
      <c r="G3155" s="1" t="n">
        <f aca="false">SMALL(A3155:D3155,3)</f>
        <v>53</v>
      </c>
      <c r="H3155" s="1" t="n">
        <f aca="false">SMALL(A3155:D3155,4)</f>
        <v>76</v>
      </c>
      <c r="I3155" s="2" t="n">
        <f aca="false">IF(E3155=F3155,1,0)</f>
        <v>0</v>
      </c>
      <c r="J3155" s="2" t="n">
        <f aca="false">IF(F3155=G3155,1,0)</f>
        <v>0</v>
      </c>
      <c r="K3155" s="2" t="n">
        <f aca="false">IF(G3155=H3155,1,0)</f>
        <v>0</v>
      </c>
      <c r="L3155" s="2" t="str">
        <f aca="false">IF(AND(SUM(I3155:K3155)=1,H3155&lt;SUM(E3155:G3155)),1,"")</f>
        <v/>
      </c>
    </row>
    <row r="3156" customFormat="false" ht="15" hidden="false" customHeight="false" outlineLevel="0" collapsed="false">
      <c r="A3156" s="0" t="n">
        <v>13</v>
      </c>
      <c r="B3156" s="0" t="n">
        <v>14</v>
      </c>
      <c r="C3156" s="0" t="n">
        <v>33</v>
      </c>
      <c r="D3156" s="0" t="n">
        <v>40</v>
      </c>
      <c r="E3156" s="1" t="n">
        <f aca="false">SMALL(A3156:D3156,1)</f>
        <v>13</v>
      </c>
      <c r="F3156" s="1" t="n">
        <f aca="false">SMALL(A3156:D3156,2)</f>
        <v>14</v>
      </c>
      <c r="G3156" s="1" t="n">
        <f aca="false">SMALL(A3156:D3156,3)</f>
        <v>33</v>
      </c>
      <c r="H3156" s="1" t="n">
        <f aca="false">SMALL(A3156:D3156,4)</f>
        <v>40</v>
      </c>
      <c r="I3156" s="2" t="n">
        <f aca="false">IF(E3156=F3156,1,0)</f>
        <v>0</v>
      </c>
      <c r="J3156" s="2" t="n">
        <f aca="false">IF(F3156=G3156,1,0)</f>
        <v>0</v>
      </c>
      <c r="K3156" s="2" t="n">
        <f aca="false">IF(G3156=H3156,1,0)</f>
        <v>0</v>
      </c>
      <c r="L3156" s="2" t="str">
        <f aca="false">IF(AND(SUM(I3156:K3156)=1,H3156&lt;SUM(E3156:G3156)),1,"")</f>
        <v/>
      </c>
    </row>
    <row r="3157" customFormat="false" ht="15" hidden="false" customHeight="false" outlineLevel="0" collapsed="false">
      <c r="A3157" s="0" t="n">
        <v>55</v>
      </c>
      <c r="B3157" s="0" t="n">
        <v>53</v>
      </c>
      <c r="C3157" s="0" t="n">
        <v>3</v>
      </c>
      <c r="D3157" s="0" t="n">
        <v>22</v>
      </c>
      <c r="E3157" s="1" t="n">
        <f aca="false">SMALL(A3157:D3157,1)</f>
        <v>3</v>
      </c>
      <c r="F3157" s="1" t="n">
        <f aca="false">SMALL(A3157:D3157,2)</f>
        <v>22</v>
      </c>
      <c r="G3157" s="1" t="n">
        <f aca="false">SMALL(A3157:D3157,3)</f>
        <v>53</v>
      </c>
      <c r="H3157" s="1" t="n">
        <f aca="false">SMALL(A3157:D3157,4)</f>
        <v>55</v>
      </c>
      <c r="I3157" s="2" t="n">
        <f aca="false">IF(E3157=F3157,1,0)</f>
        <v>0</v>
      </c>
      <c r="J3157" s="2" t="n">
        <f aca="false">IF(F3157=G3157,1,0)</f>
        <v>0</v>
      </c>
      <c r="K3157" s="2" t="n">
        <f aca="false">IF(G3157=H3157,1,0)</f>
        <v>0</v>
      </c>
      <c r="L3157" s="2" t="str">
        <f aca="false">IF(AND(SUM(I3157:K3157)=1,H3157&lt;SUM(E3157:G3157)),1,"")</f>
        <v/>
      </c>
    </row>
    <row r="3158" customFormat="false" ht="15" hidden="false" customHeight="false" outlineLevel="0" collapsed="false">
      <c r="A3158" s="0" t="n">
        <v>25</v>
      </c>
      <c r="B3158" s="0" t="n">
        <v>60</v>
      </c>
      <c r="C3158" s="0" t="n">
        <v>14</v>
      </c>
      <c r="D3158" s="0" t="n">
        <v>48</v>
      </c>
      <c r="E3158" s="1" t="n">
        <f aca="false">SMALL(A3158:D3158,1)</f>
        <v>14</v>
      </c>
      <c r="F3158" s="1" t="n">
        <f aca="false">SMALL(A3158:D3158,2)</f>
        <v>25</v>
      </c>
      <c r="G3158" s="1" t="n">
        <f aca="false">SMALL(A3158:D3158,3)</f>
        <v>48</v>
      </c>
      <c r="H3158" s="1" t="n">
        <f aca="false">SMALL(A3158:D3158,4)</f>
        <v>60</v>
      </c>
      <c r="I3158" s="2" t="n">
        <f aca="false">IF(E3158=F3158,1,0)</f>
        <v>0</v>
      </c>
      <c r="J3158" s="2" t="n">
        <f aca="false">IF(F3158=G3158,1,0)</f>
        <v>0</v>
      </c>
      <c r="K3158" s="2" t="n">
        <f aca="false">IF(G3158=H3158,1,0)</f>
        <v>0</v>
      </c>
      <c r="L3158" s="2" t="str">
        <f aca="false">IF(AND(SUM(I3158:K3158)=1,H3158&lt;SUM(E3158:G3158)),1,"")</f>
        <v/>
      </c>
    </row>
    <row r="3159" customFormat="false" ht="15" hidden="false" customHeight="false" outlineLevel="0" collapsed="false">
      <c r="A3159" s="0" t="n">
        <v>49</v>
      </c>
      <c r="B3159" s="0" t="n">
        <v>18</v>
      </c>
      <c r="C3159" s="0" t="n">
        <v>100</v>
      </c>
      <c r="D3159" s="0" t="n">
        <v>4</v>
      </c>
      <c r="E3159" s="1" t="n">
        <f aca="false">SMALL(A3159:D3159,1)</f>
        <v>4</v>
      </c>
      <c r="F3159" s="1" t="n">
        <f aca="false">SMALL(A3159:D3159,2)</f>
        <v>18</v>
      </c>
      <c r="G3159" s="1" t="n">
        <f aca="false">SMALL(A3159:D3159,3)</f>
        <v>49</v>
      </c>
      <c r="H3159" s="1" t="n">
        <f aca="false">SMALL(A3159:D3159,4)</f>
        <v>100</v>
      </c>
      <c r="I3159" s="2" t="n">
        <f aca="false">IF(E3159=F3159,1,0)</f>
        <v>0</v>
      </c>
      <c r="J3159" s="2" t="n">
        <f aca="false">IF(F3159=G3159,1,0)</f>
        <v>0</v>
      </c>
      <c r="K3159" s="2" t="n">
        <f aca="false">IF(G3159=H3159,1,0)</f>
        <v>0</v>
      </c>
      <c r="L3159" s="2" t="str">
        <f aca="false">IF(AND(SUM(I3159:K3159)=1,H3159&lt;SUM(E3159:G3159)),1,"")</f>
        <v/>
      </c>
    </row>
    <row r="3160" customFormat="false" ht="15" hidden="false" customHeight="false" outlineLevel="0" collapsed="false">
      <c r="A3160" s="0" t="n">
        <v>78</v>
      </c>
      <c r="B3160" s="0" t="n">
        <v>67</v>
      </c>
      <c r="C3160" s="0" t="n">
        <v>22</v>
      </c>
      <c r="D3160" s="0" t="n">
        <v>43</v>
      </c>
      <c r="E3160" s="1" t="n">
        <f aca="false">SMALL(A3160:D3160,1)</f>
        <v>22</v>
      </c>
      <c r="F3160" s="1" t="n">
        <f aca="false">SMALL(A3160:D3160,2)</f>
        <v>43</v>
      </c>
      <c r="G3160" s="1" t="n">
        <f aca="false">SMALL(A3160:D3160,3)</f>
        <v>67</v>
      </c>
      <c r="H3160" s="1" t="n">
        <f aca="false">SMALL(A3160:D3160,4)</f>
        <v>78</v>
      </c>
      <c r="I3160" s="2" t="n">
        <f aca="false">IF(E3160=F3160,1,0)</f>
        <v>0</v>
      </c>
      <c r="J3160" s="2" t="n">
        <f aca="false">IF(F3160=G3160,1,0)</f>
        <v>0</v>
      </c>
      <c r="K3160" s="2" t="n">
        <f aca="false">IF(G3160=H3160,1,0)</f>
        <v>0</v>
      </c>
      <c r="L3160" s="2" t="str">
        <f aca="false">IF(AND(SUM(I3160:K3160)=1,H3160&lt;SUM(E3160:G3160)),1,"")</f>
        <v/>
      </c>
    </row>
    <row r="3161" customFormat="false" ht="15" hidden="false" customHeight="false" outlineLevel="0" collapsed="false">
      <c r="A3161" s="0" t="n">
        <v>77</v>
      </c>
      <c r="B3161" s="0" t="n">
        <v>73</v>
      </c>
      <c r="C3161" s="0" t="n">
        <v>18</v>
      </c>
      <c r="D3161" s="0" t="n">
        <v>17</v>
      </c>
      <c r="E3161" s="1" t="n">
        <f aca="false">SMALL(A3161:D3161,1)</f>
        <v>17</v>
      </c>
      <c r="F3161" s="1" t="n">
        <f aca="false">SMALL(A3161:D3161,2)</f>
        <v>18</v>
      </c>
      <c r="G3161" s="1" t="n">
        <f aca="false">SMALL(A3161:D3161,3)</f>
        <v>73</v>
      </c>
      <c r="H3161" s="1" t="n">
        <f aca="false">SMALL(A3161:D3161,4)</f>
        <v>77</v>
      </c>
      <c r="I3161" s="2" t="n">
        <f aca="false">IF(E3161=F3161,1,0)</f>
        <v>0</v>
      </c>
      <c r="J3161" s="2" t="n">
        <f aca="false">IF(F3161=G3161,1,0)</f>
        <v>0</v>
      </c>
      <c r="K3161" s="2" t="n">
        <f aca="false">IF(G3161=H3161,1,0)</f>
        <v>0</v>
      </c>
      <c r="L3161" s="2" t="str">
        <f aca="false">IF(AND(SUM(I3161:K3161)=1,H3161&lt;SUM(E3161:G3161)),1,"")</f>
        <v/>
      </c>
    </row>
    <row r="3162" customFormat="false" ht="15" hidden="false" customHeight="false" outlineLevel="0" collapsed="false">
      <c r="A3162" s="0" t="n">
        <v>74</v>
      </c>
      <c r="B3162" s="0" t="n">
        <v>82</v>
      </c>
      <c r="C3162" s="0" t="n">
        <v>39</v>
      </c>
      <c r="D3162" s="0" t="n">
        <v>34</v>
      </c>
      <c r="E3162" s="1" t="n">
        <f aca="false">SMALL(A3162:D3162,1)</f>
        <v>34</v>
      </c>
      <c r="F3162" s="1" t="n">
        <f aca="false">SMALL(A3162:D3162,2)</f>
        <v>39</v>
      </c>
      <c r="G3162" s="1" t="n">
        <f aca="false">SMALL(A3162:D3162,3)</f>
        <v>74</v>
      </c>
      <c r="H3162" s="1" t="n">
        <f aca="false">SMALL(A3162:D3162,4)</f>
        <v>82</v>
      </c>
      <c r="I3162" s="2" t="n">
        <f aca="false">IF(E3162=F3162,1,0)</f>
        <v>0</v>
      </c>
      <c r="J3162" s="2" t="n">
        <f aca="false">IF(F3162=G3162,1,0)</f>
        <v>0</v>
      </c>
      <c r="K3162" s="2" t="n">
        <f aca="false">IF(G3162=H3162,1,0)</f>
        <v>0</v>
      </c>
      <c r="L3162" s="2" t="str">
        <f aca="false">IF(AND(SUM(I3162:K3162)=1,H3162&lt;SUM(E3162:G3162)),1,"")</f>
        <v/>
      </c>
    </row>
    <row r="3163" customFormat="false" ht="15" hidden="false" customHeight="false" outlineLevel="0" collapsed="false">
      <c r="A3163" s="0" t="n">
        <v>11</v>
      </c>
      <c r="B3163" s="0" t="n">
        <v>79</v>
      </c>
      <c r="C3163" s="0" t="n">
        <v>45</v>
      </c>
      <c r="D3163" s="0" t="n">
        <v>14</v>
      </c>
      <c r="E3163" s="1" t="n">
        <f aca="false">SMALL(A3163:D3163,1)</f>
        <v>11</v>
      </c>
      <c r="F3163" s="1" t="n">
        <f aca="false">SMALL(A3163:D3163,2)</f>
        <v>14</v>
      </c>
      <c r="G3163" s="1" t="n">
        <f aca="false">SMALL(A3163:D3163,3)</f>
        <v>45</v>
      </c>
      <c r="H3163" s="1" t="n">
        <f aca="false">SMALL(A3163:D3163,4)</f>
        <v>79</v>
      </c>
      <c r="I3163" s="2" t="n">
        <f aca="false">IF(E3163=F3163,1,0)</f>
        <v>0</v>
      </c>
      <c r="J3163" s="2" t="n">
        <f aca="false">IF(F3163=G3163,1,0)</f>
        <v>0</v>
      </c>
      <c r="K3163" s="2" t="n">
        <f aca="false">IF(G3163=H3163,1,0)</f>
        <v>0</v>
      </c>
      <c r="L3163" s="2" t="str">
        <f aca="false">IF(AND(SUM(I3163:K3163)=1,H3163&lt;SUM(E3163:G3163)),1,"")</f>
        <v/>
      </c>
    </row>
    <row r="3164" customFormat="false" ht="15" hidden="false" customHeight="false" outlineLevel="0" collapsed="false">
      <c r="A3164" s="0" t="n">
        <v>4</v>
      </c>
      <c r="B3164" s="0" t="n">
        <v>81</v>
      </c>
      <c r="C3164" s="0" t="n">
        <v>58</v>
      </c>
      <c r="D3164" s="0" t="n">
        <v>39</v>
      </c>
      <c r="E3164" s="1" t="n">
        <f aca="false">SMALL(A3164:D3164,1)</f>
        <v>4</v>
      </c>
      <c r="F3164" s="1" t="n">
        <f aca="false">SMALL(A3164:D3164,2)</f>
        <v>39</v>
      </c>
      <c r="G3164" s="1" t="n">
        <f aca="false">SMALL(A3164:D3164,3)</f>
        <v>58</v>
      </c>
      <c r="H3164" s="1" t="n">
        <f aca="false">SMALL(A3164:D3164,4)</f>
        <v>81</v>
      </c>
      <c r="I3164" s="2" t="n">
        <f aca="false">IF(E3164=F3164,1,0)</f>
        <v>0</v>
      </c>
      <c r="J3164" s="2" t="n">
        <f aca="false">IF(F3164=G3164,1,0)</f>
        <v>0</v>
      </c>
      <c r="K3164" s="2" t="n">
        <f aca="false">IF(G3164=H3164,1,0)</f>
        <v>0</v>
      </c>
      <c r="L3164" s="2" t="str">
        <f aca="false">IF(AND(SUM(I3164:K3164)=1,H3164&lt;SUM(E3164:G3164)),1,"")</f>
        <v/>
      </c>
    </row>
    <row r="3165" customFormat="false" ht="15" hidden="false" customHeight="false" outlineLevel="0" collapsed="false">
      <c r="A3165" s="0" t="n">
        <v>95</v>
      </c>
      <c r="B3165" s="0" t="n">
        <v>25</v>
      </c>
      <c r="C3165" s="0" t="n">
        <v>20</v>
      </c>
      <c r="D3165" s="0" t="n">
        <v>29</v>
      </c>
      <c r="E3165" s="1" t="n">
        <f aca="false">SMALL(A3165:D3165,1)</f>
        <v>20</v>
      </c>
      <c r="F3165" s="1" t="n">
        <f aca="false">SMALL(A3165:D3165,2)</f>
        <v>25</v>
      </c>
      <c r="G3165" s="1" t="n">
        <f aca="false">SMALL(A3165:D3165,3)</f>
        <v>29</v>
      </c>
      <c r="H3165" s="1" t="n">
        <f aca="false">SMALL(A3165:D3165,4)</f>
        <v>95</v>
      </c>
      <c r="I3165" s="2" t="n">
        <f aca="false">IF(E3165=F3165,1,0)</f>
        <v>0</v>
      </c>
      <c r="J3165" s="2" t="n">
        <f aca="false">IF(F3165=G3165,1,0)</f>
        <v>0</v>
      </c>
      <c r="K3165" s="2" t="n">
        <f aca="false">IF(G3165=H3165,1,0)</f>
        <v>0</v>
      </c>
      <c r="L3165" s="2" t="str">
        <f aca="false">IF(AND(SUM(I3165:K3165)=1,H3165&lt;SUM(E3165:G3165)),1,"")</f>
        <v/>
      </c>
    </row>
    <row r="3166" customFormat="false" ht="15" hidden="false" customHeight="false" outlineLevel="0" collapsed="false">
      <c r="A3166" s="0" t="n">
        <v>88</v>
      </c>
      <c r="B3166" s="0" t="n">
        <v>13</v>
      </c>
      <c r="C3166" s="0" t="n">
        <v>57</v>
      </c>
      <c r="D3166" s="0" t="n">
        <v>46</v>
      </c>
      <c r="E3166" s="1" t="n">
        <f aca="false">SMALL(A3166:D3166,1)</f>
        <v>13</v>
      </c>
      <c r="F3166" s="1" t="n">
        <f aca="false">SMALL(A3166:D3166,2)</f>
        <v>46</v>
      </c>
      <c r="G3166" s="1" t="n">
        <f aca="false">SMALL(A3166:D3166,3)</f>
        <v>57</v>
      </c>
      <c r="H3166" s="1" t="n">
        <f aca="false">SMALL(A3166:D3166,4)</f>
        <v>88</v>
      </c>
      <c r="I3166" s="2" t="n">
        <f aca="false">IF(E3166=F3166,1,0)</f>
        <v>0</v>
      </c>
      <c r="J3166" s="2" t="n">
        <f aca="false">IF(F3166=G3166,1,0)</f>
        <v>0</v>
      </c>
      <c r="K3166" s="2" t="n">
        <f aca="false">IF(G3166=H3166,1,0)</f>
        <v>0</v>
      </c>
      <c r="L3166" s="2" t="str">
        <f aca="false">IF(AND(SUM(I3166:K3166)=1,H3166&lt;SUM(E3166:G3166)),1,"")</f>
        <v/>
      </c>
    </row>
    <row r="3167" customFormat="false" ht="15" hidden="false" customHeight="false" outlineLevel="0" collapsed="false">
      <c r="A3167" s="0" t="n">
        <v>57</v>
      </c>
      <c r="B3167" s="0" t="n">
        <v>5</v>
      </c>
      <c r="C3167" s="0" t="n">
        <v>35</v>
      </c>
      <c r="D3167" s="0" t="n">
        <v>13</v>
      </c>
      <c r="E3167" s="1" t="n">
        <f aca="false">SMALL(A3167:D3167,1)</f>
        <v>5</v>
      </c>
      <c r="F3167" s="1" t="n">
        <f aca="false">SMALL(A3167:D3167,2)</f>
        <v>13</v>
      </c>
      <c r="G3167" s="1" t="n">
        <f aca="false">SMALL(A3167:D3167,3)</f>
        <v>35</v>
      </c>
      <c r="H3167" s="1" t="n">
        <f aca="false">SMALL(A3167:D3167,4)</f>
        <v>57</v>
      </c>
      <c r="I3167" s="2" t="n">
        <f aca="false">IF(E3167=F3167,1,0)</f>
        <v>0</v>
      </c>
      <c r="J3167" s="2" t="n">
        <f aca="false">IF(F3167=G3167,1,0)</f>
        <v>0</v>
      </c>
      <c r="K3167" s="2" t="n">
        <f aca="false">IF(G3167=H3167,1,0)</f>
        <v>0</v>
      </c>
      <c r="L3167" s="2" t="str">
        <f aca="false">IF(AND(SUM(I3167:K3167)=1,H3167&lt;SUM(E3167:G3167)),1,"")</f>
        <v/>
      </c>
    </row>
    <row r="3168" customFormat="false" ht="15" hidden="false" customHeight="false" outlineLevel="0" collapsed="false">
      <c r="A3168" s="0" t="n">
        <v>17</v>
      </c>
      <c r="B3168" s="0" t="n">
        <v>86</v>
      </c>
      <c r="C3168" s="0" t="n">
        <v>51</v>
      </c>
      <c r="D3168" s="0" t="n">
        <v>8</v>
      </c>
      <c r="E3168" s="1" t="n">
        <f aca="false">SMALL(A3168:D3168,1)</f>
        <v>8</v>
      </c>
      <c r="F3168" s="1" t="n">
        <f aca="false">SMALL(A3168:D3168,2)</f>
        <v>17</v>
      </c>
      <c r="G3168" s="1" t="n">
        <f aca="false">SMALL(A3168:D3168,3)</f>
        <v>51</v>
      </c>
      <c r="H3168" s="1" t="n">
        <f aca="false">SMALL(A3168:D3168,4)</f>
        <v>86</v>
      </c>
      <c r="I3168" s="2" t="n">
        <f aca="false">IF(E3168=F3168,1,0)</f>
        <v>0</v>
      </c>
      <c r="J3168" s="2" t="n">
        <f aca="false">IF(F3168=G3168,1,0)</f>
        <v>0</v>
      </c>
      <c r="K3168" s="2" t="n">
        <f aca="false">IF(G3168=H3168,1,0)</f>
        <v>0</v>
      </c>
      <c r="L3168" s="2" t="str">
        <f aca="false">IF(AND(SUM(I3168:K3168)=1,H3168&lt;SUM(E3168:G3168)),1,"")</f>
        <v/>
      </c>
    </row>
    <row r="3169" customFormat="false" ht="15" hidden="false" customHeight="false" outlineLevel="0" collapsed="false">
      <c r="A3169" s="0" t="n">
        <v>55</v>
      </c>
      <c r="B3169" s="0" t="n">
        <v>75</v>
      </c>
      <c r="C3169" s="0" t="n">
        <v>67</v>
      </c>
      <c r="D3169" s="0" t="n">
        <v>16</v>
      </c>
      <c r="E3169" s="1" t="n">
        <f aca="false">SMALL(A3169:D3169,1)</f>
        <v>16</v>
      </c>
      <c r="F3169" s="1" t="n">
        <f aca="false">SMALL(A3169:D3169,2)</f>
        <v>55</v>
      </c>
      <c r="G3169" s="1" t="n">
        <f aca="false">SMALL(A3169:D3169,3)</f>
        <v>67</v>
      </c>
      <c r="H3169" s="1" t="n">
        <f aca="false">SMALL(A3169:D3169,4)</f>
        <v>75</v>
      </c>
      <c r="I3169" s="2" t="n">
        <f aca="false">IF(E3169=F3169,1,0)</f>
        <v>0</v>
      </c>
      <c r="J3169" s="2" t="n">
        <f aca="false">IF(F3169=G3169,1,0)</f>
        <v>0</v>
      </c>
      <c r="K3169" s="2" t="n">
        <f aca="false">IF(G3169=H3169,1,0)</f>
        <v>0</v>
      </c>
      <c r="L3169" s="2" t="str">
        <f aca="false">IF(AND(SUM(I3169:K3169)=1,H3169&lt;SUM(E3169:G3169)),1,"")</f>
        <v/>
      </c>
    </row>
    <row r="3170" customFormat="false" ht="15" hidden="false" customHeight="false" outlineLevel="0" collapsed="false">
      <c r="A3170" s="0" t="n">
        <v>19</v>
      </c>
      <c r="B3170" s="0" t="n">
        <v>69</v>
      </c>
      <c r="C3170" s="0" t="n">
        <v>33</v>
      </c>
      <c r="D3170" s="0" t="n">
        <v>26</v>
      </c>
      <c r="E3170" s="1" t="n">
        <f aca="false">SMALL(A3170:D3170,1)</f>
        <v>19</v>
      </c>
      <c r="F3170" s="1" t="n">
        <f aca="false">SMALL(A3170:D3170,2)</f>
        <v>26</v>
      </c>
      <c r="G3170" s="1" t="n">
        <f aca="false">SMALL(A3170:D3170,3)</f>
        <v>33</v>
      </c>
      <c r="H3170" s="1" t="n">
        <f aca="false">SMALL(A3170:D3170,4)</f>
        <v>69</v>
      </c>
      <c r="I3170" s="2" t="n">
        <f aca="false">IF(E3170=F3170,1,0)</f>
        <v>0</v>
      </c>
      <c r="J3170" s="2" t="n">
        <f aca="false">IF(F3170=G3170,1,0)</f>
        <v>0</v>
      </c>
      <c r="K3170" s="2" t="n">
        <f aca="false">IF(G3170=H3170,1,0)</f>
        <v>0</v>
      </c>
      <c r="L3170" s="2" t="str">
        <f aca="false">IF(AND(SUM(I3170:K3170)=1,H3170&lt;SUM(E3170:G3170)),1,"")</f>
        <v/>
      </c>
    </row>
    <row r="3171" customFormat="false" ht="15" hidden="false" customHeight="false" outlineLevel="0" collapsed="false">
      <c r="A3171" s="0" t="n">
        <v>64</v>
      </c>
      <c r="B3171" s="0" t="n">
        <v>61</v>
      </c>
      <c r="C3171" s="0" t="n">
        <v>14</v>
      </c>
      <c r="D3171" s="0" t="n">
        <v>18</v>
      </c>
      <c r="E3171" s="1" t="n">
        <f aca="false">SMALL(A3171:D3171,1)</f>
        <v>14</v>
      </c>
      <c r="F3171" s="1" t="n">
        <f aca="false">SMALL(A3171:D3171,2)</f>
        <v>18</v>
      </c>
      <c r="G3171" s="1" t="n">
        <f aca="false">SMALL(A3171:D3171,3)</f>
        <v>61</v>
      </c>
      <c r="H3171" s="1" t="n">
        <f aca="false">SMALL(A3171:D3171,4)</f>
        <v>64</v>
      </c>
      <c r="I3171" s="2" t="n">
        <f aca="false">IF(E3171=F3171,1,0)</f>
        <v>0</v>
      </c>
      <c r="J3171" s="2" t="n">
        <f aca="false">IF(F3171=G3171,1,0)</f>
        <v>0</v>
      </c>
      <c r="K3171" s="2" t="n">
        <f aca="false">IF(G3171=H3171,1,0)</f>
        <v>0</v>
      </c>
      <c r="L3171" s="2" t="str">
        <f aca="false">IF(AND(SUM(I3171:K3171)=1,H3171&lt;SUM(E3171:G3171)),1,"")</f>
        <v/>
      </c>
    </row>
    <row r="3172" customFormat="false" ht="15" hidden="false" customHeight="false" outlineLevel="0" collapsed="false">
      <c r="A3172" s="0" t="n">
        <v>40</v>
      </c>
      <c r="B3172" s="0" t="n">
        <v>22</v>
      </c>
      <c r="C3172" s="0" t="n">
        <v>83</v>
      </c>
      <c r="D3172" s="0" t="n">
        <v>29</v>
      </c>
      <c r="E3172" s="1" t="n">
        <f aca="false">SMALL(A3172:D3172,1)</f>
        <v>22</v>
      </c>
      <c r="F3172" s="1" t="n">
        <f aca="false">SMALL(A3172:D3172,2)</f>
        <v>29</v>
      </c>
      <c r="G3172" s="1" t="n">
        <f aca="false">SMALL(A3172:D3172,3)</f>
        <v>40</v>
      </c>
      <c r="H3172" s="1" t="n">
        <f aca="false">SMALL(A3172:D3172,4)</f>
        <v>83</v>
      </c>
      <c r="I3172" s="2" t="n">
        <f aca="false">IF(E3172=F3172,1,0)</f>
        <v>0</v>
      </c>
      <c r="J3172" s="2" t="n">
        <f aca="false">IF(F3172=G3172,1,0)</f>
        <v>0</v>
      </c>
      <c r="K3172" s="2" t="n">
        <f aca="false">IF(G3172=H3172,1,0)</f>
        <v>0</v>
      </c>
      <c r="L3172" s="2" t="str">
        <f aca="false">IF(AND(SUM(I3172:K3172)=1,H3172&lt;SUM(E3172:G3172)),1,"")</f>
        <v/>
      </c>
    </row>
    <row r="3173" customFormat="false" ht="15" hidden="false" customHeight="false" outlineLevel="0" collapsed="false">
      <c r="A3173" s="0" t="n">
        <v>16</v>
      </c>
      <c r="B3173" s="0" t="n">
        <v>96</v>
      </c>
      <c r="C3173" s="0" t="n">
        <v>95</v>
      </c>
      <c r="D3173" s="0" t="n">
        <v>32</v>
      </c>
      <c r="E3173" s="1" t="n">
        <f aca="false">SMALL(A3173:D3173,1)</f>
        <v>16</v>
      </c>
      <c r="F3173" s="1" t="n">
        <f aca="false">SMALL(A3173:D3173,2)</f>
        <v>32</v>
      </c>
      <c r="G3173" s="1" t="n">
        <f aca="false">SMALL(A3173:D3173,3)</f>
        <v>95</v>
      </c>
      <c r="H3173" s="1" t="n">
        <f aca="false">SMALL(A3173:D3173,4)</f>
        <v>96</v>
      </c>
      <c r="I3173" s="2" t="n">
        <f aca="false">IF(E3173=F3173,1,0)</f>
        <v>0</v>
      </c>
      <c r="J3173" s="2" t="n">
        <f aca="false">IF(F3173=G3173,1,0)</f>
        <v>0</v>
      </c>
      <c r="K3173" s="2" t="n">
        <f aca="false">IF(G3173=H3173,1,0)</f>
        <v>0</v>
      </c>
      <c r="L3173" s="2" t="str">
        <f aca="false">IF(AND(SUM(I3173:K3173)=1,H3173&lt;SUM(E3173:G3173)),1,"")</f>
        <v/>
      </c>
    </row>
    <row r="3174" customFormat="false" ht="15" hidden="false" customHeight="false" outlineLevel="0" collapsed="false">
      <c r="A3174" s="0" t="n">
        <v>83</v>
      </c>
      <c r="B3174" s="0" t="n">
        <v>57</v>
      </c>
      <c r="C3174" s="0" t="n">
        <v>32</v>
      </c>
      <c r="D3174" s="0" t="n">
        <v>20</v>
      </c>
      <c r="E3174" s="1" t="n">
        <f aca="false">SMALL(A3174:D3174,1)</f>
        <v>20</v>
      </c>
      <c r="F3174" s="1" t="n">
        <f aca="false">SMALL(A3174:D3174,2)</f>
        <v>32</v>
      </c>
      <c r="G3174" s="1" t="n">
        <f aca="false">SMALL(A3174:D3174,3)</f>
        <v>57</v>
      </c>
      <c r="H3174" s="1" t="n">
        <f aca="false">SMALL(A3174:D3174,4)</f>
        <v>83</v>
      </c>
      <c r="I3174" s="2" t="n">
        <f aca="false">IF(E3174=F3174,1,0)</f>
        <v>0</v>
      </c>
      <c r="J3174" s="2" t="n">
        <f aca="false">IF(F3174=G3174,1,0)</f>
        <v>0</v>
      </c>
      <c r="K3174" s="2" t="n">
        <f aca="false">IF(G3174=H3174,1,0)</f>
        <v>0</v>
      </c>
      <c r="L3174" s="2" t="str">
        <f aca="false">IF(AND(SUM(I3174:K3174)=1,H3174&lt;SUM(E3174:G3174)),1,"")</f>
        <v/>
      </c>
    </row>
    <row r="3175" customFormat="false" ht="15" hidden="false" customHeight="false" outlineLevel="0" collapsed="false">
      <c r="A3175" s="0" t="n">
        <v>19</v>
      </c>
      <c r="B3175" s="0" t="n">
        <v>12</v>
      </c>
      <c r="C3175" s="0" t="n">
        <v>91</v>
      </c>
      <c r="D3175" s="0" t="n">
        <v>26</v>
      </c>
      <c r="E3175" s="1" t="n">
        <f aca="false">SMALL(A3175:D3175,1)</f>
        <v>12</v>
      </c>
      <c r="F3175" s="1" t="n">
        <f aca="false">SMALL(A3175:D3175,2)</f>
        <v>19</v>
      </c>
      <c r="G3175" s="1" t="n">
        <f aca="false">SMALL(A3175:D3175,3)</f>
        <v>26</v>
      </c>
      <c r="H3175" s="1" t="n">
        <f aca="false">SMALL(A3175:D3175,4)</f>
        <v>91</v>
      </c>
      <c r="I3175" s="2" t="n">
        <f aca="false">IF(E3175=F3175,1,0)</f>
        <v>0</v>
      </c>
      <c r="J3175" s="2" t="n">
        <f aca="false">IF(F3175=G3175,1,0)</f>
        <v>0</v>
      </c>
      <c r="K3175" s="2" t="n">
        <f aca="false">IF(G3175=H3175,1,0)</f>
        <v>0</v>
      </c>
      <c r="L3175" s="2" t="str">
        <f aca="false">IF(AND(SUM(I3175:K3175)=1,H3175&lt;SUM(E3175:G3175)),1,"")</f>
        <v/>
      </c>
    </row>
    <row r="3176" customFormat="false" ht="15" hidden="false" customHeight="false" outlineLevel="0" collapsed="false">
      <c r="A3176" s="0" t="n">
        <v>44</v>
      </c>
      <c r="B3176" s="0" t="n">
        <v>18</v>
      </c>
      <c r="C3176" s="0" t="n">
        <v>20</v>
      </c>
      <c r="D3176" s="0" t="n">
        <v>37</v>
      </c>
      <c r="E3176" s="1" t="n">
        <f aca="false">SMALL(A3176:D3176,1)</f>
        <v>18</v>
      </c>
      <c r="F3176" s="1" t="n">
        <f aca="false">SMALL(A3176:D3176,2)</f>
        <v>20</v>
      </c>
      <c r="G3176" s="1" t="n">
        <f aca="false">SMALL(A3176:D3176,3)</f>
        <v>37</v>
      </c>
      <c r="H3176" s="1" t="n">
        <f aca="false">SMALL(A3176:D3176,4)</f>
        <v>44</v>
      </c>
      <c r="I3176" s="2" t="n">
        <f aca="false">IF(E3176=F3176,1,0)</f>
        <v>0</v>
      </c>
      <c r="J3176" s="2" t="n">
        <f aca="false">IF(F3176=G3176,1,0)</f>
        <v>0</v>
      </c>
      <c r="K3176" s="2" t="n">
        <f aca="false">IF(G3176=H3176,1,0)</f>
        <v>0</v>
      </c>
      <c r="L3176" s="2" t="str">
        <f aca="false">IF(AND(SUM(I3176:K3176)=1,H3176&lt;SUM(E3176:G3176)),1,"")</f>
        <v/>
      </c>
    </row>
    <row r="3177" customFormat="false" ht="15" hidden="false" customHeight="false" outlineLevel="0" collapsed="false">
      <c r="A3177" s="0" t="n">
        <v>80</v>
      </c>
      <c r="B3177" s="0" t="n">
        <v>81</v>
      </c>
      <c r="C3177" s="0" t="n">
        <v>7</v>
      </c>
      <c r="D3177" s="0" t="n">
        <v>6</v>
      </c>
      <c r="E3177" s="1" t="n">
        <f aca="false">SMALL(A3177:D3177,1)</f>
        <v>6</v>
      </c>
      <c r="F3177" s="1" t="n">
        <f aca="false">SMALL(A3177:D3177,2)</f>
        <v>7</v>
      </c>
      <c r="G3177" s="1" t="n">
        <f aca="false">SMALL(A3177:D3177,3)</f>
        <v>80</v>
      </c>
      <c r="H3177" s="1" t="n">
        <f aca="false">SMALL(A3177:D3177,4)</f>
        <v>81</v>
      </c>
      <c r="I3177" s="2" t="n">
        <f aca="false">IF(E3177=F3177,1,0)</f>
        <v>0</v>
      </c>
      <c r="J3177" s="2" t="n">
        <f aca="false">IF(F3177=G3177,1,0)</f>
        <v>0</v>
      </c>
      <c r="K3177" s="2" t="n">
        <f aca="false">IF(G3177=H3177,1,0)</f>
        <v>0</v>
      </c>
      <c r="L3177" s="2" t="str">
        <f aca="false">IF(AND(SUM(I3177:K3177)=1,H3177&lt;SUM(E3177:G3177)),1,"")</f>
        <v/>
      </c>
    </row>
    <row r="3178" customFormat="false" ht="15" hidden="false" customHeight="false" outlineLevel="0" collapsed="false">
      <c r="A3178" s="0" t="n">
        <v>95</v>
      </c>
      <c r="B3178" s="0" t="n">
        <v>86</v>
      </c>
      <c r="C3178" s="0" t="n">
        <v>26</v>
      </c>
      <c r="D3178" s="0" t="n">
        <v>8</v>
      </c>
      <c r="E3178" s="1" t="n">
        <f aca="false">SMALL(A3178:D3178,1)</f>
        <v>8</v>
      </c>
      <c r="F3178" s="1" t="n">
        <f aca="false">SMALL(A3178:D3178,2)</f>
        <v>26</v>
      </c>
      <c r="G3178" s="1" t="n">
        <f aca="false">SMALL(A3178:D3178,3)</f>
        <v>86</v>
      </c>
      <c r="H3178" s="1" t="n">
        <f aca="false">SMALL(A3178:D3178,4)</f>
        <v>95</v>
      </c>
      <c r="I3178" s="2" t="n">
        <f aca="false">IF(E3178=F3178,1,0)</f>
        <v>0</v>
      </c>
      <c r="J3178" s="2" t="n">
        <f aca="false">IF(F3178=G3178,1,0)</f>
        <v>0</v>
      </c>
      <c r="K3178" s="2" t="n">
        <f aca="false">IF(G3178=H3178,1,0)</f>
        <v>0</v>
      </c>
      <c r="L3178" s="2" t="str">
        <f aca="false">IF(AND(SUM(I3178:K3178)=1,H3178&lt;SUM(E3178:G3178)),1,"")</f>
        <v/>
      </c>
    </row>
    <row r="3179" customFormat="false" ht="15" hidden="false" customHeight="false" outlineLevel="0" collapsed="false">
      <c r="A3179" s="0" t="n">
        <v>84</v>
      </c>
      <c r="B3179" s="0" t="n">
        <v>55</v>
      </c>
      <c r="C3179" s="0" t="n">
        <v>2</v>
      </c>
      <c r="D3179" s="0" t="n">
        <v>28</v>
      </c>
      <c r="E3179" s="1" t="n">
        <f aca="false">SMALL(A3179:D3179,1)</f>
        <v>2</v>
      </c>
      <c r="F3179" s="1" t="n">
        <f aca="false">SMALL(A3179:D3179,2)</f>
        <v>28</v>
      </c>
      <c r="G3179" s="1" t="n">
        <f aca="false">SMALL(A3179:D3179,3)</f>
        <v>55</v>
      </c>
      <c r="H3179" s="1" t="n">
        <f aca="false">SMALL(A3179:D3179,4)</f>
        <v>84</v>
      </c>
      <c r="I3179" s="2" t="n">
        <f aca="false">IF(E3179=F3179,1,0)</f>
        <v>0</v>
      </c>
      <c r="J3179" s="2" t="n">
        <f aca="false">IF(F3179=G3179,1,0)</f>
        <v>0</v>
      </c>
      <c r="K3179" s="2" t="n">
        <f aca="false">IF(G3179=H3179,1,0)</f>
        <v>0</v>
      </c>
      <c r="L3179" s="2" t="str">
        <f aca="false">IF(AND(SUM(I3179:K3179)=1,H3179&lt;SUM(E3179:G3179)),1,"")</f>
        <v/>
      </c>
    </row>
    <row r="3180" customFormat="false" ht="15" hidden="false" customHeight="false" outlineLevel="0" collapsed="false">
      <c r="A3180" s="0" t="n">
        <v>51</v>
      </c>
      <c r="B3180" s="0" t="n">
        <v>23</v>
      </c>
      <c r="C3180" s="0" t="n">
        <v>78</v>
      </c>
      <c r="D3180" s="0" t="n">
        <v>16</v>
      </c>
      <c r="E3180" s="1" t="n">
        <f aca="false">SMALL(A3180:D3180,1)</f>
        <v>16</v>
      </c>
      <c r="F3180" s="1" t="n">
        <f aca="false">SMALL(A3180:D3180,2)</f>
        <v>23</v>
      </c>
      <c r="G3180" s="1" t="n">
        <f aca="false">SMALL(A3180:D3180,3)</f>
        <v>51</v>
      </c>
      <c r="H3180" s="1" t="n">
        <f aca="false">SMALL(A3180:D3180,4)</f>
        <v>78</v>
      </c>
      <c r="I3180" s="2" t="n">
        <f aca="false">IF(E3180=F3180,1,0)</f>
        <v>0</v>
      </c>
      <c r="J3180" s="2" t="n">
        <f aca="false">IF(F3180=G3180,1,0)</f>
        <v>0</v>
      </c>
      <c r="K3180" s="2" t="n">
        <f aca="false">IF(G3180=H3180,1,0)</f>
        <v>0</v>
      </c>
      <c r="L3180" s="2" t="str">
        <f aca="false">IF(AND(SUM(I3180:K3180)=1,H3180&lt;SUM(E3180:G3180)),1,"")</f>
        <v/>
      </c>
    </row>
    <row r="3181" customFormat="false" ht="15" hidden="false" customHeight="false" outlineLevel="0" collapsed="false">
      <c r="A3181" s="0" t="n">
        <v>81</v>
      </c>
      <c r="B3181" s="0" t="n">
        <v>31</v>
      </c>
      <c r="C3181" s="0" t="n">
        <v>55</v>
      </c>
      <c r="D3181" s="0" t="n">
        <v>21</v>
      </c>
      <c r="E3181" s="1" t="n">
        <f aca="false">SMALL(A3181:D3181,1)</f>
        <v>21</v>
      </c>
      <c r="F3181" s="1" t="n">
        <f aca="false">SMALL(A3181:D3181,2)</f>
        <v>31</v>
      </c>
      <c r="G3181" s="1" t="n">
        <f aca="false">SMALL(A3181:D3181,3)</f>
        <v>55</v>
      </c>
      <c r="H3181" s="1" t="n">
        <f aca="false">SMALL(A3181:D3181,4)</f>
        <v>81</v>
      </c>
      <c r="I3181" s="2" t="n">
        <f aca="false">IF(E3181=F3181,1,0)</f>
        <v>0</v>
      </c>
      <c r="J3181" s="2" t="n">
        <f aca="false">IF(F3181=G3181,1,0)</f>
        <v>0</v>
      </c>
      <c r="K3181" s="2" t="n">
        <f aca="false">IF(G3181=H3181,1,0)</f>
        <v>0</v>
      </c>
      <c r="L3181" s="2" t="str">
        <f aca="false">IF(AND(SUM(I3181:K3181)=1,H3181&lt;SUM(E3181:G3181)),1,"")</f>
        <v/>
      </c>
    </row>
    <row r="3182" customFormat="false" ht="15" hidden="false" customHeight="false" outlineLevel="0" collapsed="false">
      <c r="A3182" s="0" t="n">
        <v>31</v>
      </c>
      <c r="B3182" s="0" t="n">
        <v>6</v>
      </c>
      <c r="C3182" s="0" t="n">
        <v>39</v>
      </c>
      <c r="D3182" s="0" t="n">
        <v>8</v>
      </c>
      <c r="E3182" s="1" t="n">
        <f aca="false">SMALL(A3182:D3182,1)</f>
        <v>6</v>
      </c>
      <c r="F3182" s="1" t="n">
        <f aca="false">SMALL(A3182:D3182,2)</f>
        <v>8</v>
      </c>
      <c r="G3182" s="1" t="n">
        <f aca="false">SMALL(A3182:D3182,3)</f>
        <v>31</v>
      </c>
      <c r="H3182" s="1" t="n">
        <f aca="false">SMALL(A3182:D3182,4)</f>
        <v>39</v>
      </c>
      <c r="I3182" s="2" t="n">
        <f aca="false">IF(E3182=F3182,1,0)</f>
        <v>0</v>
      </c>
      <c r="J3182" s="2" t="n">
        <f aca="false">IF(F3182=G3182,1,0)</f>
        <v>0</v>
      </c>
      <c r="K3182" s="2" t="n">
        <f aca="false">IF(G3182=H3182,1,0)</f>
        <v>0</v>
      </c>
      <c r="L3182" s="2" t="str">
        <f aca="false">IF(AND(SUM(I3182:K3182)=1,H3182&lt;SUM(E3182:G3182)),1,"")</f>
        <v/>
      </c>
    </row>
    <row r="3183" customFormat="false" ht="15" hidden="false" customHeight="false" outlineLevel="0" collapsed="false">
      <c r="A3183" s="0" t="n">
        <v>94</v>
      </c>
      <c r="B3183" s="0" t="n">
        <v>33</v>
      </c>
      <c r="C3183" s="0" t="n">
        <v>28</v>
      </c>
      <c r="D3183" s="0" t="n">
        <v>10</v>
      </c>
      <c r="E3183" s="1" t="n">
        <f aca="false">SMALL(A3183:D3183,1)</f>
        <v>10</v>
      </c>
      <c r="F3183" s="1" t="n">
        <f aca="false">SMALL(A3183:D3183,2)</f>
        <v>28</v>
      </c>
      <c r="G3183" s="1" t="n">
        <f aca="false">SMALL(A3183:D3183,3)</f>
        <v>33</v>
      </c>
      <c r="H3183" s="1" t="n">
        <f aca="false">SMALL(A3183:D3183,4)</f>
        <v>94</v>
      </c>
      <c r="I3183" s="2" t="n">
        <f aca="false">IF(E3183=F3183,1,0)</f>
        <v>0</v>
      </c>
      <c r="J3183" s="2" t="n">
        <f aca="false">IF(F3183=G3183,1,0)</f>
        <v>0</v>
      </c>
      <c r="K3183" s="2" t="n">
        <f aca="false">IF(G3183=H3183,1,0)</f>
        <v>0</v>
      </c>
      <c r="L3183" s="2" t="str">
        <f aca="false">IF(AND(SUM(I3183:K3183)=1,H3183&lt;SUM(E3183:G3183)),1,"")</f>
        <v/>
      </c>
    </row>
    <row r="3184" customFormat="false" ht="15" hidden="false" customHeight="false" outlineLevel="0" collapsed="false">
      <c r="A3184" s="0" t="n">
        <v>73</v>
      </c>
      <c r="B3184" s="0" t="n">
        <v>55</v>
      </c>
      <c r="C3184" s="0" t="n">
        <v>4</v>
      </c>
      <c r="D3184" s="0" t="n">
        <v>29</v>
      </c>
      <c r="E3184" s="1" t="n">
        <f aca="false">SMALL(A3184:D3184,1)</f>
        <v>4</v>
      </c>
      <c r="F3184" s="1" t="n">
        <f aca="false">SMALL(A3184:D3184,2)</f>
        <v>29</v>
      </c>
      <c r="G3184" s="1" t="n">
        <f aca="false">SMALL(A3184:D3184,3)</f>
        <v>55</v>
      </c>
      <c r="H3184" s="1" t="n">
        <f aca="false">SMALL(A3184:D3184,4)</f>
        <v>73</v>
      </c>
      <c r="I3184" s="2" t="n">
        <f aca="false">IF(E3184=F3184,1,0)</f>
        <v>0</v>
      </c>
      <c r="J3184" s="2" t="n">
        <f aca="false">IF(F3184=G3184,1,0)</f>
        <v>0</v>
      </c>
      <c r="K3184" s="2" t="n">
        <f aca="false">IF(G3184=H3184,1,0)</f>
        <v>0</v>
      </c>
      <c r="L3184" s="2" t="str">
        <f aca="false">IF(AND(SUM(I3184:K3184)=1,H3184&lt;SUM(E3184:G3184)),1,"")</f>
        <v/>
      </c>
    </row>
    <row r="3185" customFormat="false" ht="15" hidden="false" customHeight="false" outlineLevel="0" collapsed="false">
      <c r="A3185" s="0" t="n">
        <v>83</v>
      </c>
      <c r="B3185" s="0" t="n">
        <v>94</v>
      </c>
      <c r="C3185" s="0" t="n">
        <v>6</v>
      </c>
      <c r="D3185" s="0" t="n">
        <v>2</v>
      </c>
      <c r="E3185" s="1" t="n">
        <f aca="false">SMALL(A3185:D3185,1)</f>
        <v>2</v>
      </c>
      <c r="F3185" s="1" t="n">
        <f aca="false">SMALL(A3185:D3185,2)</f>
        <v>6</v>
      </c>
      <c r="G3185" s="1" t="n">
        <f aca="false">SMALL(A3185:D3185,3)</f>
        <v>83</v>
      </c>
      <c r="H3185" s="1" t="n">
        <f aca="false">SMALL(A3185:D3185,4)</f>
        <v>94</v>
      </c>
      <c r="I3185" s="2" t="n">
        <f aca="false">IF(E3185=F3185,1,0)</f>
        <v>0</v>
      </c>
      <c r="J3185" s="2" t="n">
        <f aca="false">IF(F3185=G3185,1,0)</f>
        <v>0</v>
      </c>
      <c r="K3185" s="2" t="n">
        <f aca="false">IF(G3185=H3185,1,0)</f>
        <v>0</v>
      </c>
      <c r="L3185" s="2" t="str">
        <f aca="false">IF(AND(SUM(I3185:K3185)=1,H3185&lt;SUM(E3185:G3185)),1,"")</f>
        <v/>
      </c>
    </row>
    <row r="3186" customFormat="false" ht="15" hidden="false" customHeight="false" outlineLevel="0" collapsed="false">
      <c r="A3186" s="0" t="n">
        <v>32</v>
      </c>
      <c r="B3186" s="0" t="n">
        <v>95</v>
      </c>
      <c r="C3186" s="0" t="n">
        <v>64</v>
      </c>
      <c r="D3186" s="0" t="n">
        <v>12</v>
      </c>
      <c r="E3186" s="1" t="n">
        <f aca="false">SMALL(A3186:D3186,1)</f>
        <v>12</v>
      </c>
      <c r="F3186" s="1" t="n">
        <f aca="false">SMALL(A3186:D3186,2)</f>
        <v>32</v>
      </c>
      <c r="G3186" s="1" t="n">
        <f aca="false">SMALL(A3186:D3186,3)</f>
        <v>64</v>
      </c>
      <c r="H3186" s="1" t="n">
        <f aca="false">SMALL(A3186:D3186,4)</f>
        <v>95</v>
      </c>
      <c r="I3186" s="2" t="n">
        <f aca="false">IF(E3186=F3186,1,0)</f>
        <v>0</v>
      </c>
      <c r="J3186" s="2" t="n">
        <f aca="false">IF(F3186=G3186,1,0)</f>
        <v>0</v>
      </c>
      <c r="K3186" s="2" t="n">
        <f aca="false">IF(G3186=H3186,1,0)</f>
        <v>0</v>
      </c>
      <c r="L3186" s="2" t="str">
        <f aca="false">IF(AND(SUM(I3186:K3186)=1,H3186&lt;SUM(E3186:G3186)),1,"")</f>
        <v/>
      </c>
    </row>
    <row r="3187" customFormat="false" ht="15" hidden="false" customHeight="false" outlineLevel="0" collapsed="false">
      <c r="A3187" s="0" t="n">
        <v>96</v>
      </c>
      <c r="B3187" s="0" t="n">
        <v>85</v>
      </c>
      <c r="C3187" s="0" t="n">
        <v>84</v>
      </c>
      <c r="D3187" s="0" t="n">
        <v>29</v>
      </c>
      <c r="E3187" s="1" t="n">
        <f aca="false">SMALL(A3187:D3187,1)</f>
        <v>29</v>
      </c>
      <c r="F3187" s="1" t="n">
        <f aca="false">SMALL(A3187:D3187,2)</f>
        <v>84</v>
      </c>
      <c r="G3187" s="1" t="n">
        <f aca="false">SMALL(A3187:D3187,3)</f>
        <v>85</v>
      </c>
      <c r="H3187" s="1" t="n">
        <f aca="false">SMALL(A3187:D3187,4)</f>
        <v>96</v>
      </c>
      <c r="I3187" s="2" t="n">
        <f aca="false">IF(E3187=F3187,1,0)</f>
        <v>0</v>
      </c>
      <c r="J3187" s="2" t="n">
        <f aca="false">IF(F3187=G3187,1,0)</f>
        <v>0</v>
      </c>
      <c r="K3187" s="2" t="n">
        <f aca="false">IF(G3187=H3187,1,0)</f>
        <v>0</v>
      </c>
      <c r="L3187" s="2" t="str">
        <f aca="false">IF(AND(SUM(I3187:K3187)=1,H3187&lt;SUM(E3187:G3187)),1,"")</f>
        <v/>
      </c>
    </row>
    <row r="3188" customFormat="false" ht="15" hidden="false" customHeight="false" outlineLevel="0" collapsed="false">
      <c r="A3188" s="0" t="n">
        <v>43</v>
      </c>
      <c r="B3188" s="0" t="n">
        <v>65</v>
      </c>
      <c r="C3188" s="0" t="n">
        <v>89</v>
      </c>
      <c r="D3188" s="0" t="n">
        <v>11</v>
      </c>
      <c r="E3188" s="1" t="n">
        <f aca="false">SMALL(A3188:D3188,1)</f>
        <v>11</v>
      </c>
      <c r="F3188" s="1" t="n">
        <f aca="false">SMALL(A3188:D3188,2)</f>
        <v>43</v>
      </c>
      <c r="G3188" s="1" t="n">
        <f aca="false">SMALL(A3188:D3188,3)</f>
        <v>65</v>
      </c>
      <c r="H3188" s="1" t="n">
        <f aca="false">SMALL(A3188:D3188,4)</f>
        <v>89</v>
      </c>
      <c r="I3188" s="2" t="n">
        <f aca="false">IF(E3188=F3188,1,0)</f>
        <v>0</v>
      </c>
      <c r="J3188" s="2" t="n">
        <f aca="false">IF(F3188=G3188,1,0)</f>
        <v>0</v>
      </c>
      <c r="K3188" s="2" t="n">
        <f aca="false">IF(G3188=H3188,1,0)</f>
        <v>0</v>
      </c>
      <c r="L3188" s="2" t="str">
        <f aca="false">IF(AND(SUM(I3188:K3188)=1,H3188&lt;SUM(E3188:G3188)),1,"")</f>
        <v/>
      </c>
    </row>
    <row r="3189" customFormat="false" ht="15" hidden="false" customHeight="false" outlineLevel="0" collapsed="false">
      <c r="A3189" s="0" t="n">
        <v>90</v>
      </c>
      <c r="B3189" s="0" t="n">
        <v>48</v>
      </c>
      <c r="C3189" s="0" t="n">
        <v>63</v>
      </c>
      <c r="D3189" s="0" t="n">
        <v>35</v>
      </c>
      <c r="E3189" s="1" t="n">
        <f aca="false">SMALL(A3189:D3189,1)</f>
        <v>35</v>
      </c>
      <c r="F3189" s="1" t="n">
        <f aca="false">SMALL(A3189:D3189,2)</f>
        <v>48</v>
      </c>
      <c r="G3189" s="1" t="n">
        <f aca="false">SMALL(A3189:D3189,3)</f>
        <v>63</v>
      </c>
      <c r="H3189" s="1" t="n">
        <f aca="false">SMALL(A3189:D3189,4)</f>
        <v>90</v>
      </c>
      <c r="I3189" s="2" t="n">
        <f aca="false">IF(E3189=F3189,1,0)</f>
        <v>0</v>
      </c>
      <c r="J3189" s="2" t="n">
        <f aca="false">IF(F3189=G3189,1,0)</f>
        <v>0</v>
      </c>
      <c r="K3189" s="2" t="n">
        <f aca="false">IF(G3189=H3189,1,0)</f>
        <v>0</v>
      </c>
      <c r="L3189" s="2" t="str">
        <f aca="false">IF(AND(SUM(I3189:K3189)=1,H3189&lt;SUM(E3189:G3189)),1,"")</f>
        <v/>
      </c>
    </row>
    <row r="3190" customFormat="false" ht="15" hidden="false" customHeight="false" outlineLevel="0" collapsed="false">
      <c r="A3190" s="0" t="n">
        <v>66</v>
      </c>
      <c r="B3190" s="0" t="n">
        <v>15</v>
      </c>
      <c r="C3190" s="0" t="n">
        <v>76</v>
      </c>
      <c r="D3190" s="0" t="n">
        <v>46</v>
      </c>
      <c r="E3190" s="1" t="n">
        <f aca="false">SMALL(A3190:D3190,1)</f>
        <v>15</v>
      </c>
      <c r="F3190" s="1" t="n">
        <f aca="false">SMALL(A3190:D3190,2)</f>
        <v>46</v>
      </c>
      <c r="G3190" s="1" t="n">
        <f aca="false">SMALL(A3190:D3190,3)</f>
        <v>66</v>
      </c>
      <c r="H3190" s="1" t="n">
        <f aca="false">SMALL(A3190:D3190,4)</f>
        <v>76</v>
      </c>
      <c r="I3190" s="2" t="n">
        <f aca="false">IF(E3190=F3190,1,0)</f>
        <v>0</v>
      </c>
      <c r="J3190" s="2" t="n">
        <f aca="false">IF(F3190=G3190,1,0)</f>
        <v>0</v>
      </c>
      <c r="K3190" s="2" t="n">
        <f aca="false">IF(G3190=H3190,1,0)</f>
        <v>0</v>
      </c>
      <c r="L3190" s="2" t="str">
        <f aca="false">IF(AND(SUM(I3190:K3190)=1,H3190&lt;SUM(E3190:G3190)),1,"")</f>
        <v/>
      </c>
    </row>
    <row r="3191" customFormat="false" ht="15" hidden="false" customHeight="false" outlineLevel="0" collapsed="false">
      <c r="A3191" s="0" t="n">
        <v>28</v>
      </c>
      <c r="B3191" s="0" t="n">
        <v>87</v>
      </c>
      <c r="C3191" s="0" t="n">
        <v>40</v>
      </c>
      <c r="D3191" s="0" t="n">
        <v>23</v>
      </c>
      <c r="E3191" s="1" t="n">
        <f aca="false">SMALL(A3191:D3191,1)</f>
        <v>23</v>
      </c>
      <c r="F3191" s="1" t="n">
        <f aca="false">SMALL(A3191:D3191,2)</f>
        <v>28</v>
      </c>
      <c r="G3191" s="1" t="n">
        <f aca="false">SMALL(A3191:D3191,3)</f>
        <v>40</v>
      </c>
      <c r="H3191" s="1" t="n">
        <f aca="false">SMALL(A3191:D3191,4)</f>
        <v>87</v>
      </c>
      <c r="I3191" s="2" t="n">
        <f aca="false">IF(E3191=F3191,1,0)</f>
        <v>0</v>
      </c>
      <c r="J3191" s="2" t="n">
        <f aca="false">IF(F3191=G3191,1,0)</f>
        <v>0</v>
      </c>
      <c r="K3191" s="2" t="n">
        <f aca="false">IF(G3191=H3191,1,0)</f>
        <v>0</v>
      </c>
      <c r="L3191" s="2" t="str">
        <f aca="false">IF(AND(SUM(I3191:K3191)=1,H3191&lt;SUM(E3191:G3191)),1,"")</f>
        <v/>
      </c>
    </row>
    <row r="3192" customFormat="false" ht="15" hidden="false" customHeight="false" outlineLevel="0" collapsed="false">
      <c r="A3192" s="0" t="n">
        <v>76</v>
      </c>
      <c r="B3192" s="0" t="n">
        <v>88</v>
      </c>
      <c r="C3192" s="0" t="n">
        <v>73</v>
      </c>
      <c r="D3192" s="0" t="n">
        <v>47</v>
      </c>
      <c r="E3192" s="1" t="n">
        <f aca="false">SMALL(A3192:D3192,1)</f>
        <v>47</v>
      </c>
      <c r="F3192" s="1" t="n">
        <f aca="false">SMALL(A3192:D3192,2)</f>
        <v>73</v>
      </c>
      <c r="G3192" s="1" t="n">
        <f aca="false">SMALL(A3192:D3192,3)</f>
        <v>76</v>
      </c>
      <c r="H3192" s="1" t="n">
        <f aca="false">SMALL(A3192:D3192,4)</f>
        <v>88</v>
      </c>
      <c r="I3192" s="2" t="n">
        <f aca="false">IF(E3192=F3192,1,0)</f>
        <v>0</v>
      </c>
      <c r="J3192" s="2" t="n">
        <f aca="false">IF(F3192=G3192,1,0)</f>
        <v>0</v>
      </c>
      <c r="K3192" s="2" t="n">
        <f aca="false">IF(G3192=H3192,1,0)</f>
        <v>0</v>
      </c>
      <c r="L3192" s="2" t="str">
        <f aca="false">IF(AND(SUM(I3192:K3192)=1,H3192&lt;SUM(E3192:G3192)),1,"")</f>
        <v/>
      </c>
    </row>
    <row r="3193" customFormat="false" ht="15" hidden="false" customHeight="false" outlineLevel="0" collapsed="false">
      <c r="A3193" s="0" t="n">
        <v>12</v>
      </c>
      <c r="B3193" s="0" t="n">
        <v>35</v>
      </c>
      <c r="C3193" s="0" t="n">
        <v>94</v>
      </c>
      <c r="D3193" s="0" t="n">
        <v>12</v>
      </c>
      <c r="E3193" s="1" t="n">
        <f aca="false">SMALL(A3193:D3193,1)</f>
        <v>12</v>
      </c>
      <c r="F3193" s="1" t="n">
        <f aca="false">SMALL(A3193:D3193,2)</f>
        <v>12</v>
      </c>
      <c r="G3193" s="1" t="n">
        <f aca="false">SMALL(A3193:D3193,3)</f>
        <v>35</v>
      </c>
      <c r="H3193" s="1" t="n">
        <f aca="false">SMALL(A3193:D3193,4)</f>
        <v>94</v>
      </c>
      <c r="I3193" s="2" t="n">
        <f aca="false">IF(E3193=F3193,1,0)</f>
        <v>1</v>
      </c>
      <c r="J3193" s="2" t="n">
        <f aca="false">IF(F3193=G3193,1,0)</f>
        <v>0</v>
      </c>
      <c r="K3193" s="2" t="n">
        <f aca="false">IF(G3193=H3193,1,0)</f>
        <v>0</v>
      </c>
      <c r="L3193" s="2" t="str">
        <f aca="false">IF(AND(SUM(I3193:K3193)=1,H3193&lt;SUM(E3193:G3193)),1,"")</f>
        <v/>
      </c>
    </row>
    <row r="3194" customFormat="false" ht="15" hidden="false" customHeight="false" outlineLevel="0" collapsed="false">
      <c r="A3194" s="0" t="n">
        <v>46</v>
      </c>
      <c r="B3194" s="0" t="n">
        <v>86</v>
      </c>
      <c r="C3194" s="0" t="n">
        <v>55</v>
      </c>
      <c r="D3194" s="0" t="n">
        <v>29</v>
      </c>
      <c r="E3194" s="1" t="n">
        <f aca="false">SMALL(A3194:D3194,1)</f>
        <v>29</v>
      </c>
      <c r="F3194" s="1" t="n">
        <f aca="false">SMALL(A3194:D3194,2)</f>
        <v>46</v>
      </c>
      <c r="G3194" s="1" t="n">
        <f aca="false">SMALL(A3194:D3194,3)</f>
        <v>55</v>
      </c>
      <c r="H3194" s="1" t="n">
        <f aca="false">SMALL(A3194:D3194,4)</f>
        <v>86</v>
      </c>
      <c r="I3194" s="2" t="n">
        <f aca="false">IF(E3194=F3194,1,0)</f>
        <v>0</v>
      </c>
      <c r="J3194" s="2" t="n">
        <f aca="false">IF(F3194=G3194,1,0)</f>
        <v>0</v>
      </c>
      <c r="K3194" s="2" t="n">
        <f aca="false">IF(G3194=H3194,1,0)</f>
        <v>0</v>
      </c>
      <c r="L3194" s="2" t="str">
        <f aca="false">IF(AND(SUM(I3194:K3194)=1,H3194&lt;SUM(E3194:G3194)),1,"")</f>
        <v/>
      </c>
    </row>
    <row r="3195" customFormat="false" ht="15" hidden="false" customHeight="false" outlineLevel="0" collapsed="false">
      <c r="A3195" s="0" t="n">
        <v>20</v>
      </c>
      <c r="B3195" s="0" t="n">
        <v>8</v>
      </c>
      <c r="C3195" s="0" t="n">
        <v>6</v>
      </c>
      <c r="D3195" s="0" t="n">
        <v>14</v>
      </c>
      <c r="E3195" s="1" t="n">
        <f aca="false">SMALL(A3195:D3195,1)</f>
        <v>6</v>
      </c>
      <c r="F3195" s="1" t="n">
        <f aca="false">SMALL(A3195:D3195,2)</f>
        <v>8</v>
      </c>
      <c r="G3195" s="1" t="n">
        <f aca="false">SMALL(A3195:D3195,3)</f>
        <v>14</v>
      </c>
      <c r="H3195" s="1" t="n">
        <f aca="false">SMALL(A3195:D3195,4)</f>
        <v>20</v>
      </c>
      <c r="I3195" s="2" t="n">
        <f aca="false">IF(E3195=F3195,1,0)</f>
        <v>0</v>
      </c>
      <c r="J3195" s="2" t="n">
        <f aca="false">IF(F3195=G3195,1,0)</f>
        <v>0</v>
      </c>
      <c r="K3195" s="2" t="n">
        <f aca="false">IF(G3195=H3195,1,0)</f>
        <v>0</v>
      </c>
      <c r="L3195" s="2" t="str">
        <f aca="false">IF(AND(SUM(I3195:K3195)=1,H3195&lt;SUM(E3195:G3195)),1,"")</f>
        <v/>
      </c>
    </row>
    <row r="3196" customFormat="false" ht="15" hidden="false" customHeight="false" outlineLevel="0" collapsed="false">
      <c r="A3196" s="0" t="n">
        <v>47</v>
      </c>
      <c r="B3196" s="0" t="n">
        <v>66</v>
      </c>
      <c r="C3196" s="0" t="n">
        <v>78</v>
      </c>
      <c r="D3196" s="0" t="n">
        <v>34</v>
      </c>
      <c r="E3196" s="1" t="n">
        <f aca="false">SMALL(A3196:D3196,1)</f>
        <v>34</v>
      </c>
      <c r="F3196" s="1" t="n">
        <f aca="false">SMALL(A3196:D3196,2)</f>
        <v>47</v>
      </c>
      <c r="G3196" s="1" t="n">
        <f aca="false">SMALL(A3196:D3196,3)</f>
        <v>66</v>
      </c>
      <c r="H3196" s="1" t="n">
        <f aca="false">SMALL(A3196:D3196,4)</f>
        <v>78</v>
      </c>
      <c r="I3196" s="2" t="n">
        <f aca="false">IF(E3196=F3196,1,0)</f>
        <v>0</v>
      </c>
      <c r="J3196" s="2" t="n">
        <f aca="false">IF(F3196=G3196,1,0)</f>
        <v>0</v>
      </c>
      <c r="K3196" s="2" t="n">
        <f aca="false">IF(G3196=H3196,1,0)</f>
        <v>0</v>
      </c>
      <c r="L3196" s="2" t="str">
        <f aca="false">IF(AND(SUM(I3196:K3196)=1,H3196&lt;SUM(E3196:G3196)),1,"")</f>
        <v/>
      </c>
    </row>
    <row r="3197" customFormat="false" ht="15" hidden="false" customHeight="false" outlineLevel="0" collapsed="false">
      <c r="A3197" s="0" t="n">
        <v>54</v>
      </c>
      <c r="B3197" s="0" t="n">
        <v>58</v>
      </c>
      <c r="C3197" s="0" t="n">
        <v>87</v>
      </c>
      <c r="D3197" s="0" t="n">
        <v>23</v>
      </c>
      <c r="E3197" s="1" t="n">
        <f aca="false">SMALL(A3197:D3197,1)</f>
        <v>23</v>
      </c>
      <c r="F3197" s="1" t="n">
        <f aca="false">SMALL(A3197:D3197,2)</f>
        <v>54</v>
      </c>
      <c r="G3197" s="1" t="n">
        <f aca="false">SMALL(A3197:D3197,3)</f>
        <v>58</v>
      </c>
      <c r="H3197" s="1" t="n">
        <f aca="false">SMALL(A3197:D3197,4)</f>
        <v>87</v>
      </c>
      <c r="I3197" s="2" t="n">
        <f aca="false">IF(E3197=F3197,1,0)</f>
        <v>0</v>
      </c>
      <c r="J3197" s="2" t="n">
        <f aca="false">IF(F3197=G3197,1,0)</f>
        <v>0</v>
      </c>
      <c r="K3197" s="2" t="n">
        <f aca="false">IF(G3197=H3197,1,0)</f>
        <v>0</v>
      </c>
      <c r="L3197" s="2" t="str">
        <f aca="false">IF(AND(SUM(I3197:K3197)=1,H3197&lt;SUM(E3197:G3197)),1,"")</f>
        <v/>
      </c>
    </row>
    <row r="3198" customFormat="false" ht="15" hidden="false" customHeight="false" outlineLevel="0" collapsed="false">
      <c r="A3198" s="0" t="n">
        <v>53</v>
      </c>
      <c r="B3198" s="0" t="n">
        <v>63</v>
      </c>
      <c r="C3198" s="0" t="n">
        <v>19</v>
      </c>
      <c r="D3198" s="0" t="n">
        <v>32</v>
      </c>
      <c r="E3198" s="1" t="n">
        <f aca="false">SMALL(A3198:D3198,1)</f>
        <v>19</v>
      </c>
      <c r="F3198" s="1" t="n">
        <f aca="false">SMALL(A3198:D3198,2)</f>
        <v>32</v>
      </c>
      <c r="G3198" s="1" t="n">
        <f aca="false">SMALL(A3198:D3198,3)</f>
        <v>53</v>
      </c>
      <c r="H3198" s="1" t="n">
        <f aca="false">SMALL(A3198:D3198,4)</f>
        <v>63</v>
      </c>
      <c r="I3198" s="2" t="n">
        <f aca="false">IF(E3198=F3198,1,0)</f>
        <v>0</v>
      </c>
      <c r="J3198" s="2" t="n">
        <f aca="false">IF(F3198=G3198,1,0)</f>
        <v>0</v>
      </c>
      <c r="K3198" s="2" t="n">
        <f aca="false">IF(G3198=H3198,1,0)</f>
        <v>0</v>
      </c>
      <c r="L3198" s="2" t="str">
        <f aca="false">IF(AND(SUM(I3198:K3198)=1,H3198&lt;SUM(E3198:G3198)),1,"")</f>
        <v/>
      </c>
    </row>
    <row r="3199" customFormat="false" ht="15" hidden="false" customHeight="false" outlineLevel="0" collapsed="false">
      <c r="A3199" s="0" t="n">
        <v>41</v>
      </c>
      <c r="B3199" s="0" t="n">
        <v>100</v>
      </c>
      <c r="C3199" s="0" t="n">
        <v>6</v>
      </c>
      <c r="D3199" s="0" t="n">
        <v>23</v>
      </c>
      <c r="E3199" s="1" t="n">
        <f aca="false">SMALL(A3199:D3199,1)</f>
        <v>6</v>
      </c>
      <c r="F3199" s="1" t="n">
        <f aca="false">SMALL(A3199:D3199,2)</f>
        <v>23</v>
      </c>
      <c r="G3199" s="1" t="n">
        <f aca="false">SMALL(A3199:D3199,3)</f>
        <v>41</v>
      </c>
      <c r="H3199" s="1" t="n">
        <f aca="false">SMALL(A3199:D3199,4)</f>
        <v>100</v>
      </c>
      <c r="I3199" s="2" t="n">
        <f aca="false">IF(E3199=F3199,1,0)</f>
        <v>0</v>
      </c>
      <c r="J3199" s="2" t="n">
        <f aca="false">IF(F3199=G3199,1,0)</f>
        <v>0</v>
      </c>
      <c r="K3199" s="2" t="n">
        <f aca="false">IF(G3199=H3199,1,0)</f>
        <v>0</v>
      </c>
      <c r="L3199" s="2" t="str">
        <f aca="false">IF(AND(SUM(I3199:K3199)=1,H3199&lt;SUM(E3199:G3199)),1,"")</f>
        <v/>
      </c>
    </row>
    <row r="3200" customFormat="false" ht="15" hidden="false" customHeight="false" outlineLevel="0" collapsed="false">
      <c r="A3200" s="0" t="n">
        <v>83</v>
      </c>
      <c r="B3200" s="0" t="n">
        <v>71</v>
      </c>
      <c r="C3200" s="0" t="n">
        <v>53</v>
      </c>
      <c r="D3200" s="0" t="n">
        <v>13</v>
      </c>
      <c r="E3200" s="1" t="n">
        <f aca="false">SMALL(A3200:D3200,1)</f>
        <v>13</v>
      </c>
      <c r="F3200" s="1" t="n">
        <f aca="false">SMALL(A3200:D3200,2)</f>
        <v>53</v>
      </c>
      <c r="G3200" s="1" t="n">
        <f aca="false">SMALL(A3200:D3200,3)</f>
        <v>71</v>
      </c>
      <c r="H3200" s="1" t="n">
        <f aca="false">SMALL(A3200:D3200,4)</f>
        <v>83</v>
      </c>
      <c r="I3200" s="2" t="n">
        <f aca="false">IF(E3200=F3200,1,0)</f>
        <v>0</v>
      </c>
      <c r="J3200" s="2" t="n">
        <f aca="false">IF(F3200=G3200,1,0)</f>
        <v>0</v>
      </c>
      <c r="K3200" s="2" t="n">
        <f aca="false">IF(G3200=H3200,1,0)</f>
        <v>0</v>
      </c>
      <c r="L3200" s="2" t="str">
        <f aca="false">IF(AND(SUM(I3200:K3200)=1,H3200&lt;SUM(E3200:G3200)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2T08:40:15Z</dcterms:modified>
  <cp:revision>0</cp:revision>
  <dc:subject/>
  <dc:title/>
</cp:coreProperties>
</file>