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n">
        <v>36</v>
      </c>
      <c r="B1" s="2" t="n">
        <v>27</v>
      </c>
      <c r="C1" s="2" t="n">
        <v>15</v>
      </c>
      <c r="D1" s="2" t="n">
        <v>29</v>
      </c>
      <c r="E1" s="2" t="n">
        <v>25</v>
      </c>
      <c r="F1" s="2" t="n">
        <v>8</v>
      </c>
      <c r="G1" s="2" t="n">
        <v>31</v>
      </c>
      <c r="H1" s="2" t="n">
        <v>24</v>
      </c>
      <c r="I1" s="2" t="n">
        <v>11</v>
      </c>
      <c r="J1" s="2" t="n">
        <v>9</v>
      </c>
      <c r="K1" s="2" t="n">
        <v>19</v>
      </c>
      <c r="L1" s="2" t="n">
        <v>37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2" t="n">
        <v>10</v>
      </c>
      <c r="B2" s="2" t="n">
        <v>15</v>
      </c>
      <c r="C2" s="2" t="n">
        <v>31</v>
      </c>
      <c r="D2" s="2" t="n">
        <v>29</v>
      </c>
      <c r="E2" s="2" t="n">
        <v>33</v>
      </c>
      <c r="F2" s="2" t="n">
        <v>6</v>
      </c>
      <c r="G2" s="2" t="n">
        <v>19</v>
      </c>
      <c r="H2" s="2" t="n">
        <v>33</v>
      </c>
      <c r="I2" s="2" t="n">
        <v>38</v>
      </c>
      <c r="J2" s="2" t="n">
        <v>16</v>
      </c>
      <c r="K2" s="2" t="n">
        <v>27</v>
      </c>
      <c r="L2" s="2" t="n">
        <v>21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false" outlineLevel="0" collapsed="false">
      <c r="A3" s="2" t="n">
        <v>37</v>
      </c>
      <c r="B3" s="2" t="n">
        <v>16</v>
      </c>
      <c r="C3" s="2" t="n">
        <v>16</v>
      </c>
      <c r="D3" s="2" t="n">
        <v>16</v>
      </c>
      <c r="E3" s="2" t="n">
        <v>7</v>
      </c>
      <c r="F3" s="2" t="n">
        <v>14</v>
      </c>
      <c r="G3" s="2" t="n">
        <v>8</v>
      </c>
      <c r="H3" s="2" t="n">
        <v>39</v>
      </c>
      <c r="I3" s="2" t="n">
        <v>36</v>
      </c>
      <c r="J3" s="2" t="n">
        <v>13</v>
      </c>
      <c r="K3" s="2" t="n">
        <v>22</v>
      </c>
      <c r="L3" s="2" t="n">
        <v>28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A4" s="2" t="n">
        <v>27</v>
      </c>
      <c r="B4" s="2" t="n">
        <v>20</v>
      </c>
      <c r="C4" s="2" t="n">
        <v>27</v>
      </c>
      <c r="D4" s="2" t="n">
        <v>27</v>
      </c>
      <c r="E4" s="2" t="n">
        <v>31</v>
      </c>
      <c r="F4" s="2" t="n">
        <v>40</v>
      </c>
      <c r="G4" s="2" t="n">
        <v>8</v>
      </c>
      <c r="H4" s="2" t="n">
        <v>26</v>
      </c>
      <c r="I4" s="2" t="n">
        <v>27</v>
      </c>
      <c r="J4" s="2" t="n">
        <v>7</v>
      </c>
      <c r="K4" s="2" t="n">
        <v>10</v>
      </c>
      <c r="L4" s="2" t="n">
        <v>25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2" t="n">
        <v>7</v>
      </c>
      <c r="B5" s="2" t="n">
        <v>19</v>
      </c>
      <c r="C5" s="2" t="n">
        <v>17</v>
      </c>
      <c r="D5" s="2" t="n">
        <v>40</v>
      </c>
      <c r="E5" s="2" t="n">
        <v>33</v>
      </c>
      <c r="F5" s="2" t="n">
        <v>31</v>
      </c>
      <c r="G5" s="2" t="n">
        <v>36</v>
      </c>
      <c r="H5" s="2" t="n">
        <v>21</v>
      </c>
      <c r="I5" s="2" t="n">
        <v>16</v>
      </c>
      <c r="J5" s="2" t="n">
        <v>21</v>
      </c>
      <c r="K5" s="2" t="n">
        <v>7</v>
      </c>
      <c r="L5" s="2" t="n">
        <v>28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" hidden="false" customHeight="false" outlineLevel="0" collapsed="false">
      <c r="A6" s="2" t="n">
        <v>24</v>
      </c>
      <c r="B6" s="2" t="n">
        <v>34</v>
      </c>
      <c r="C6" s="2" t="n">
        <v>28</v>
      </c>
      <c r="D6" s="2" t="n">
        <v>26</v>
      </c>
      <c r="E6" s="2" t="n">
        <v>32</v>
      </c>
      <c r="F6" s="2" t="n">
        <v>26</v>
      </c>
      <c r="G6" s="2" t="n">
        <v>24</v>
      </c>
      <c r="H6" s="2" t="n">
        <v>19</v>
      </c>
      <c r="I6" s="2" t="n">
        <v>36</v>
      </c>
      <c r="J6" s="2" t="n">
        <v>18</v>
      </c>
      <c r="K6" s="2" t="n">
        <v>24</v>
      </c>
      <c r="L6" s="2" t="n">
        <v>7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" hidden="false" customHeight="false" outlineLevel="0" collapsed="false">
      <c r="A7" s="2" t="n">
        <v>31</v>
      </c>
      <c r="B7" s="2" t="n">
        <v>28</v>
      </c>
      <c r="C7" s="2" t="n">
        <v>10</v>
      </c>
      <c r="D7" s="2" t="n">
        <v>8</v>
      </c>
      <c r="E7" s="2" t="n">
        <v>23</v>
      </c>
      <c r="F7" s="2" t="n">
        <v>34</v>
      </c>
      <c r="G7" s="2" t="n">
        <v>32</v>
      </c>
      <c r="H7" s="2" t="n">
        <v>39</v>
      </c>
      <c r="I7" s="2" t="n">
        <v>16</v>
      </c>
      <c r="J7" s="2" t="n">
        <v>17</v>
      </c>
      <c r="K7" s="2" t="n">
        <v>34</v>
      </c>
      <c r="L7" s="2" t="n">
        <v>26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5" hidden="false" customHeight="false" outlineLevel="0" collapsed="false">
      <c r="A8" s="2" t="n">
        <v>32</v>
      </c>
      <c r="B8" s="2" t="n">
        <v>18</v>
      </c>
      <c r="C8" s="2" t="n">
        <v>7</v>
      </c>
      <c r="D8" s="2" t="n">
        <v>17</v>
      </c>
      <c r="E8" s="2" t="n">
        <v>40</v>
      </c>
      <c r="F8" s="2" t="n">
        <v>30</v>
      </c>
      <c r="G8" s="2" t="n">
        <v>34</v>
      </c>
      <c r="H8" s="2" t="n">
        <v>37</v>
      </c>
      <c r="I8" s="2" t="n">
        <v>28</v>
      </c>
      <c r="J8" s="2" t="n">
        <v>27</v>
      </c>
      <c r="K8" s="2" t="n">
        <v>17</v>
      </c>
      <c r="L8" s="2" t="n">
        <v>18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5" hidden="false" customHeight="false" outlineLevel="0" collapsed="false">
      <c r="A9" s="2" t="n">
        <v>34</v>
      </c>
      <c r="B9" s="2" t="n">
        <v>38</v>
      </c>
      <c r="C9" s="2" t="n">
        <v>28</v>
      </c>
      <c r="D9" s="2" t="n">
        <v>10</v>
      </c>
      <c r="E9" s="2" t="n">
        <v>23</v>
      </c>
      <c r="F9" s="2" t="n">
        <v>30</v>
      </c>
      <c r="G9" s="2" t="n">
        <v>29</v>
      </c>
      <c r="H9" s="2" t="n">
        <v>5</v>
      </c>
      <c r="I9" s="2" t="n">
        <v>9</v>
      </c>
      <c r="J9" s="2" t="n">
        <v>19</v>
      </c>
      <c r="K9" s="2" t="n">
        <v>32</v>
      </c>
      <c r="L9" s="2" t="n">
        <v>25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5" hidden="false" customHeight="false" outlineLevel="0" collapsed="false">
      <c r="A10" s="2" t="n">
        <v>30</v>
      </c>
      <c r="B10" s="2" t="n">
        <v>11</v>
      </c>
      <c r="C10" s="2" t="n">
        <v>24</v>
      </c>
      <c r="D10" s="2" t="n">
        <v>16</v>
      </c>
      <c r="E10" s="2" t="n">
        <v>37</v>
      </c>
      <c r="F10" s="2" t="n">
        <v>18</v>
      </c>
      <c r="G10" s="2" t="n">
        <v>36</v>
      </c>
      <c r="H10" s="2" t="n">
        <v>17</v>
      </c>
      <c r="I10" s="2" t="n">
        <v>19</v>
      </c>
      <c r="J10" s="2" t="n">
        <v>19</v>
      </c>
      <c r="K10" s="2" t="n">
        <v>22</v>
      </c>
      <c r="L10" s="2" t="n">
        <v>22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5" hidden="false" customHeight="false" outlineLevel="0" collapsed="false">
      <c r="A11" s="2" t="n">
        <v>38</v>
      </c>
      <c r="B11" s="2" t="n">
        <v>8</v>
      </c>
      <c r="C11" s="2" t="n">
        <v>13</v>
      </c>
      <c r="D11" s="2" t="n">
        <v>17</v>
      </c>
      <c r="E11" s="2" t="n">
        <v>27</v>
      </c>
      <c r="F11" s="2" t="n">
        <v>5</v>
      </c>
      <c r="G11" s="2" t="n">
        <v>17</v>
      </c>
      <c r="H11" s="2" t="n">
        <v>29</v>
      </c>
      <c r="I11" s="2" t="n">
        <v>33</v>
      </c>
      <c r="J11" s="2" t="n">
        <v>26</v>
      </c>
      <c r="K11" s="2" t="n">
        <v>7</v>
      </c>
      <c r="L11" s="2" t="n">
        <v>5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5" hidden="false" customHeight="false" outlineLevel="0" collapsed="false">
      <c r="A12" s="2" t="n">
        <v>5</v>
      </c>
      <c r="B12" s="2" t="n">
        <v>30</v>
      </c>
      <c r="C12" s="2" t="n">
        <v>28</v>
      </c>
      <c r="D12" s="2" t="n">
        <v>7</v>
      </c>
      <c r="E12" s="2" t="n">
        <v>24</v>
      </c>
      <c r="F12" s="2" t="n">
        <v>11</v>
      </c>
      <c r="G12" s="2" t="n">
        <v>37</v>
      </c>
      <c r="H12" s="2" t="n">
        <v>35</v>
      </c>
      <c r="I12" s="2" t="n">
        <v>40</v>
      </c>
      <c r="J12" s="2" t="n">
        <v>35</v>
      </c>
      <c r="K12" s="2" t="n">
        <v>30</v>
      </c>
      <c r="L12" s="2" t="n">
        <v>23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4" customFormat="false" ht="15" hidden="false" customHeight="false" outlineLevel="0" collapsed="false">
      <c r="A14" s="4" t="n">
        <f aca="false">B14+A1</f>
        <v>271</v>
      </c>
      <c r="B14" s="4" t="n">
        <f aca="false">C14+B1</f>
        <v>235</v>
      </c>
      <c r="C14" s="4" t="n">
        <f aca="false">D14+C1</f>
        <v>208</v>
      </c>
      <c r="D14" s="4" t="n">
        <f aca="false">E14+D1</f>
        <v>193</v>
      </c>
      <c r="E14" s="4" t="n">
        <f aca="false">F14+E1</f>
        <v>164</v>
      </c>
      <c r="F14" s="4" t="n">
        <f aca="false">G14+F1</f>
        <v>139</v>
      </c>
      <c r="G14" s="4" t="n">
        <f aca="false">H14+G1</f>
        <v>131</v>
      </c>
      <c r="H14" s="4" t="n">
        <f aca="false">I14+H1</f>
        <v>100</v>
      </c>
      <c r="I14" s="4" t="n">
        <f aca="false">J14+I1</f>
        <v>76</v>
      </c>
      <c r="J14" s="4" t="n">
        <f aca="false">K14+J1</f>
        <v>65</v>
      </c>
      <c r="K14" s="4" t="n">
        <f aca="false">L14+K1</f>
        <v>56</v>
      </c>
      <c r="L14" s="4" t="n">
        <f aca="false">L1</f>
        <v>37</v>
      </c>
      <c r="N14" s="4" t="n">
        <f aca="false">O14+A1</f>
        <v>271</v>
      </c>
      <c r="O14" s="4" t="n">
        <f aca="false">P14+B1</f>
        <v>235</v>
      </c>
      <c r="P14" s="4" t="n">
        <f aca="false">Q14+C1</f>
        <v>208</v>
      </c>
      <c r="Q14" s="4" t="n">
        <f aca="false">R14+D1</f>
        <v>193</v>
      </c>
      <c r="R14" s="4" t="n">
        <f aca="false">S14+E1</f>
        <v>164</v>
      </c>
      <c r="S14" s="4" t="n">
        <f aca="false">T14+F1</f>
        <v>139</v>
      </c>
      <c r="T14" s="4" t="n">
        <f aca="false">U14+G1</f>
        <v>131</v>
      </c>
      <c r="U14" s="4" t="n">
        <f aca="false">V14+H1</f>
        <v>100</v>
      </c>
      <c r="V14" s="4" t="n">
        <f aca="false">W14+I1</f>
        <v>76</v>
      </c>
      <c r="W14" s="4" t="n">
        <f aca="false">X14+J1</f>
        <v>65</v>
      </c>
      <c r="X14" s="4" t="n">
        <f aca="false">Y14+K1</f>
        <v>56</v>
      </c>
      <c r="Y14" s="4" t="n">
        <f aca="false">L1</f>
        <v>37</v>
      </c>
    </row>
    <row r="15" customFormat="false" ht="15" hidden="false" customHeight="false" outlineLevel="0" collapsed="false">
      <c r="A15" s="4" t="n">
        <f aca="false">MAX(A14+A2,B15+A2,B14+2*A2)</f>
        <v>321</v>
      </c>
      <c r="B15" s="4" t="n">
        <f aca="false">MAX(B14+B2,C15+B2,C14+2*B2)</f>
        <v>311</v>
      </c>
      <c r="C15" s="4" t="n">
        <f aca="false">MAX(C14+C2,D15+C2,D14+2*C2)</f>
        <v>296</v>
      </c>
      <c r="D15" s="4" t="n">
        <f aca="false">MAX(D14+D2,E15+D2,E14+2*D2)</f>
        <v>265</v>
      </c>
      <c r="E15" s="4" t="n">
        <f aca="false">MAX(E14+E2,F15+E2,F14+2*E2)</f>
        <v>236</v>
      </c>
      <c r="F15" s="4" t="n">
        <f aca="false">MAX(F14+F2,G15+F2,G14+2*F2)</f>
        <v>203</v>
      </c>
      <c r="G15" s="4" t="n">
        <f aca="false">MAX(G14+G2,H15+G2,H14+2*G2)</f>
        <v>197</v>
      </c>
      <c r="H15" s="4" t="n">
        <f aca="false">MAX(H14+H2,I15+H2,I14+2*H2)</f>
        <v>178</v>
      </c>
      <c r="I15" s="4" t="n">
        <f aca="false">MAX(I14+I2,J15+I2,J14+2*I2)</f>
        <v>145</v>
      </c>
      <c r="J15" s="4" t="n">
        <f aca="false">MAX(J14+J2,K15+J2,K14+2*J2)</f>
        <v>107</v>
      </c>
      <c r="K15" s="4" t="n">
        <f aca="false">MAX(K14+K2,L15+K2,L14+2*K2)</f>
        <v>91</v>
      </c>
      <c r="L15" s="4" t="n">
        <f aca="false">L14+L2</f>
        <v>58</v>
      </c>
      <c r="N15" s="4" t="n">
        <f aca="false">MIN(N14+A2,O15+A2,O14+2*A2)</f>
        <v>248</v>
      </c>
      <c r="O15" s="4" t="n">
        <f aca="false">MIN(O14+B2,P15+B2,P14+2*B2)</f>
        <v>238</v>
      </c>
      <c r="P15" s="4" t="n">
        <f aca="false">MIN(P14+C2,Q15+C2,Q14+2*C2)</f>
        <v>236</v>
      </c>
      <c r="Q15" s="4" t="n">
        <f aca="false">MIN(Q14+D2,R15+D2,R14+2*D2)</f>
        <v>205</v>
      </c>
      <c r="R15" s="4" t="n">
        <f aca="false">MIN(R14+E2,S15+E2,S14+2*E2)</f>
        <v>176</v>
      </c>
      <c r="S15" s="4" t="n">
        <f aca="false">MIN(S14+F2,T15+F2,T14+2*F2)</f>
        <v>143</v>
      </c>
      <c r="T15" s="4" t="n">
        <f aca="false">MIN(T14+G2,U15+G2,U14+2*G2)</f>
        <v>138</v>
      </c>
      <c r="U15" s="4" t="n">
        <f aca="false">MIN(U14+H2,V15+H2,V14+2*H2)</f>
        <v>133</v>
      </c>
      <c r="V15" s="4" t="n">
        <f aca="false">MIN(V14+I2,W15+I2,W14+2*I2)</f>
        <v>114</v>
      </c>
      <c r="W15" s="4" t="n">
        <f aca="false">MIN(W14+J2,X15+J2,X14+2*J2)</f>
        <v>80</v>
      </c>
      <c r="X15" s="4" t="n">
        <f aca="false">MIN(X14+K2,Y15+K2,Y14+2*K2)</f>
        <v>64</v>
      </c>
      <c r="Y15" s="4" t="n">
        <f aca="false">Y14+Y2</f>
        <v>37</v>
      </c>
    </row>
    <row r="16" customFormat="false" ht="15" hidden="false" customHeight="false" outlineLevel="0" collapsed="false">
      <c r="A16" s="4" t="n">
        <f aca="false">MAX(A15+A3,B16+A3,B15+2*A3)</f>
        <v>385</v>
      </c>
      <c r="B16" s="4" t="n">
        <f aca="false">MAX(B15+B3,C16+B3,C15+2*B3)</f>
        <v>328</v>
      </c>
      <c r="C16" s="4" t="n">
        <f aca="false">MAX(C15+C3,D16+C3,D15+2*C3)</f>
        <v>312</v>
      </c>
      <c r="D16" s="4" t="n">
        <f aca="false">MAX(D15+D3,E16+D3,E15+2*D3)</f>
        <v>281</v>
      </c>
      <c r="E16" s="4" t="n">
        <f aca="false">MAX(E15+E3,F16+E3,F15+2*E3)</f>
        <v>252</v>
      </c>
      <c r="F16" s="4" t="n">
        <f aca="false">MAX(F15+F3,G16+F3,G15+2*F3)</f>
        <v>245</v>
      </c>
      <c r="G16" s="4" t="n">
        <f aca="false">MAX(G15+G3,H16+G3,H15+2*G3)</f>
        <v>231</v>
      </c>
      <c r="H16" s="4" t="n">
        <f aca="false">MAX(H15+H3,I16+H3,I15+2*H3)</f>
        <v>223</v>
      </c>
      <c r="I16" s="4" t="n">
        <f aca="false">MAX(I15+I3,J16+I3,J15+2*I3)</f>
        <v>181</v>
      </c>
      <c r="J16" s="4" t="n">
        <f aca="false">MAX(J15+J3,K16+J3,K15+2*J3)</f>
        <v>126</v>
      </c>
      <c r="K16" s="4" t="n">
        <f aca="false">MAX(K15+K3,L16+K3,L15+2*K3)</f>
        <v>113</v>
      </c>
      <c r="L16" s="4" t="n">
        <f aca="false">L15+L3</f>
        <v>86</v>
      </c>
      <c r="N16" s="4" t="n">
        <f aca="false">MIN(N15+A3,O16+A3,O15+2*A3)</f>
        <v>242</v>
      </c>
      <c r="O16" s="4" t="n">
        <f aca="false">MIN(O15+B3,P16+B3,P15+2*B3)</f>
        <v>205</v>
      </c>
      <c r="P16" s="4" t="n">
        <f aca="false">MIN(P15+C3,Q16+C3,Q15+2*C3)</f>
        <v>189</v>
      </c>
      <c r="Q16" s="4" t="n">
        <f aca="false">MIN(Q15+D3,R16+D3,R15+2*D3)</f>
        <v>173</v>
      </c>
      <c r="R16" s="4" t="n">
        <f aca="false">MIN(R15+E3,S16+E3,S15+2*E3)</f>
        <v>157</v>
      </c>
      <c r="S16" s="4" t="n">
        <f aca="false">MIN(S15+F3,T16+F3,T15+2*F3)</f>
        <v>157</v>
      </c>
      <c r="T16" s="4" t="n">
        <f aca="false">MIN(T15+G3,U16+G3,U15+2*G3)</f>
        <v>146</v>
      </c>
      <c r="U16" s="4" t="n">
        <f aca="false">MIN(U15+H3,V16+H3,V15+2*H3)</f>
        <v>147</v>
      </c>
      <c r="V16" s="4" t="n">
        <f aca="false">MIN(V15+I3,W16+I3,W15+2*I3)</f>
        <v>108</v>
      </c>
      <c r="W16" s="4" t="n">
        <f aca="false">MIN(W15+J3,X16+J3,X15+2*J3)</f>
        <v>72</v>
      </c>
      <c r="X16" s="4" t="n">
        <f aca="false">MIN(X15+K3,Y16+K3,Y15+2*K3)</f>
        <v>59</v>
      </c>
      <c r="Y16" s="4" t="n">
        <f aca="false">Y15+Y3</f>
        <v>37</v>
      </c>
    </row>
    <row r="17" customFormat="false" ht="15" hidden="false" customHeight="false" outlineLevel="0" collapsed="false">
      <c r="A17" s="4" t="n">
        <f aca="false">MAX(A16+A4,B17+A4,B16+2*A4)</f>
        <v>443</v>
      </c>
      <c r="B17" s="4" t="n">
        <f aca="false">MAX(B16+B4,C17+B4,C16+2*B4)</f>
        <v>416</v>
      </c>
      <c r="C17" s="4" t="n">
        <f aca="false">MAX(C16+C4,D17+C4,D16+2*C4)</f>
        <v>396</v>
      </c>
      <c r="D17" s="4" t="n">
        <f aca="false">MAX(D16+D4,E17+D4,E16+2*D4)</f>
        <v>369</v>
      </c>
      <c r="E17" s="4" t="n">
        <f aca="false">MAX(E16+E4,F17+E4,F16+2*E4)</f>
        <v>342</v>
      </c>
      <c r="F17" s="4" t="n">
        <f aca="false">MAX(F16+F4,G17+F4,G16+2*F4)</f>
        <v>311</v>
      </c>
      <c r="G17" s="4" t="n">
        <f aca="false">MAX(G16+G4,H17+G4,H16+2*G4)</f>
        <v>257</v>
      </c>
      <c r="H17" s="4" t="n">
        <f aca="false">MAX(H16+H4,I17+H4,I16+2*H4)</f>
        <v>249</v>
      </c>
      <c r="I17" s="4" t="n">
        <f aca="false">MAX(I16+I4,J17+I4,J16+2*I4)</f>
        <v>208</v>
      </c>
      <c r="J17" s="4" t="n">
        <f aca="false">MAX(J16+J4,K17+J4,K16+2*J4)</f>
        <v>133</v>
      </c>
      <c r="K17" s="4" t="n">
        <f aca="false">MAX(K16+K4,L17+K4,L16+2*K4)</f>
        <v>123</v>
      </c>
      <c r="L17" s="4" t="n">
        <f aca="false">L16+L4</f>
        <v>111</v>
      </c>
      <c r="N17" s="4" t="n">
        <f aca="false">MIN(N16+A4,O17+A4,O16+2*A4)</f>
        <v>252</v>
      </c>
      <c r="O17" s="4" t="n">
        <f aca="false">MIN(O16+B4,P17+B4,P16+2*B4)</f>
        <v>225</v>
      </c>
      <c r="P17" s="4" t="n">
        <f aca="false">MIN(P16+C4,Q17+C4,Q16+2*C4)</f>
        <v>216</v>
      </c>
      <c r="Q17" s="4" t="n">
        <f aca="false">MIN(Q16+D4,R17+D4,R16+2*D4)</f>
        <v>200</v>
      </c>
      <c r="R17" s="4" t="n">
        <f aca="false">MIN(R16+E4,S17+E4,S16+2*E4)</f>
        <v>186</v>
      </c>
      <c r="S17" s="4" t="n">
        <f aca="false">MIN(S16+F4,T17+F4,T16+2*F4)</f>
        <v>155</v>
      </c>
      <c r="T17" s="4" t="n">
        <f aca="false">MIN(T16+G4,U17+G4,U16+2*G4)</f>
        <v>115</v>
      </c>
      <c r="U17" s="4" t="n">
        <f aca="false">MIN(U16+H4,V17+H4,V16+2*H4)</f>
        <v>107</v>
      </c>
      <c r="V17" s="4" t="n">
        <f aca="false">MIN(V16+I4,W17+I4,W16+2*I4)</f>
        <v>81</v>
      </c>
      <c r="W17" s="4" t="n">
        <f aca="false">MIN(W16+J4,X17+J4,X16+2*J4)</f>
        <v>54</v>
      </c>
      <c r="X17" s="4" t="n">
        <f aca="false">MIN(X16+K4,Y17+K4,Y16+2*K4)</f>
        <v>47</v>
      </c>
      <c r="Y17" s="4" t="n">
        <f aca="false">Y16+Y4</f>
        <v>37</v>
      </c>
    </row>
    <row r="18" customFormat="false" ht="15" hidden="false" customHeight="false" outlineLevel="0" collapsed="false">
      <c r="A18" s="4" t="n">
        <f aca="false">MAX(A17+A5,B18+A5,B17+2*A5)</f>
        <v>468</v>
      </c>
      <c r="B18" s="4" t="n">
        <f aca="false">MAX(B17+B5,C18+B5,C17+2*B5)</f>
        <v>461</v>
      </c>
      <c r="C18" s="4" t="n">
        <f aca="false">MAX(C17+C5,D18+C5,D17+2*C5)</f>
        <v>442</v>
      </c>
      <c r="D18" s="4" t="n">
        <f aca="false">MAX(D17+D5,E18+D5,E17+2*D5)</f>
        <v>425</v>
      </c>
      <c r="E18" s="4" t="n">
        <f aca="false">MAX(E17+E5,F18+E5,F17+2*E5)</f>
        <v>385</v>
      </c>
      <c r="F18" s="4" t="n">
        <f aca="false">MAX(F17+F5,G18+F5,G17+2*F5)</f>
        <v>352</v>
      </c>
      <c r="G18" s="4" t="n">
        <f aca="false">MAX(G17+G5,H18+G5,H17+2*G5)</f>
        <v>321</v>
      </c>
      <c r="H18" s="4" t="n">
        <f aca="false">MAX(H17+H5,I18+H5,I17+2*H5)</f>
        <v>270</v>
      </c>
      <c r="I18" s="4" t="n">
        <f aca="false">MAX(I17+I5,J18+I5,J17+2*I5)</f>
        <v>224</v>
      </c>
      <c r="J18" s="4" t="n">
        <f aca="false">MAX(J17+J5,K18+J5,K17+2*J5)</f>
        <v>167</v>
      </c>
      <c r="K18" s="4" t="n">
        <f aca="false">MAX(K17+K5,L18+K5,L17+2*K5)</f>
        <v>146</v>
      </c>
      <c r="L18" s="4" t="n">
        <f aca="false">L17+L5</f>
        <v>139</v>
      </c>
      <c r="N18" s="4" t="n">
        <f aca="false">MIN(N17+A5,O18+A5,O17+2*A5)</f>
        <v>239</v>
      </c>
      <c r="O18" s="4" t="n">
        <f aca="false">MIN(O17+B5,P18+B5,P17+2*B5)</f>
        <v>244</v>
      </c>
      <c r="P18" s="4" t="n">
        <f aca="false">MIN(P17+C5,Q18+C5,Q17+2*C5)</f>
        <v>233</v>
      </c>
      <c r="Q18" s="4" t="n">
        <f aca="false">MIN(Q17+D5,R18+D5,R17+2*D5)</f>
        <v>240</v>
      </c>
      <c r="R18" s="4" t="n">
        <f aca="false">MIN(R17+E5,S18+E5,S17+2*E5)</f>
        <v>202</v>
      </c>
      <c r="S18" s="4" t="n">
        <f aca="false">MIN(S17+F5,T18+F5,T17+2*F5)</f>
        <v>169</v>
      </c>
      <c r="T18" s="4" t="n">
        <f aca="false">MIN(T17+G5,U18+G5,U17+2*G5)</f>
        <v>138</v>
      </c>
      <c r="U18" s="4" t="n">
        <f aca="false">MIN(U17+H5,V18+H5,V17+2*H5)</f>
        <v>102</v>
      </c>
      <c r="V18" s="4" t="n">
        <f aca="false">MIN(V17+I5,W18+I5,W17+2*I5)</f>
        <v>81</v>
      </c>
      <c r="W18" s="4" t="n">
        <f aca="false">MIN(W17+J5,X18+J5,X17+2*J5)</f>
        <v>65</v>
      </c>
      <c r="X18" s="4" t="n">
        <f aca="false">MIN(X17+K5,Y18+K5,Y17+2*K5)</f>
        <v>44</v>
      </c>
      <c r="Y18" s="4" t="n">
        <f aca="false">Y17+Y5</f>
        <v>37</v>
      </c>
    </row>
    <row r="19" customFormat="false" ht="15" hidden="false" customHeight="false" outlineLevel="0" collapsed="false">
      <c r="A19" s="4" t="n">
        <f aca="false">MAX(A18+A6,B19+A6,B18+2*A6)</f>
        <v>539</v>
      </c>
      <c r="B19" s="4" t="n">
        <f aca="false">MAX(B18+B6,C19+B6,C18+2*B6)</f>
        <v>515</v>
      </c>
      <c r="C19" s="4" t="n">
        <f aca="false">MAX(C18+C6,D19+C6,D18+2*C6)</f>
        <v>481</v>
      </c>
      <c r="D19" s="4" t="n">
        <f aca="false">MAX(D18+D6,E19+D6,E18+2*D6)</f>
        <v>451</v>
      </c>
      <c r="E19" s="4" t="n">
        <f aca="false">MAX(E18+E6,F19+E6,F18+2*E6)</f>
        <v>417</v>
      </c>
      <c r="F19" s="4" t="n">
        <f aca="false">MAX(F18+F6,G19+F6,G18+2*F6)</f>
        <v>378</v>
      </c>
      <c r="G19" s="4" t="n">
        <f aca="false">MAX(G18+G6,H19+G6,H18+2*G6)</f>
        <v>345</v>
      </c>
      <c r="H19" s="4" t="n">
        <f aca="false">MAX(H18+H6,I19+H6,I18+2*H6)</f>
        <v>289</v>
      </c>
      <c r="I19" s="4" t="n">
        <f aca="false">MAX(I18+I6,J19+I6,J18+2*I6)</f>
        <v>260</v>
      </c>
      <c r="J19" s="4" t="n">
        <f aca="false">MAX(J18+J6,K19+J6,K18+2*J6)</f>
        <v>205</v>
      </c>
      <c r="K19" s="4" t="n">
        <f aca="false">MAX(K18+K6,L19+K6,L18+2*K6)</f>
        <v>187</v>
      </c>
      <c r="L19" s="4" t="n">
        <f aca="false">L18+L6</f>
        <v>146</v>
      </c>
      <c r="N19" s="4" t="n">
        <f aca="false">MIN(N18+A6,O19+A6,O18+2*A6)</f>
        <v>263</v>
      </c>
      <c r="O19" s="4" t="n">
        <f aca="false">MIN(O18+B6,P19+B6,P18+2*B6)</f>
        <v>278</v>
      </c>
      <c r="P19" s="4" t="n">
        <f aca="false">MIN(P18+C6,Q19+C6,Q18+2*C6)</f>
        <v>255</v>
      </c>
      <c r="Q19" s="4" t="n">
        <f aca="false">MIN(Q18+D6,R19+D6,R18+2*D6)</f>
        <v>227</v>
      </c>
      <c r="R19" s="4" t="n">
        <f aca="false">MIN(R18+E6,S19+E6,S18+2*E6)</f>
        <v>201</v>
      </c>
      <c r="S19" s="4" t="n">
        <f aca="false">MIN(S18+F6,T19+F6,T18+2*F6)</f>
        <v>169</v>
      </c>
      <c r="T19" s="4" t="n">
        <f aca="false">MIN(T18+G6,U19+G6,U18+2*G6)</f>
        <v>143</v>
      </c>
      <c r="U19" s="4" t="n">
        <f aca="false">MIN(U18+H6,V19+H6,V18+2*H6)</f>
        <v>119</v>
      </c>
      <c r="V19" s="4" t="n">
        <f aca="false">MIN(V18+I6,W19+I6,W18+2*I6)</f>
        <v>115</v>
      </c>
      <c r="W19" s="4" t="n">
        <f aca="false">MIN(W18+J6,X19+J6,X18+2*J6)</f>
        <v>79</v>
      </c>
      <c r="X19" s="4" t="n">
        <f aca="false">MIN(X18+K6,Y19+K6,Y18+2*K6)</f>
        <v>61</v>
      </c>
      <c r="Y19" s="4" t="n">
        <f aca="false">Y18+Y6</f>
        <v>37</v>
      </c>
    </row>
    <row r="20" customFormat="false" ht="15" hidden="false" customHeight="false" outlineLevel="0" collapsed="false">
      <c r="A20" s="4" t="n">
        <f aca="false">MAX(A19+A7,B20+A7,B19+2*A7)</f>
        <v>577</v>
      </c>
      <c r="B20" s="4" t="n">
        <f aca="false">MAX(B19+B7,C20+B7,C19+2*B7)</f>
        <v>543</v>
      </c>
      <c r="C20" s="4" t="n">
        <f aca="false">MAX(C19+C7,D20+C7,D19+2*C7)</f>
        <v>491</v>
      </c>
      <c r="D20" s="4" t="n">
        <f aca="false">MAX(D19+D7,E20+D7,E19+2*D7)</f>
        <v>459</v>
      </c>
      <c r="E20" s="4" t="n">
        <f aca="false">MAX(E19+E7,F20+E7,F19+2*E7)</f>
        <v>440</v>
      </c>
      <c r="F20" s="4" t="n">
        <f aca="false">MAX(F19+F7,G20+F7,G19+2*F7)</f>
        <v>413</v>
      </c>
      <c r="G20" s="4" t="n">
        <f aca="false">MAX(G19+G7,H20+G7,H19+2*G7)</f>
        <v>377</v>
      </c>
      <c r="H20" s="4" t="n">
        <f aca="false">MAX(H19+H7,I20+H7,I19+2*H7)</f>
        <v>338</v>
      </c>
      <c r="I20" s="4" t="n">
        <f aca="false">MAX(I19+I7,J20+I7,J19+2*I7)</f>
        <v>276</v>
      </c>
      <c r="J20" s="4" t="n">
        <f aca="false">MAX(J19+J7,K20+J7,K19+2*J7)</f>
        <v>238</v>
      </c>
      <c r="K20" s="4" t="n">
        <f aca="false">MAX(K19+K7,L20+K7,L19+2*K7)</f>
        <v>221</v>
      </c>
      <c r="L20" s="4" t="n">
        <f aca="false">L19+L7</f>
        <v>172</v>
      </c>
      <c r="N20" s="4" t="n">
        <f aca="false">MIN(N19+A7,O20+A7,O19+2*A7)</f>
        <v>286</v>
      </c>
      <c r="O20" s="4" t="n">
        <f aca="false">MIN(O19+B7,P20+B7,P19+2*B7)</f>
        <v>255</v>
      </c>
      <c r="P20" s="4" t="n">
        <f aca="false">MIN(P19+C7,Q20+C7,Q19+2*C7)</f>
        <v>227</v>
      </c>
      <c r="Q20" s="4" t="n">
        <f aca="false">MIN(Q19+D7,R20+D7,R19+2*D7)</f>
        <v>217</v>
      </c>
      <c r="R20" s="4" t="n">
        <f aca="false">MIN(R19+E7,S20+E7,S19+2*E7)</f>
        <v>215</v>
      </c>
      <c r="S20" s="4" t="n">
        <f aca="false">MIN(S19+F7,T20+F7,T19+2*F7)</f>
        <v>203</v>
      </c>
      <c r="T20" s="4" t="n">
        <f aca="false">MIN(T19+G7,U20+G7,U19+2*G7)</f>
        <v>175</v>
      </c>
      <c r="U20" s="4" t="n">
        <f aca="false">MIN(U19+H7,V20+H7,V19+2*H7)</f>
        <v>143</v>
      </c>
      <c r="V20" s="4" t="n">
        <f aca="false">MIN(V19+I7,W20+I7,W19+2*I7)</f>
        <v>104</v>
      </c>
      <c r="W20" s="4" t="n">
        <f aca="false">MIN(W19+J7,X20+J7,X19+2*J7)</f>
        <v>88</v>
      </c>
      <c r="X20" s="4" t="n">
        <f aca="false">MIN(X19+K7,Y20+K7,Y19+2*K7)</f>
        <v>71</v>
      </c>
      <c r="Y20" s="4" t="n">
        <f aca="false">Y19+Y7</f>
        <v>37</v>
      </c>
    </row>
    <row r="21" customFormat="false" ht="15" hidden="false" customHeight="false" outlineLevel="0" collapsed="false">
      <c r="A21" s="4" t="n">
        <f aca="false">MAX(A20+A8,B21+A8,B20+2*A8)</f>
        <v>609</v>
      </c>
      <c r="B21" s="4" t="n">
        <f aca="false">MAX(B20+B8,C21+B8,C20+2*B8)</f>
        <v>561</v>
      </c>
      <c r="C21" s="4" t="n">
        <f aca="false">MAX(C20+C8,D21+C8,D20+2*C8)</f>
        <v>517</v>
      </c>
      <c r="D21" s="4" t="n">
        <f aca="false">MAX(D20+D8,E21+D8,E20+2*D8)</f>
        <v>510</v>
      </c>
      <c r="E21" s="4" t="n">
        <f aca="false">MAX(E20+E8,F21+E8,F20+2*E8)</f>
        <v>493</v>
      </c>
      <c r="F21" s="4" t="n">
        <f aca="false">MAX(F20+F8,G21+F8,G20+2*F8)</f>
        <v>443</v>
      </c>
      <c r="G21" s="4" t="n">
        <f aca="false">MAX(G20+G8,H21+G8,H20+2*G8)</f>
        <v>411</v>
      </c>
      <c r="H21" s="4" t="n">
        <f aca="false">MAX(H20+H8,I21+H8,I20+2*H8)</f>
        <v>375</v>
      </c>
      <c r="I21" s="4" t="n">
        <f aca="false">MAX(I20+I8,J21+I8,J20+2*I8)</f>
        <v>304</v>
      </c>
      <c r="J21" s="4" t="n">
        <f aca="false">MAX(J20+J8,K21+J8,K20+2*J8)</f>
        <v>275</v>
      </c>
      <c r="K21" s="4" t="n">
        <f aca="false">MAX(K20+K8,L21+K8,L20+2*K8)</f>
        <v>238</v>
      </c>
      <c r="L21" s="4" t="n">
        <f aca="false">L20+L8</f>
        <v>190</v>
      </c>
      <c r="N21" s="4" t="n">
        <f aca="false">MIN(N20+A8,O21+A8,O20+2*A8)</f>
        <v>281</v>
      </c>
      <c r="O21" s="4" t="n">
        <f aca="false">MIN(O20+B8,P21+B8,P20+2*B8)</f>
        <v>249</v>
      </c>
      <c r="P21" s="4" t="n">
        <f aca="false">MIN(P20+C8,Q21+C8,Q20+2*C8)</f>
        <v>231</v>
      </c>
      <c r="Q21" s="4" t="n">
        <f aca="false">MIN(Q20+D8,R21+D8,R20+2*D8)</f>
        <v>234</v>
      </c>
      <c r="R21" s="4" t="n">
        <f aca="false">MIN(R20+E8,S21+E8,S20+2*E8)</f>
        <v>250</v>
      </c>
      <c r="S21" s="4" t="n">
        <f aca="false">MIN(S20+F8,T21+F8,T20+2*F8)</f>
        <v>210</v>
      </c>
      <c r="T21" s="4" t="n">
        <f aca="false">MIN(T20+G8,U21+G8,U20+2*G8)</f>
        <v>180</v>
      </c>
      <c r="U21" s="4" t="n">
        <f aca="false">MIN(U20+H8,V21+H8,V20+2*H8)</f>
        <v>146</v>
      </c>
      <c r="V21" s="4" t="n">
        <f aca="false">MIN(V20+I8,W21+I8,W20+2*I8)</f>
        <v>109</v>
      </c>
      <c r="W21" s="4" t="n">
        <f aca="false">MIN(W20+J8,X21+J8,X20+2*J8)</f>
        <v>81</v>
      </c>
      <c r="X21" s="4" t="n">
        <f aca="false">MIN(X20+K8,Y21+K8,Y20+2*K8)</f>
        <v>54</v>
      </c>
      <c r="Y21" s="4" t="n">
        <f aca="false">Y20+Y8</f>
        <v>37</v>
      </c>
    </row>
    <row r="22" customFormat="false" ht="15" hidden="false" customHeight="false" outlineLevel="0" collapsed="false">
      <c r="A22" s="4" t="n">
        <f aca="false">MAX(A21+A9,B22+A9,B21+2*A9)</f>
        <v>643</v>
      </c>
      <c r="B22" s="4" t="n">
        <f aca="false">MAX(B21+B9,C22+B9,C21+2*B9)</f>
        <v>604</v>
      </c>
      <c r="C22" s="4" t="n">
        <f aca="false">MAX(C21+C9,D22+C9,D21+2*C9)</f>
        <v>566</v>
      </c>
      <c r="D22" s="4" t="n">
        <f aca="false">MAX(D21+D9,E22+D9,E21+2*D9)</f>
        <v>526</v>
      </c>
      <c r="E22" s="4" t="n">
        <f aca="false">MAX(E21+E9,F22+E9,F21+2*E9)</f>
        <v>516</v>
      </c>
      <c r="F22" s="4" t="n">
        <f aca="false">MAX(F21+F9,G22+F9,G21+2*F9)</f>
        <v>473</v>
      </c>
      <c r="G22" s="4" t="n">
        <f aca="false">MAX(G21+G9,H22+G9,H21+2*G9)</f>
        <v>440</v>
      </c>
      <c r="H22" s="4" t="n">
        <f aca="false">MAX(H21+H9,I22+H9,I21+2*H9)</f>
        <v>380</v>
      </c>
      <c r="I22" s="4" t="n">
        <f aca="false">MAX(I21+I9,J22+I9,J21+2*I9)</f>
        <v>313</v>
      </c>
      <c r="J22" s="4" t="n">
        <f aca="false">MAX(J21+J9,K22+J9,K21+2*J9)</f>
        <v>294</v>
      </c>
      <c r="K22" s="4" t="n">
        <f aca="false">MAX(K21+K9,L22+K9,L21+2*K9)</f>
        <v>270</v>
      </c>
      <c r="L22" s="4" t="n">
        <f aca="false">L21+L9</f>
        <v>215</v>
      </c>
      <c r="N22" s="4" t="n">
        <f aca="false">MIN(N21+A9,O22+A9,O21+2*A9)</f>
        <v>294</v>
      </c>
      <c r="O22" s="4" t="n">
        <f aca="false">MIN(O21+B9,P22+B9,P21+2*B9)</f>
        <v>260</v>
      </c>
      <c r="P22" s="4" t="n">
        <f aca="false">MIN(P21+C9,Q22+C9,Q21+2*C9)</f>
        <v>222</v>
      </c>
      <c r="Q22" s="4" t="n">
        <f aca="false">MIN(Q21+D9,R22+D9,R21+2*D9)</f>
        <v>194</v>
      </c>
      <c r="R22" s="4" t="n">
        <f aca="false">MIN(R21+E9,S22+E9,S21+2*E9)</f>
        <v>184</v>
      </c>
      <c r="S22" s="4" t="n">
        <f aca="false">MIN(S21+F9,T22+F9,T21+2*F9)</f>
        <v>161</v>
      </c>
      <c r="T22" s="4" t="n">
        <f aca="false">MIN(T21+G9,U22+G9,U21+2*G9)</f>
        <v>131</v>
      </c>
      <c r="U22" s="4" t="n">
        <f aca="false">MIN(U21+H9,V22+H9,V21+2*H9)</f>
        <v>102</v>
      </c>
      <c r="V22" s="4" t="n">
        <f aca="false">MIN(V21+I9,W22+I9,W21+2*I9)</f>
        <v>97</v>
      </c>
      <c r="W22" s="4" t="n">
        <f aca="false">MIN(W21+J9,X22+J9,X21+2*J9)</f>
        <v>88</v>
      </c>
      <c r="X22" s="4" t="n">
        <f aca="false">MIN(X21+K9,Y22+K9,Y21+2*K9)</f>
        <v>69</v>
      </c>
      <c r="Y22" s="4" t="n">
        <f aca="false">Y21+Y9</f>
        <v>37</v>
      </c>
    </row>
    <row r="23" customFormat="false" ht="15" hidden="false" customHeight="false" outlineLevel="0" collapsed="false">
      <c r="A23" s="4" t="n">
        <f aca="false">MAX(A22+A10,B23+A10,B22+2*A10)</f>
        <v>673</v>
      </c>
      <c r="B23" s="4" t="n">
        <f aca="false">MAX(B22+B10,C23+B10,C22+2*B10)</f>
        <v>615</v>
      </c>
      <c r="C23" s="4" t="n">
        <f aca="false">MAX(C22+C10,D23+C10,D22+2*C10)</f>
        <v>593</v>
      </c>
      <c r="D23" s="4" t="n">
        <f aca="false">MAX(D22+D10,E23+D10,E22+2*D10)</f>
        <v>569</v>
      </c>
      <c r="E23" s="4" t="n">
        <f aca="false">MAX(E22+E10,F23+E10,F22+2*E10)</f>
        <v>553</v>
      </c>
      <c r="F23" s="4" t="n">
        <f aca="false">MAX(F22+F10,G23+F10,G22+2*F10)</f>
        <v>494</v>
      </c>
      <c r="G23" s="4" t="n">
        <f aca="false">MAX(G22+G10,H23+G10,H22+2*G10)</f>
        <v>476</v>
      </c>
      <c r="H23" s="4" t="n">
        <f aca="false">MAX(H22+H10,I23+H10,I22+2*H10)</f>
        <v>397</v>
      </c>
      <c r="I23" s="4" t="n">
        <f aca="false">MAX(I22+I10,J23+I10,J22+2*I10)</f>
        <v>332</v>
      </c>
      <c r="J23" s="4" t="n">
        <f aca="false">MAX(J22+J10,K23+J10,K22+2*J10)</f>
        <v>313</v>
      </c>
      <c r="K23" s="4" t="n">
        <f aca="false">MAX(K22+K10,L23+K10,L22+2*K10)</f>
        <v>292</v>
      </c>
      <c r="L23" s="4" t="n">
        <f aca="false">L22+L10</f>
        <v>237</v>
      </c>
      <c r="N23" s="4" t="n">
        <f aca="false">MIN(N22+A10,O23+A10,O22+2*A10)</f>
        <v>274</v>
      </c>
      <c r="O23" s="4" t="n">
        <f aca="false">MIN(O22+B10,P23+B10,P22+2*B10)</f>
        <v>244</v>
      </c>
      <c r="P23" s="4" t="n">
        <f aca="false">MIN(P22+C10,Q23+C10,Q22+2*C10)</f>
        <v>234</v>
      </c>
      <c r="Q23" s="4" t="n">
        <f aca="false">MIN(Q22+D10,R23+D10,R22+2*D10)</f>
        <v>210</v>
      </c>
      <c r="R23" s="4" t="n">
        <f aca="false">MIN(R22+E10,S23+E10,S22+2*E10)</f>
        <v>204</v>
      </c>
      <c r="S23" s="4" t="n">
        <f aca="false">MIN(S22+F10,T23+F10,T22+2*F10)</f>
        <v>167</v>
      </c>
      <c r="T23" s="4" t="n">
        <f aca="false">MIN(T22+G10,U23+G10,U22+2*G10)</f>
        <v>150</v>
      </c>
      <c r="U23" s="4" t="n">
        <f aca="false">MIN(U22+H10,V23+H10,V22+2*H10)</f>
        <v>114</v>
      </c>
      <c r="V23" s="4" t="n">
        <f aca="false">MIN(V22+I10,W23+I10,W22+2*I10)</f>
        <v>97</v>
      </c>
      <c r="W23" s="4" t="n">
        <f aca="false">MIN(W22+J10,X23+J10,X22+2*J10)</f>
        <v>78</v>
      </c>
      <c r="X23" s="4" t="n">
        <f aca="false">MIN(X22+K10,Y23+K10,Y22+2*K10)</f>
        <v>59</v>
      </c>
      <c r="Y23" s="4" t="n">
        <f aca="false">Y22+Y10</f>
        <v>37</v>
      </c>
    </row>
    <row r="24" customFormat="false" ht="15" hidden="false" customHeight="false" outlineLevel="0" collapsed="false">
      <c r="A24" s="4" t="n">
        <f aca="false">MAX(A23+A11,B24+A11,B23+2*A11)</f>
        <v>711</v>
      </c>
      <c r="B24" s="4" t="n">
        <f aca="false">MAX(B23+B11,C24+B11,C23+2*B11)</f>
        <v>623</v>
      </c>
      <c r="C24" s="4" t="n">
        <f aca="false">MAX(C23+C11,D24+C11,D23+2*C11)</f>
        <v>610</v>
      </c>
      <c r="D24" s="4" t="n">
        <f aca="false">MAX(D23+D11,E24+D11,E23+2*D11)</f>
        <v>597</v>
      </c>
      <c r="E24" s="4" t="n">
        <f aca="false">MAX(E23+E11,F24+E11,F23+2*E11)</f>
        <v>580</v>
      </c>
      <c r="F24" s="4" t="n">
        <f aca="false">MAX(F23+F11,G24+F11,G23+2*F11)</f>
        <v>499</v>
      </c>
      <c r="G24" s="4" t="n">
        <f aca="false">MAX(G23+G11,H24+G11,H23+2*G11)</f>
        <v>493</v>
      </c>
      <c r="H24" s="4" t="n">
        <f aca="false">MAX(H23+H11,I24+H11,I23+2*H11)</f>
        <v>426</v>
      </c>
      <c r="I24" s="4" t="n">
        <f aca="false">MAX(I23+I11,J24+I11,J23+2*I11)</f>
        <v>379</v>
      </c>
      <c r="J24" s="4" t="n">
        <f aca="false">MAX(J23+J11,K24+J11,K23+2*J11)</f>
        <v>344</v>
      </c>
      <c r="K24" s="4" t="n">
        <f aca="false">MAX(K23+K11,L24+K11,L23+2*K11)</f>
        <v>299</v>
      </c>
      <c r="L24" s="4" t="n">
        <f aca="false">L23+L11</f>
        <v>242</v>
      </c>
      <c r="N24" s="4" t="n">
        <f aca="false">MIN(N23+A11,O24+A11,O23+2*A11)</f>
        <v>256</v>
      </c>
      <c r="O24" s="4" t="n">
        <f aca="false">MIN(O23+B11,P24+B11,P23+2*B11)</f>
        <v>218</v>
      </c>
      <c r="P24" s="4" t="n">
        <f aca="false">MIN(P23+C11,Q24+C11,Q23+2*C11)</f>
        <v>210</v>
      </c>
      <c r="Q24" s="4" t="n">
        <f aca="false">MIN(Q23+D11,R24+D11,R23+2*D11)</f>
        <v>197</v>
      </c>
      <c r="R24" s="4" t="n">
        <f aca="false">MIN(R23+E11,S24+E11,S23+2*E11)</f>
        <v>180</v>
      </c>
      <c r="S24" s="4" t="n">
        <f aca="false">MIN(S23+F11,T24+F11,T23+2*F11)</f>
        <v>153</v>
      </c>
      <c r="T24" s="4" t="n">
        <f aca="false">MIN(T23+G11,U24+G11,U23+2*G11)</f>
        <v>148</v>
      </c>
      <c r="U24" s="4" t="n">
        <f aca="false">MIN(U23+H11,V24+H11,V23+2*H11)</f>
        <v>132</v>
      </c>
      <c r="V24" s="4" t="n">
        <f aca="false">MIN(V23+I11,W24+I11,W23+2*I11)</f>
        <v>103</v>
      </c>
      <c r="W24" s="4" t="n">
        <f aca="false">MIN(W23+J11,X24+J11,X23+2*J11)</f>
        <v>70</v>
      </c>
      <c r="X24" s="4" t="n">
        <f aca="false">MIN(X23+K11,Y24+K11,Y23+2*K11)</f>
        <v>44</v>
      </c>
      <c r="Y24" s="4" t="n">
        <f aca="false">Y23+Y11</f>
        <v>37</v>
      </c>
    </row>
    <row r="25" customFormat="false" ht="15" hidden="false" customHeight="false" outlineLevel="0" collapsed="false">
      <c r="A25" s="5" t="n">
        <f aca="false">MAX(A24+A12,B25+A12,B24+2*A12)</f>
        <v>716</v>
      </c>
      <c r="B25" s="4" t="n">
        <f aca="false">MAX(B24+B12,C25+B12,C24+2*B12)</f>
        <v>683</v>
      </c>
      <c r="C25" s="4" t="n">
        <f aca="false">MAX(C24+C12,D25+C12,D24+2*C12)</f>
        <v>653</v>
      </c>
      <c r="D25" s="4" t="n">
        <f aca="false">MAX(D24+D12,E25+D12,E24+2*D12)</f>
        <v>611</v>
      </c>
      <c r="E25" s="4" t="n">
        <f aca="false">MAX(E24+E12,F25+E12,F24+2*E12)</f>
        <v>604</v>
      </c>
      <c r="F25" s="4" t="n">
        <f aca="false">MAX(F24+F12,G25+F12,G24+2*F12)</f>
        <v>541</v>
      </c>
      <c r="G25" s="4" t="n">
        <f aca="false">MAX(G24+G12,H25+G12,H24+2*G12)</f>
        <v>530</v>
      </c>
      <c r="H25" s="4" t="n">
        <f aca="false">MAX(H24+H12,I25+H12,I24+2*H12)</f>
        <v>461</v>
      </c>
      <c r="I25" s="4" t="n">
        <f aca="false">MAX(I24+I12,J25+I12,J24+2*I12)</f>
        <v>424</v>
      </c>
      <c r="J25" s="4" t="n">
        <f aca="false">MAX(J24+J12,K25+J12,K24+2*J12)</f>
        <v>379</v>
      </c>
      <c r="K25" s="4" t="n">
        <f aca="false">MAX(K24+K12,L25+K12,L24+2*K12)</f>
        <v>329</v>
      </c>
      <c r="L25" s="4" t="n">
        <f aca="false">L24+L12</f>
        <v>265</v>
      </c>
      <c r="N25" s="5" t="n">
        <f aca="false">MIN(N24+A12,O25+A12,O24+2*A12)</f>
        <v>228</v>
      </c>
      <c r="O25" s="4" t="n">
        <f aca="false">MIN(O24+B12,P25+B12,P24+2*B12)</f>
        <v>248</v>
      </c>
      <c r="P25" s="4" t="n">
        <f aca="false">MIN(P24+C12,Q25+C12,Q24+2*C12)</f>
        <v>222</v>
      </c>
      <c r="Q25" s="4" t="n">
        <f aca="false">MIN(Q24+D12,R25+D12,R24+2*D12)</f>
        <v>194</v>
      </c>
      <c r="R25" s="4" t="n">
        <f aca="false">MIN(R24+E12,S25+E12,S24+2*E12)</f>
        <v>188</v>
      </c>
      <c r="S25" s="4" t="n">
        <f aca="false">MIN(S24+F12,T25+F12,T24+2*F12)</f>
        <v>164</v>
      </c>
      <c r="T25" s="4" t="n">
        <f aca="false">MIN(T24+G12,U25+G12,U24+2*G12)</f>
        <v>185</v>
      </c>
      <c r="U25" s="4" t="n">
        <f aca="false">MIN(U24+H12,V25+H12,V24+2*H12)</f>
        <v>167</v>
      </c>
      <c r="V25" s="4" t="n">
        <f aca="false">MIN(V24+I12,W25+I12,W24+2*I12)</f>
        <v>142</v>
      </c>
      <c r="W25" s="4" t="n">
        <f aca="false">MIN(W24+J12,X25+J12,X24+2*J12)</f>
        <v>102</v>
      </c>
      <c r="X25" s="4" t="n">
        <f aca="false">MIN(X24+K12,Y25+K12,Y24+2*K12)</f>
        <v>67</v>
      </c>
      <c r="Y25" s="4" t="n">
        <f aca="false">Y24+Y12</f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7:31:06Z</dcterms:created>
  <dc:creator>Константин Поляков</dc:creator>
  <dc:description/>
  <dc:language>en-US</dc:language>
  <cp:lastModifiedBy>Константин Поляков</cp:lastModifiedBy>
  <dcterms:modified xsi:type="dcterms:W3CDTF">2021-10-31T19:28:43Z</dcterms:modified>
  <cp:revision>0</cp:revision>
  <dc:subject/>
  <dc:title/>
</cp:coreProperties>
</file>