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2" min="1" style="1" width="6.28"/>
    <col collapsed="false" customWidth="false" hidden="false" outlineLevel="0" max="13" min="13" style="1" width="9.14"/>
    <col collapsed="false" customWidth="true" hidden="false" outlineLevel="0" max="25" min="14" style="1" width="5.13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2" t="n">
        <v>36</v>
      </c>
      <c r="B1" s="2" t="n">
        <v>27</v>
      </c>
      <c r="C1" s="2" t="n">
        <v>15</v>
      </c>
      <c r="D1" s="2" t="n">
        <v>29</v>
      </c>
      <c r="E1" s="2" t="n">
        <v>25</v>
      </c>
      <c r="F1" s="2" t="n">
        <v>8</v>
      </c>
      <c r="G1" s="2" t="n">
        <v>31</v>
      </c>
      <c r="H1" s="2" t="n">
        <v>24</v>
      </c>
      <c r="I1" s="2" t="n">
        <v>11</v>
      </c>
      <c r="J1" s="2" t="n">
        <v>9</v>
      </c>
      <c r="K1" s="2" t="n">
        <v>19</v>
      </c>
      <c r="L1" s="2" t="n">
        <v>37</v>
      </c>
    </row>
    <row r="2" customFormat="false" ht="15" hidden="false" customHeight="false" outlineLevel="0" collapsed="false">
      <c r="A2" s="2" t="n">
        <v>10</v>
      </c>
      <c r="B2" s="2" t="n">
        <v>15</v>
      </c>
      <c r="C2" s="2" t="n">
        <v>31</v>
      </c>
      <c r="D2" s="2" t="n">
        <v>29</v>
      </c>
      <c r="E2" s="2" t="n">
        <v>33</v>
      </c>
      <c r="F2" s="2" t="n">
        <v>6</v>
      </c>
      <c r="G2" s="2" t="n">
        <v>19</v>
      </c>
      <c r="H2" s="2" t="n">
        <v>33</v>
      </c>
      <c r="I2" s="2" t="n">
        <v>38</v>
      </c>
      <c r="J2" s="2" t="n">
        <v>16</v>
      </c>
      <c r="K2" s="2" t="n">
        <v>27</v>
      </c>
      <c r="L2" s="2" t="n">
        <v>21</v>
      </c>
    </row>
    <row r="3" customFormat="false" ht="15" hidden="false" customHeight="false" outlineLevel="0" collapsed="false">
      <c r="A3" s="2" t="n">
        <v>37</v>
      </c>
      <c r="B3" s="2" t="n">
        <v>16</v>
      </c>
      <c r="C3" s="2" t="n">
        <v>16</v>
      </c>
      <c r="D3" s="2" t="n">
        <v>16</v>
      </c>
      <c r="E3" s="2" t="n">
        <v>7</v>
      </c>
      <c r="F3" s="2" t="n">
        <v>14</v>
      </c>
      <c r="G3" s="2" t="n">
        <v>8</v>
      </c>
      <c r="H3" s="2" t="n">
        <v>39</v>
      </c>
      <c r="I3" s="2" t="n">
        <v>36</v>
      </c>
      <c r="J3" s="2" t="n">
        <v>13</v>
      </c>
      <c r="K3" s="2" t="n">
        <v>22</v>
      </c>
      <c r="L3" s="2" t="n">
        <v>28</v>
      </c>
    </row>
    <row r="4" customFormat="false" ht="15" hidden="false" customHeight="false" outlineLevel="0" collapsed="false">
      <c r="A4" s="2" t="n">
        <v>27</v>
      </c>
      <c r="B4" s="2" t="n">
        <v>20</v>
      </c>
      <c r="C4" s="2" t="n">
        <v>27</v>
      </c>
      <c r="D4" s="2" t="n">
        <v>27</v>
      </c>
      <c r="E4" s="2" t="n">
        <v>31</v>
      </c>
      <c r="F4" s="2" t="n">
        <v>40</v>
      </c>
      <c r="G4" s="2" t="n">
        <v>8</v>
      </c>
      <c r="H4" s="2" t="n">
        <v>26</v>
      </c>
      <c r="I4" s="2" t="n">
        <v>27</v>
      </c>
      <c r="J4" s="2" t="n">
        <v>7</v>
      </c>
      <c r="K4" s="2" t="n">
        <v>10</v>
      </c>
      <c r="L4" s="2" t="n">
        <v>25</v>
      </c>
    </row>
    <row r="5" customFormat="false" ht="15" hidden="false" customHeight="false" outlineLevel="0" collapsed="false">
      <c r="A5" s="2" t="n">
        <v>7</v>
      </c>
      <c r="B5" s="2" t="n">
        <v>19</v>
      </c>
      <c r="C5" s="2" t="n">
        <v>17</v>
      </c>
      <c r="D5" s="2" t="n">
        <v>40</v>
      </c>
      <c r="E5" s="2" t="n">
        <v>33</v>
      </c>
      <c r="F5" s="2" t="n">
        <v>31</v>
      </c>
      <c r="G5" s="2" t="n">
        <v>36</v>
      </c>
      <c r="H5" s="2" t="n">
        <v>21</v>
      </c>
      <c r="I5" s="2" t="n">
        <v>16</v>
      </c>
      <c r="J5" s="2" t="n">
        <v>21</v>
      </c>
      <c r="K5" s="2" t="n">
        <v>7</v>
      </c>
      <c r="L5" s="2" t="n">
        <v>28</v>
      </c>
    </row>
    <row r="6" customFormat="false" ht="15" hidden="false" customHeight="false" outlineLevel="0" collapsed="false">
      <c r="A6" s="2" t="n">
        <v>24</v>
      </c>
      <c r="B6" s="2" t="n">
        <v>34</v>
      </c>
      <c r="C6" s="2" t="n">
        <v>28</v>
      </c>
      <c r="D6" s="2" t="n">
        <v>26</v>
      </c>
      <c r="E6" s="2" t="n">
        <v>32</v>
      </c>
      <c r="F6" s="2" t="n">
        <v>26</v>
      </c>
      <c r="G6" s="2" t="n">
        <v>24</v>
      </c>
      <c r="H6" s="2" t="n">
        <v>19</v>
      </c>
      <c r="I6" s="2" t="n">
        <v>36</v>
      </c>
      <c r="J6" s="2" t="n">
        <v>18</v>
      </c>
      <c r="K6" s="2" t="n">
        <v>24</v>
      </c>
      <c r="L6" s="2" t="n">
        <v>7</v>
      </c>
    </row>
    <row r="7" customFormat="false" ht="15" hidden="false" customHeight="false" outlineLevel="0" collapsed="false">
      <c r="A7" s="2" t="n">
        <v>31</v>
      </c>
      <c r="B7" s="2" t="n">
        <v>28</v>
      </c>
      <c r="C7" s="2" t="n">
        <v>10</v>
      </c>
      <c r="D7" s="2" t="n">
        <v>8</v>
      </c>
      <c r="E7" s="2" t="n">
        <v>23</v>
      </c>
      <c r="F7" s="2" t="n">
        <v>34</v>
      </c>
      <c r="G7" s="2" t="n">
        <v>32</v>
      </c>
      <c r="H7" s="2" t="n">
        <v>39</v>
      </c>
      <c r="I7" s="2" t="n">
        <v>16</v>
      </c>
      <c r="J7" s="2" t="n">
        <v>17</v>
      </c>
      <c r="K7" s="2" t="n">
        <v>34</v>
      </c>
      <c r="L7" s="2" t="n">
        <v>26</v>
      </c>
    </row>
    <row r="8" customFormat="false" ht="15" hidden="false" customHeight="false" outlineLevel="0" collapsed="false">
      <c r="A8" s="2" t="n">
        <v>32</v>
      </c>
      <c r="B8" s="2" t="n">
        <v>18</v>
      </c>
      <c r="C8" s="2" t="n">
        <v>7</v>
      </c>
      <c r="D8" s="2" t="n">
        <v>17</v>
      </c>
      <c r="E8" s="2" t="n">
        <v>40</v>
      </c>
      <c r="F8" s="2" t="n">
        <v>30</v>
      </c>
      <c r="G8" s="2" t="n">
        <v>34</v>
      </c>
      <c r="H8" s="2" t="n">
        <v>37</v>
      </c>
      <c r="I8" s="2" t="n">
        <v>28</v>
      </c>
      <c r="J8" s="2" t="n">
        <v>27</v>
      </c>
      <c r="K8" s="2" t="n">
        <v>17</v>
      </c>
      <c r="L8" s="2" t="n">
        <v>18</v>
      </c>
    </row>
    <row r="9" customFormat="false" ht="15" hidden="false" customHeight="false" outlineLevel="0" collapsed="false">
      <c r="A9" s="2" t="n">
        <v>34</v>
      </c>
      <c r="B9" s="2" t="n">
        <v>38</v>
      </c>
      <c r="C9" s="2" t="n">
        <v>28</v>
      </c>
      <c r="D9" s="2" t="n">
        <v>10</v>
      </c>
      <c r="E9" s="2" t="n">
        <v>23</v>
      </c>
      <c r="F9" s="2" t="n">
        <v>30</v>
      </c>
      <c r="G9" s="2" t="n">
        <v>29</v>
      </c>
      <c r="H9" s="2" t="n">
        <v>5</v>
      </c>
      <c r="I9" s="2" t="n">
        <v>9</v>
      </c>
      <c r="J9" s="2" t="n">
        <v>19</v>
      </c>
      <c r="K9" s="2" t="n">
        <v>32</v>
      </c>
      <c r="L9" s="2" t="n">
        <v>25</v>
      </c>
    </row>
    <row r="10" customFormat="false" ht="15" hidden="false" customHeight="false" outlineLevel="0" collapsed="false">
      <c r="A10" s="2" t="n">
        <v>30</v>
      </c>
      <c r="B10" s="2" t="n">
        <v>11</v>
      </c>
      <c r="C10" s="2" t="n">
        <v>24</v>
      </c>
      <c r="D10" s="2" t="n">
        <v>16</v>
      </c>
      <c r="E10" s="2" t="n">
        <v>37</v>
      </c>
      <c r="F10" s="2" t="n">
        <v>18</v>
      </c>
      <c r="G10" s="2" t="n">
        <v>36</v>
      </c>
      <c r="H10" s="2" t="n">
        <v>17</v>
      </c>
      <c r="I10" s="2" t="n">
        <v>19</v>
      </c>
      <c r="J10" s="2" t="n">
        <v>19</v>
      </c>
      <c r="K10" s="2" t="n">
        <v>22</v>
      </c>
      <c r="L10" s="2" t="n">
        <v>22</v>
      </c>
    </row>
    <row r="11" customFormat="false" ht="15" hidden="false" customHeight="false" outlineLevel="0" collapsed="false">
      <c r="A11" s="2" t="n">
        <v>38</v>
      </c>
      <c r="B11" s="2" t="n">
        <v>8</v>
      </c>
      <c r="C11" s="2" t="n">
        <v>13</v>
      </c>
      <c r="D11" s="2" t="n">
        <v>17</v>
      </c>
      <c r="E11" s="2" t="n">
        <v>27</v>
      </c>
      <c r="F11" s="2" t="n">
        <v>5</v>
      </c>
      <c r="G11" s="2" t="n">
        <v>17</v>
      </c>
      <c r="H11" s="2" t="n">
        <v>29</v>
      </c>
      <c r="I11" s="2" t="n">
        <v>33</v>
      </c>
      <c r="J11" s="2" t="n">
        <v>26</v>
      </c>
      <c r="K11" s="2" t="n">
        <v>7</v>
      </c>
      <c r="L11" s="2" t="n">
        <v>5</v>
      </c>
    </row>
    <row r="12" customFormat="false" ht="15" hidden="false" customHeight="false" outlineLevel="0" collapsed="false">
      <c r="A12" s="2" t="n">
        <v>5</v>
      </c>
      <c r="B12" s="2" t="n">
        <v>30</v>
      </c>
      <c r="C12" s="2" t="n">
        <v>28</v>
      </c>
      <c r="D12" s="2" t="n">
        <v>7</v>
      </c>
      <c r="E12" s="2" t="n">
        <v>24</v>
      </c>
      <c r="F12" s="2" t="n">
        <v>11</v>
      </c>
      <c r="G12" s="2" t="n">
        <v>37</v>
      </c>
      <c r="H12" s="2" t="n">
        <v>35</v>
      </c>
      <c r="I12" s="2" t="n">
        <v>40</v>
      </c>
      <c r="J12" s="2" t="n">
        <v>35</v>
      </c>
      <c r="K12" s="2" t="n">
        <v>30</v>
      </c>
      <c r="L12" s="2" t="n">
        <v>23</v>
      </c>
      <c r="Y12" s="3"/>
    </row>
    <row r="13" customFormat="false" ht="15" hidden="false" customHeight="false" outlineLevel="0" collapsed="false">
      <c r="Y13" s="3"/>
    </row>
    <row r="14" customFormat="false" ht="15" hidden="false" customHeight="false" outlineLevel="0" collapsed="false">
      <c r="A14" s="4" t="n">
        <f aca="false">A15+A1</f>
        <v>311</v>
      </c>
      <c r="B14" s="4" t="n">
        <f aca="false">MAX(A14+B1,B15+B1,A15+2*B1)</f>
        <v>338</v>
      </c>
      <c r="C14" s="4" t="n">
        <f aca="false">MAX(B14+C1,C15+C1,B15+2*C1)</f>
        <v>373</v>
      </c>
      <c r="D14" s="4" t="n">
        <f aca="false">MAX(C14+D1,D15+D1,C15+2*D1)</f>
        <v>447</v>
      </c>
      <c r="E14" s="4" t="n">
        <f aca="false">MAX(D14+E1,E15+E1,D15+2*E1)</f>
        <v>480</v>
      </c>
      <c r="F14" s="4" t="n">
        <f aca="false">MAX(E14+F1,F15+F1,E15+2*F1)</f>
        <v>488</v>
      </c>
      <c r="G14" s="4" t="n">
        <f aca="false">MAX(F14+G1,G15+G1,F15+2*G1)</f>
        <v>542</v>
      </c>
      <c r="H14" s="4" t="n">
        <f aca="false">MAX(G14+H1,H15+H1,G15+2*H1)</f>
        <v>602</v>
      </c>
      <c r="I14" s="4" t="n">
        <f aca="false">MAX(H14+I1,I15+I1,H15+2*I1)</f>
        <v>632</v>
      </c>
      <c r="J14" s="4" t="n">
        <f aca="false">MAX(I14+J1,J15+J1,I15+2*J1)</f>
        <v>646</v>
      </c>
      <c r="K14" s="4" t="n">
        <f aca="false">MAX(J14+K1,K15+K1,J15+2*K1)</f>
        <v>683</v>
      </c>
      <c r="L14" s="5" t="n">
        <f aca="false">MAX(K14+L1,L15+L1,K15+2*L1)</f>
        <v>738</v>
      </c>
      <c r="N14" s="4" t="n">
        <f aca="false">A1</f>
        <v>36</v>
      </c>
      <c r="O14" s="4" t="n">
        <f aca="false">N14+B1</f>
        <v>63</v>
      </c>
      <c r="P14" s="4" t="n">
        <f aca="false">O14+C1</f>
        <v>78</v>
      </c>
      <c r="Q14" s="4" t="n">
        <f aca="false">P14+D1</f>
        <v>107</v>
      </c>
      <c r="R14" s="4" t="n">
        <f aca="false">Q14+E1</f>
        <v>132</v>
      </c>
      <c r="S14" s="4" t="n">
        <f aca="false">R14+F1</f>
        <v>140</v>
      </c>
      <c r="T14" s="4" t="n">
        <f aca="false">S14+G1</f>
        <v>171</v>
      </c>
      <c r="U14" s="4" t="n">
        <f aca="false">T14+H1</f>
        <v>195</v>
      </c>
      <c r="V14" s="4" t="n">
        <f aca="false">U14+I1</f>
        <v>206</v>
      </c>
      <c r="W14" s="4" t="n">
        <f aca="false">V14+J1</f>
        <v>215</v>
      </c>
      <c r="X14" s="4" t="n">
        <f aca="false">W14+K1</f>
        <v>234</v>
      </c>
      <c r="Y14" s="4" t="n">
        <f aca="false">X14+L1</f>
        <v>271</v>
      </c>
    </row>
    <row r="15" customFormat="false" ht="15" hidden="false" customHeight="false" outlineLevel="0" collapsed="false">
      <c r="A15" s="4" t="n">
        <f aca="false">A16+A2</f>
        <v>275</v>
      </c>
      <c r="B15" s="4" t="n">
        <f aca="false">MAX(A15+B2,B16+B2,A16+2*B2)</f>
        <v>308</v>
      </c>
      <c r="C15" s="4" t="n">
        <f aca="false">MAX(B15+C2,C16+C2,B16+2*C2)</f>
        <v>358</v>
      </c>
      <c r="D15" s="4" t="n">
        <f aca="false">MAX(C15+D2,D16+D2,C16+2*D2)</f>
        <v>418</v>
      </c>
      <c r="E15" s="4" t="n">
        <f aca="false">MAX(D15+E2,E16+E2,D16+2*E2)</f>
        <v>455</v>
      </c>
      <c r="F15" s="4" t="n">
        <f aca="false">MAX(E15+F2,F16+F2,E16+2*F2)</f>
        <v>479</v>
      </c>
      <c r="G15" s="4" t="n">
        <f aca="false">MAX(F15+G2,G16+G2,F16+2*G2)</f>
        <v>511</v>
      </c>
      <c r="H15" s="4" t="n">
        <f aca="false">MAX(G15+H2,H16+H2,G16+2*H2)</f>
        <v>578</v>
      </c>
      <c r="I15" s="4" t="n">
        <f aca="false">MAX(H15+I2,I16+I2,H16+2*I2)</f>
        <v>621</v>
      </c>
      <c r="J15" s="4" t="n">
        <f aca="false">MAX(I15+J2,J16+J2,I16+2*J2)</f>
        <v>637</v>
      </c>
      <c r="K15" s="4" t="n">
        <f aca="false">MAX(J15+K2,K16+K2,J16+2*K2)</f>
        <v>664</v>
      </c>
      <c r="L15" s="4" t="n">
        <f aca="false">MAX(K15+L2,L16+L2,K16+2*L2)</f>
        <v>685</v>
      </c>
      <c r="N15" s="4" t="n">
        <f aca="false">N14+A2</f>
        <v>46</v>
      </c>
      <c r="O15" s="4" t="n">
        <f aca="false">MAX(O14+B2,N15+B2,N14+2*B2)</f>
        <v>78</v>
      </c>
      <c r="P15" s="4" t="n">
        <f aca="false">MAX(P14+C2,O15+C2,O14+2*C2)</f>
        <v>125</v>
      </c>
      <c r="Q15" s="4" t="n">
        <f aca="false">MAX(Q14+D2,P15+D2,P14+2*D2)</f>
        <v>154</v>
      </c>
      <c r="R15" s="4" t="n">
        <f aca="false">MAX(R14+E2,Q15+E2,Q14+2*E2)</f>
        <v>187</v>
      </c>
      <c r="S15" s="4" t="n">
        <f aca="false">MAX(S14+F2,R15+F2,R14+2*F2)</f>
        <v>193</v>
      </c>
      <c r="T15" s="4" t="n">
        <f aca="false">MAX(T14+G2,S15+G2,S14+2*G2)</f>
        <v>212</v>
      </c>
      <c r="U15" s="4" t="n">
        <f aca="false">MAX(U14+H2,T15+H2,T14+2*H2)</f>
        <v>245</v>
      </c>
      <c r="V15" s="4" t="n">
        <f aca="false">MAX(V14+I2,U15+I2,U14+2*I2)</f>
        <v>283</v>
      </c>
      <c r="W15" s="4" t="n">
        <f aca="false">MAX(W14+J2,V15+J2,V14+2*J2)</f>
        <v>299</v>
      </c>
      <c r="X15" s="4" t="n">
        <f aca="false">MAX(X14+K2,W15+K2,W14+2*K2)</f>
        <v>326</v>
      </c>
      <c r="Y15" s="4" t="n">
        <f aca="false">MAX(Y14+L2,X15+L2,X14+2*L2)</f>
        <v>347</v>
      </c>
    </row>
    <row r="16" customFormat="false" ht="15" hidden="false" customHeight="false" outlineLevel="0" collapsed="false">
      <c r="A16" s="4" t="n">
        <f aca="false">A17+A3</f>
        <v>265</v>
      </c>
      <c r="B16" s="4" t="n">
        <f aca="false">MAX(A16+B3,B17+B3,A17+2*B3)</f>
        <v>293</v>
      </c>
      <c r="C16" s="4" t="n">
        <f aca="false">MAX(B16+C3,C17+C3,B17+2*C3)</f>
        <v>327</v>
      </c>
      <c r="D16" s="4" t="n">
        <f aca="false">MAX(C16+D3,D17+D3,C17+2*D3)</f>
        <v>389</v>
      </c>
      <c r="E16" s="4" t="n">
        <f aca="false">MAX(D16+E3,E17+E3,D17+2*E3)</f>
        <v>417</v>
      </c>
      <c r="F16" s="4" t="n">
        <f aca="false">MAX(E16+F3,F17+F3,E17+2*F3)</f>
        <v>473</v>
      </c>
      <c r="G16" s="4" t="n">
        <f aca="false">MAX(F16+G3,G17+G3,F17+2*G3)</f>
        <v>481</v>
      </c>
      <c r="H16" s="4" t="n">
        <f aca="false">MAX(G16+H3,H17+H3,G17+2*H3)</f>
        <v>545</v>
      </c>
      <c r="I16" s="4" t="n">
        <f aca="false">MAX(H16+I3,I17+I3,H17+2*I3)</f>
        <v>581</v>
      </c>
      <c r="J16" s="4" t="n">
        <f aca="false">MAX(I16+J3,J17+J3,I17+2*J3)</f>
        <v>594</v>
      </c>
      <c r="K16" s="4" t="n">
        <f aca="false">MAX(J16+K3,K17+K3,J17+2*K3)</f>
        <v>616</v>
      </c>
      <c r="L16" s="4" t="n">
        <f aca="false">MAX(K16+L3,L17+L3,K17+2*L3)</f>
        <v>644</v>
      </c>
      <c r="N16" s="4" t="n">
        <f aca="false">N15+A3</f>
        <v>83</v>
      </c>
      <c r="O16" s="4" t="n">
        <f aca="false">MAX(O15+B3,N16+B3,N15+2*B3)</f>
        <v>99</v>
      </c>
      <c r="P16" s="4" t="n">
        <f aca="false">MAX(P15+C3,O16+C3,O15+2*C3)</f>
        <v>141</v>
      </c>
      <c r="Q16" s="4" t="n">
        <f aca="false">MAX(Q15+D3,P16+D3,P15+2*D3)</f>
        <v>170</v>
      </c>
      <c r="R16" s="4" t="n">
        <f aca="false">MAX(R15+E3,Q16+E3,Q15+2*E3)</f>
        <v>194</v>
      </c>
      <c r="S16" s="4" t="n">
        <f aca="false">MAX(S15+F3,R16+F3,R15+2*F3)</f>
        <v>215</v>
      </c>
      <c r="T16" s="4" t="n">
        <f aca="false">MAX(T15+G3,S16+G3,S15+2*G3)</f>
        <v>223</v>
      </c>
      <c r="U16" s="4" t="n">
        <f aca="false">MAX(U15+H3,T16+H3,T15+2*H3)</f>
        <v>290</v>
      </c>
      <c r="V16" s="4" t="n">
        <f aca="false">MAX(V15+I3,U16+I3,U15+2*I3)</f>
        <v>326</v>
      </c>
      <c r="W16" s="4" t="n">
        <f aca="false">MAX(W15+J3,V16+J3,V15+2*J3)</f>
        <v>339</v>
      </c>
      <c r="X16" s="4" t="n">
        <f aca="false">MAX(X15+K3,W16+K3,W15+2*K3)</f>
        <v>361</v>
      </c>
      <c r="Y16" s="4" t="n">
        <f aca="false">MAX(Y15+L3,X16+L3,X15+2*L3)</f>
        <v>389</v>
      </c>
    </row>
    <row r="17" customFormat="false" ht="15" hidden="false" customHeight="false" outlineLevel="0" collapsed="false">
      <c r="A17" s="4" t="n">
        <f aca="false">A18+A4</f>
        <v>228</v>
      </c>
      <c r="B17" s="4" t="n">
        <f aca="false">MAX(A17+B4,B18+B4,A18+2*B4)</f>
        <v>277</v>
      </c>
      <c r="C17" s="4" t="n">
        <f aca="false">MAX(B17+C4,C18+C4,B18+2*C4)</f>
        <v>311</v>
      </c>
      <c r="D17" s="4" t="n">
        <f aca="false">MAX(C17+D4,D18+D4,C18+2*D4)</f>
        <v>373</v>
      </c>
      <c r="E17" s="4" t="n">
        <f aca="false">MAX(D17+E4,E18+E4,D18+2*E4)</f>
        <v>410</v>
      </c>
      <c r="F17" s="4" t="n">
        <f aca="false">MAX(E17+F4,F18+F4,E18+2*F4)</f>
        <v>459</v>
      </c>
      <c r="G17" s="4" t="n">
        <f aca="false">MAX(F17+G4,G18+G4,F18+2*G4)</f>
        <v>467</v>
      </c>
      <c r="H17" s="4" t="n">
        <f aca="false">MAX(G17+H4,H18+H4,G18+2*H4)</f>
        <v>498</v>
      </c>
      <c r="I17" s="4" t="n">
        <f aca="false">MAX(H17+I4,I18+I4,H18+2*I4)</f>
        <v>525</v>
      </c>
      <c r="J17" s="4" t="n">
        <f aca="false">MAX(I17+J4,J18+J4,I18+2*J4)</f>
        <v>532</v>
      </c>
      <c r="K17" s="4" t="n">
        <f aca="false">MAX(J17+K4,K18+K4,J18+2*K4)</f>
        <v>543</v>
      </c>
      <c r="L17" s="4" t="n">
        <f aca="false">MAX(K17+L4,L18+L4,K18+2*L4)</f>
        <v>604</v>
      </c>
      <c r="N17" s="4" t="n">
        <f aca="false">N16+A4</f>
        <v>110</v>
      </c>
      <c r="O17" s="4" t="n">
        <f aca="false">MAX(O16+B4,N17+B4,N16+2*B4)</f>
        <v>130</v>
      </c>
      <c r="P17" s="4" t="n">
        <f aca="false">MAX(P16+C4,O17+C4,O16+2*C4)</f>
        <v>168</v>
      </c>
      <c r="Q17" s="4" t="n">
        <f aca="false">MAX(Q16+D4,P17+D4,P16+2*D4)</f>
        <v>197</v>
      </c>
      <c r="R17" s="4" t="n">
        <f aca="false">MAX(R16+E4,Q17+E4,Q16+2*E4)</f>
        <v>232</v>
      </c>
      <c r="S17" s="4" t="n">
        <f aca="false">MAX(S16+F4,R17+F4,R16+2*F4)</f>
        <v>274</v>
      </c>
      <c r="T17" s="4" t="n">
        <f aca="false">MAX(T16+G4,S17+G4,S16+2*G4)</f>
        <v>282</v>
      </c>
      <c r="U17" s="4" t="n">
        <f aca="false">MAX(U16+H4,T17+H4,T16+2*H4)</f>
        <v>316</v>
      </c>
      <c r="V17" s="4" t="n">
        <f aca="false">MAX(V16+I4,U17+I4,U16+2*I4)</f>
        <v>353</v>
      </c>
      <c r="W17" s="4" t="n">
        <f aca="false">MAX(W16+J4,V17+J4,V16+2*J4)</f>
        <v>360</v>
      </c>
      <c r="X17" s="4" t="n">
        <f aca="false">MAX(X16+K4,W17+K4,W16+2*K4)</f>
        <v>371</v>
      </c>
      <c r="Y17" s="4" t="n">
        <f aca="false">MAX(Y16+L4,X17+L4,X16+2*L4)</f>
        <v>414</v>
      </c>
    </row>
    <row r="18" customFormat="false" ht="15" hidden="false" customHeight="false" outlineLevel="0" collapsed="false">
      <c r="A18" s="4" t="n">
        <f aca="false">A19+A5</f>
        <v>201</v>
      </c>
      <c r="B18" s="4" t="n">
        <f aca="false">MAX(A18+B5,B19+B5,A19+2*B5)</f>
        <v>257</v>
      </c>
      <c r="C18" s="4" t="n">
        <f aca="false">MAX(B18+C5,C19+C5,B19+2*C5)</f>
        <v>283</v>
      </c>
      <c r="D18" s="4" t="n">
        <f aca="false">MAX(C18+D5,D19+D5,C19+2*D5)</f>
        <v>346</v>
      </c>
      <c r="E18" s="4" t="n">
        <f aca="false">MAX(D18+E5,E19+E5,D19+2*E5)</f>
        <v>379</v>
      </c>
      <c r="F18" s="4" t="n">
        <f aca="false">MAX(E18+F5,F19+F5,E19+2*F5)</f>
        <v>410</v>
      </c>
      <c r="G18" s="4" t="n">
        <f aca="false">MAX(F18+G5,G19+G5,F19+2*G5)</f>
        <v>446</v>
      </c>
      <c r="H18" s="4" t="n">
        <f aca="false">MAX(G18+H5,H19+H5,G19+2*H5)</f>
        <v>467</v>
      </c>
      <c r="I18" s="4" t="n">
        <f aca="false">MAX(H18+I5,I19+I5,H19+2*I5)</f>
        <v>497</v>
      </c>
      <c r="J18" s="4" t="n">
        <f aca="false">MAX(I18+J5,J19+J5,I19+2*J5)</f>
        <v>523</v>
      </c>
      <c r="K18" s="4" t="n">
        <f aca="false">MAX(J18+K5,K19+K5,J19+2*K5)</f>
        <v>530</v>
      </c>
      <c r="L18" s="4" t="n">
        <f aca="false">MAX(K18+L5,L19+L5,K19+2*L5)</f>
        <v>579</v>
      </c>
      <c r="N18" s="4" t="n">
        <f aca="false">N17+A5</f>
        <v>117</v>
      </c>
      <c r="O18" s="4" t="n">
        <f aca="false">MAX(O17+B5,N18+B5,N17+2*B5)</f>
        <v>149</v>
      </c>
      <c r="P18" s="4" t="n">
        <f aca="false">MAX(P17+C5,O18+C5,O17+2*C5)</f>
        <v>185</v>
      </c>
      <c r="Q18" s="4" t="n">
        <f aca="false">MAX(Q17+D5,P18+D5,P17+2*D5)</f>
        <v>248</v>
      </c>
      <c r="R18" s="4" t="n">
        <f aca="false">MAX(R17+E5,Q18+E5,Q17+2*E5)</f>
        <v>281</v>
      </c>
      <c r="S18" s="4" t="n">
        <f aca="false">MAX(S17+F5,R18+F5,R17+2*F5)</f>
        <v>312</v>
      </c>
      <c r="T18" s="4" t="n">
        <f aca="false">MAX(T17+G5,S18+G5,S17+2*G5)</f>
        <v>348</v>
      </c>
      <c r="U18" s="4" t="n">
        <f aca="false">MAX(U17+H5,T18+H5,T17+2*H5)</f>
        <v>369</v>
      </c>
      <c r="V18" s="4" t="n">
        <f aca="false">MAX(V17+I5,U18+I5,U17+2*I5)</f>
        <v>385</v>
      </c>
      <c r="W18" s="4" t="n">
        <f aca="false">MAX(W17+J5,V18+J5,V17+2*J5)</f>
        <v>406</v>
      </c>
      <c r="X18" s="4" t="n">
        <f aca="false">MAX(X17+K5,W18+K5,W17+2*K5)</f>
        <v>413</v>
      </c>
      <c r="Y18" s="4" t="n">
        <f aca="false">MAX(Y17+L5,X18+L5,X17+2*L5)</f>
        <v>442</v>
      </c>
    </row>
    <row r="19" customFormat="false" ht="15" hidden="false" customHeight="false" outlineLevel="0" collapsed="false">
      <c r="A19" s="4" t="n">
        <f aca="false">A20+A6</f>
        <v>194</v>
      </c>
      <c r="B19" s="4" t="n">
        <f aca="false">MAX(A19+B6,B20+B6,A20+2*B6)</f>
        <v>238</v>
      </c>
      <c r="C19" s="4" t="n">
        <f aca="false">MAX(B19+C6,C20+C6,B20+2*C6)</f>
        <v>266</v>
      </c>
      <c r="D19" s="4" t="n">
        <f aca="false">MAX(C19+D6,D20+D6,C20+2*D6)</f>
        <v>292</v>
      </c>
      <c r="E19" s="4" t="n">
        <f aca="false">MAX(D19+E6,E20+E6,D20+2*E6)</f>
        <v>324</v>
      </c>
      <c r="F19" s="4" t="n">
        <f aca="false">MAX(E19+F6,F20+F6,E20+2*F6)</f>
        <v>361</v>
      </c>
      <c r="G19" s="4" t="n">
        <f aca="false">MAX(F19+G6,G20+G6,F20+2*G6)</f>
        <v>391</v>
      </c>
      <c r="H19" s="4" t="n">
        <f aca="false">MAX(G19+H6,H20+H6,G20+2*H6)</f>
        <v>428</v>
      </c>
      <c r="I19" s="4" t="n">
        <f aca="false">MAX(H19+I6,I20+I6,H20+2*I6)</f>
        <v>481</v>
      </c>
      <c r="J19" s="4" t="n">
        <f aca="false">MAX(I19+J6,J20+J6,I20+2*J6)</f>
        <v>499</v>
      </c>
      <c r="K19" s="4" t="n">
        <f aca="false">MAX(J19+K6,K20+K6,J20+2*K6)</f>
        <v>523</v>
      </c>
      <c r="L19" s="4" t="n">
        <f aca="false">MAX(K19+L6,L20+L6,K20+2*L6)</f>
        <v>530</v>
      </c>
      <c r="N19" s="4" t="n">
        <f aca="false">N18+A6</f>
        <v>141</v>
      </c>
      <c r="O19" s="4" t="n">
        <f aca="false">MAX(O18+B6,N19+B6,N18+2*B6)</f>
        <v>185</v>
      </c>
      <c r="P19" s="4" t="n">
        <f aca="false">MAX(P18+C6,O19+C6,O18+2*C6)</f>
        <v>213</v>
      </c>
      <c r="Q19" s="4" t="n">
        <f aca="false">MAX(Q18+D6,P19+D6,P18+2*D6)</f>
        <v>274</v>
      </c>
      <c r="R19" s="4" t="n">
        <f aca="false">MAX(R18+E6,Q19+E6,Q18+2*E6)</f>
        <v>313</v>
      </c>
      <c r="S19" s="4" t="n">
        <f aca="false">MAX(S18+F6,R19+F6,R18+2*F6)</f>
        <v>339</v>
      </c>
      <c r="T19" s="4" t="n">
        <f aca="false">MAX(T18+G6,S19+G6,S18+2*G6)</f>
        <v>372</v>
      </c>
      <c r="U19" s="4" t="n">
        <f aca="false">MAX(U18+H6,T19+H6,T18+2*H6)</f>
        <v>391</v>
      </c>
      <c r="V19" s="4" t="n">
        <f aca="false">MAX(V18+I6,U19+I6,U18+2*I6)</f>
        <v>441</v>
      </c>
      <c r="W19" s="4" t="n">
        <f aca="false">MAX(W18+J6,V19+J6,V18+2*J6)</f>
        <v>459</v>
      </c>
      <c r="X19" s="4" t="n">
        <f aca="false">MAX(X18+K6,W19+K6,W18+2*K6)</f>
        <v>483</v>
      </c>
      <c r="Y19" s="4" t="n">
        <f aca="false">MAX(Y18+L6,X19+L6,X18+2*L6)</f>
        <v>490</v>
      </c>
    </row>
    <row r="20" customFormat="false" ht="15" hidden="false" customHeight="false" outlineLevel="0" collapsed="false">
      <c r="A20" s="4" t="n">
        <f aca="false">A21+A7</f>
        <v>170</v>
      </c>
      <c r="B20" s="4" t="n">
        <f aca="false">MAX(A20+B7,B21+B7,A21+2*B7)</f>
        <v>198</v>
      </c>
      <c r="C20" s="4" t="n">
        <f aca="false">MAX(B20+C7,C21+C7,B21+2*C7)</f>
        <v>208</v>
      </c>
      <c r="D20" s="4" t="n">
        <f aca="false">MAX(C20+D7,D21+D7,C21+2*D7)</f>
        <v>219</v>
      </c>
      <c r="E20" s="4" t="n">
        <f aca="false">MAX(D20+E7,E21+E7,D21+2*E7)</f>
        <v>290</v>
      </c>
      <c r="F20" s="4" t="n">
        <f aca="false">MAX(E20+F7,F21+F7,E21+2*F7)</f>
        <v>335</v>
      </c>
      <c r="G20" s="4" t="n">
        <f aca="false">MAX(F20+G7,G21+G7,F21+2*G7)</f>
        <v>367</v>
      </c>
      <c r="H20" s="4" t="n">
        <f aca="false">MAX(G20+H7,H21+H7,G21+2*H7)</f>
        <v>409</v>
      </c>
      <c r="I20" s="4" t="n">
        <f aca="false">MAX(H20+I7,I21+I7,H21+2*I7)</f>
        <v>425</v>
      </c>
      <c r="J20" s="4" t="n">
        <f aca="false">MAX(I20+J7,J21+J7,I21+2*J7)</f>
        <v>442</v>
      </c>
      <c r="K20" s="4" t="n">
        <f aca="false">MAX(J20+K7,K21+K7,J21+2*K7)</f>
        <v>491</v>
      </c>
      <c r="L20" s="4" t="n">
        <f aca="false">MAX(K20+L7,L21+L7,K21+2*L7)</f>
        <v>517</v>
      </c>
      <c r="N20" s="4" t="n">
        <f aca="false">N19+A7</f>
        <v>172</v>
      </c>
      <c r="O20" s="4" t="n">
        <f aca="false">MAX(O19+B7,N20+B7,N19+2*B7)</f>
        <v>213</v>
      </c>
      <c r="P20" s="4" t="n">
        <f aca="false">MAX(P19+C7,O20+C7,O19+2*C7)</f>
        <v>223</v>
      </c>
      <c r="Q20" s="4" t="n">
        <f aca="false">MAX(Q19+D7,P20+D7,P19+2*D7)</f>
        <v>282</v>
      </c>
      <c r="R20" s="4" t="n">
        <f aca="false">MAX(R19+E7,Q20+E7,Q19+2*E7)</f>
        <v>336</v>
      </c>
      <c r="S20" s="4" t="n">
        <f aca="false">MAX(S19+F7,R20+F7,R19+2*F7)</f>
        <v>381</v>
      </c>
      <c r="T20" s="4" t="n">
        <f aca="false">MAX(T19+G7,S20+G7,S19+2*G7)</f>
        <v>413</v>
      </c>
      <c r="U20" s="4" t="n">
        <f aca="false">MAX(U19+H7,T20+H7,T19+2*H7)</f>
        <v>452</v>
      </c>
      <c r="V20" s="4" t="n">
        <f aca="false">MAX(V19+I7,U20+I7,U19+2*I7)</f>
        <v>468</v>
      </c>
      <c r="W20" s="4" t="n">
        <f aca="false">MAX(W19+J7,V20+J7,V19+2*J7)</f>
        <v>485</v>
      </c>
      <c r="X20" s="4" t="n">
        <f aca="false">MAX(X19+K7,W20+K7,W19+2*K7)</f>
        <v>527</v>
      </c>
      <c r="Y20" s="4" t="n">
        <f aca="false">MAX(Y19+L7,X20+L7,X19+2*L7)</f>
        <v>553</v>
      </c>
    </row>
    <row r="21" customFormat="false" ht="15" hidden="false" customHeight="false" outlineLevel="0" collapsed="false">
      <c r="A21" s="4" t="n">
        <f aca="false">A22+A8</f>
        <v>139</v>
      </c>
      <c r="B21" s="4" t="n">
        <f aca="false">MAX(A21+B8,B22+B8,A22+2*B8)</f>
        <v>167</v>
      </c>
      <c r="C21" s="4" t="n">
        <f aca="false">MAX(B21+C8,C22+C8,B22+2*C8)</f>
        <v>184</v>
      </c>
      <c r="D21" s="4" t="n">
        <f aca="false">MAX(C21+D8,D22+D8,C22+2*D8)</f>
        <v>211</v>
      </c>
      <c r="E21" s="4" t="n">
        <f aca="false">MAX(D21+E8,E22+E8,D22+2*E8)</f>
        <v>267</v>
      </c>
      <c r="F21" s="4" t="n">
        <f aca="false">MAX(E21+F8,F22+F8,E22+2*F8)</f>
        <v>297</v>
      </c>
      <c r="G21" s="4" t="n">
        <f aca="false">MAX(F21+G8,G22+G8,F22+2*G8)</f>
        <v>331</v>
      </c>
      <c r="H21" s="4" t="n">
        <f aca="false">MAX(G21+H8,H22+H8,G22+2*H8)</f>
        <v>368</v>
      </c>
      <c r="I21" s="4" t="n">
        <f aca="false">MAX(H21+I8,I22+I8,H22+2*I8)</f>
        <v>396</v>
      </c>
      <c r="J21" s="4" t="n">
        <f aca="false">MAX(I21+J8,J22+J8,I22+2*J8)</f>
        <v>423</v>
      </c>
      <c r="K21" s="4" t="n">
        <f aca="false">MAX(J21+K8,K22+K8,J22+2*K8)</f>
        <v>440</v>
      </c>
      <c r="L21" s="4" t="n">
        <f aca="false">MAX(K21+L8,L22+L8,K22+2*L8)</f>
        <v>458</v>
      </c>
      <c r="N21" s="4" t="n">
        <f aca="false">N20+A8</f>
        <v>204</v>
      </c>
      <c r="O21" s="4" t="n">
        <f aca="false">MAX(O20+B8,N21+B8,N20+2*B8)</f>
        <v>231</v>
      </c>
      <c r="P21" s="4" t="n">
        <f aca="false">MAX(P20+C8,O21+C8,O20+2*C8)</f>
        <v>238</v>
      </c>
      <c r="Q21" s="4" t="n">
        <f aca="false">MAX(Q20+D8,P21+D8,P20+2*D8)</f>
        <v>299</v>
      </c>
      <c r="R21" s="4" t="n">
        <f aca="false">MAX(R20+E8,Q21+E8,Q20+2*E8)</f>
        <v>376</v>
      </c>
      <c r="S21" s="4" t="n">
        <f aca="false">MAX(S20+F8,R21+F8,R20+2*F8)</f>
        <v>411</v>
      </c>
      <c r="T21" s="4" t="n">
        <f aca="false">MAX(T20+G8,S21+G8,S20+2*G8)</f>
        <v>449</v>
      </c>
      <c r="U21" s="4" t="n">
        <f aca="false">MAX(U20+H8,T21+H8,T20+2*H8)</f>
        <v>489</v>
      </c>
      <c r="V21" s="4" t="n">
        <f aca="false">MAX(V20+I8,U21+I8,U20+2*I8)</f>
        <v>517</v>
      </c>
      <c r="W21" s="4" t="n">
        <f aca="false">MAX(W20+J8,V21+J8,V20+2*J8)</f>
        <v>544</v>
      </c>
      <c r="X21" s="4" t="n">
        <f aca="false">MAX(X20+K8,W21+K8,W20+2*K8)</f>
        <v>561</v>
      </c>
      <c r="Y21" s="4" t="n">
        <f aca="false">MAX(Y20+L8,X21+L8,X20+2*L8)</f>
        <v>579</v>
      </c>
    </row>
    <row r="22" customFormat="false" ht="15" hidden="false" customHeight="false" outlineLevel="0" collapsed="false">
      <c r="A22" s="4" t="n">
        <f aca="false">A23+A9</f>
        <v>107</v>
      </c>
      <c r="B22" s="4" t="n">
        <f aca="false">MAX(A22+B9,B23+B9,A23+2*B9)</f>
        <v>149</v>
      </c>
      <c r="C22" s="4" t="n">
        <f aca="false">MAX(B22+C9,C23+C9,B23+2*C9)</f>
        <v>177</v>
      </c>
      <c r="D22" s="4" t="n">
        <f aca="false">MAX(C22+D9,D23+D9,C23+2*D9)</f>
        <v>187</v>
      </c>
      <c r="E22" s="4" t="n">
        <f aca="false">MAX(D22+E9,E23+E9,D23+2*E9)</f>
        <v>210</v>
      </c>
      <c r="F22" s="4" t="n">
        <f aca="false">MAX(E22+F9,F23+F9,E23+2*F9)</f>
        <v>240</v>
      </c>
      <c r="G22" s="4" t="n">
        <f aca="false">MAX(F22+G9,G23+G9,F23+2*G9)</f>
        <v>269</v>
      </c>
      <c r="H22" s="4" t="n">
        <f aca="false">MAX(G22+H9,H23+H9,G23+2*H9)</f>
        <v>274</v>
      </c>
      <c r="I22" s="4" t="n">
        <f aca="false">MAX(H22+I9,I23+I9,H23+2*I9)</f>
        <v>283</v>
      </c>
      <c r="J22" s="4" t="n">
        <f aca="false">MAX(I22+J9,J23+J9,I23+2*J9)</f>
        <v>316</v>
      </c>
      <c r="K22" s="4" t="n">
        <f aca="false">MAX(J22+K9,K23+K9,J23+2*K9)</f>
        <v>361</v>
      </c>
      <c r="L22" s="4" t="n">
        <f aca="false">MAX(K22+L9,L23+L9,K23+2*L9)</f>
        <v>386</v>
      </c>
      <c r="N22" s="4" t="n">
        <f aca="false">N21+A9</f>
        <v>238</v>
      </c>
      <c r="O22" s="4" t="n">
        <f aca="false">MAX(O21+B9,N22+B9,N21+2*B9)</f>
        <v>280</v>
      </c>
      <c r="P22" s="4" t="n">
        <f aca="false">MAX(P21+C9,O22+C9,O21+2*C9)</f>
        <v>308</v>
      </c>
      <c r="Q22" s="4" t="n">
        <f aca="false">MAX(Q21+D9,P22+D9,P21+2*D9)</f>
        <v>318</v>
      </c>
      <c r="R22" s="4" t="n">
        <f aca="false">MAX(R21+E9,Q22+E9,Q21+2*E9)</f>
        <v>399</v>
      </c>
      <c r="S22" s="4" t="n">
        <f aca="false">MAX(S21+F9,R22+F9,R21+2*F9)</f>
        <v>441</v>
      </c>
      <c r="T22" s="4" t="n">
        <f aca="false">MAX(T21+G9,S22+G9,S21+2*G9)</f>
        <v>478</v>
      </c>
      <c r="U22" s="4" t="n">
        <f aca="false">MAX(U21+H9,T22+H9,T21+2*H9)</f>
        <v>494</v>
      </c>
      <c r="V22" s="4" t="n">
        <f aca="false">MAX(V21+I9,U22+I9,U21+2*I9)</f>
        <v>526</v>
      </c>
      <c r="W22" s="4" t="n">
        <f aca="false">MAX(W21+J9,V22+J9,V21+2*J9)</f>
        <v>563</v>
      </c>
      <c r="X22" s="4" t="n">
        <f aca="false">MAX(X21+K9,W22+K9,W21+2*K9)</f>
        <v>608</v>
      </c>
      <c r="Y22" s="4" t="n">
        <f aca="false">MAX(Y21+L9,X22+L9,X21+2*L9)</f>
        <v>633</v>
      </c>
    </row>
    <row r="23" customFormat="false" ht="15" hidden="false" customHeight="false" outlineLevel="0" collapsed="false">
      <c r="A23" s="4" t="n">
        <f aca="false">A24+A10</f>
        <v>73</v>
      </c>
      <c r="B23" s="4" t="n">
        <f aca="false">MAX(A23+B10,B24+B10,A24+2*B10)</f>
        <v>84</v>
      </c>
      <c r="C23" s="4" t="n">
        <f aca="false">MAX(B23+C10,C24+C10,B24+2*C10)</f>
        <v>108</v>
      </c>
      <c r="D23" s="4" t="n">
        <f aca="false">MAX(C23+D10,D24+D10,C24+2*D10)</f>
        <v>124</v>
      </c>
      <c r="E23" s="4" t="n">
        <f aca="false">MAX(D23+E10,E24+E10,D24+2*E10)</f>
        <v>171</v>
      </c>
      <c r="F23" s="4" t="n">
        <f aca="false">MAX(E23+F10,F24+F10,E24+2*F10)</f>
        <v>189</v>
      </c>
      <c r="G23" s="4" t="n">
        <f aca="false">MAX(F23+G10,G24+G10,F24+2*G10)</f>
        <v>225</v>
      </c>
      <c r="H23" s="4" t="n">
        <f aca="false">MAX(G23+H10,H24+H10,G24+2*H10)</f>
        <v>242</v>
      </c>
      <c r="I23" s="4" t="n">
        <f aca="false">MAX(H23+I10,I24+I10,H24+2*I10)</f>
        <v>269</v>
      </c>
      <c r="J23" s="4" t="n">
        <f aca="false">MAX(I23+J10,J24+J10,I24+2*J10)</f>
        <v>297</v>
      </c>
      <c r="K23" s="4" t="n">
        <f aca="false">MAX(J23+K10,K24+K10,J24+2*K10)</f>
        <v>322</v>
      </c>
      <c r="L23" s="4" t="n">
        <f aca="false">MAX(K23+L10,L24+L10,K24+2*L10)</f>
        <v>344</v>
      </c>
      <c r="N23" s="4" t="n">
        <f aca="false">N22+A10</f>
        <v>268</v>
      </c>
      <c r="O23" s="4" t="n">
        <f aca="false">MAX(O22+B10,N23+B10,N22+2*B10)</f>
        <v>291</v>
      </c>
      <c r="P23" s="4" t="n">
        <f aca="false">MAX(P22+C10,O23+C10,O22+2*C10)</f>
        <v>332</v>
      </c>
      <c r="Q23" s="4" t="n">
        <f aca="false">MAX(Q22+D10,P23+D10,P22+2*D10)</f>
        <v>348</v>
      </c>
      <c r="R23" s="4" t="n">
        <f aca="false">MAX(R22+E10,Q23+E10,Q22+2*E10)</f>
        <v>436</v>
      </c>
      <c r="S23" s="4" t="n">
        <f aca="false">MAX(S22+F10,R23+F10,R22+2*F10)</f>
        <v>459</v>
      </c>
      <c r="T23" s="4" t="n">
        <f aca="false">MAX(T22+G10,S23+G10,S22+2*G10)</f>
        <v>514</v>
      </c>
      <c r="U23" s="4" t="n">
        <f aca="false">MAX(U22+H10,T23+H10,T22+2*H10)</f>
        <v>531</v>
      </c>
      <c r="V23" s="4" t="n">
        <f aca="false">MAX(V22+I10,U23+I10,U22+2*I10)</f>
        <v>550</v>
      </c>
      <c r="W23" s="4" t="n">
        <f aca="false">MAX(W22+J10,V23+J10,V22+2*J10)</f>
        <v>582</v>
      </c>
      <c r="X23" s="4" t="n">
        <f aca="false">MAX(X22+K10,W23+K10,W22+2*K10)</f>
        <v>630</v>
      </c>
      <c r="Y23" s="4" t="n">
        <f aca="false">MAX(Y22+L10,X23+L10,X22+2*L10)</f>
        <v>655</v>
      </c>
    </row>
    <row r="24" customFormat="false" ht="15" hidden="false" customHeight="false" outlineLevel="0" collapsed="false">
      <c r="A24" s="4" t="n">
        <f aca="false">A25+A11</f>
        <v>43</v>
      </c>
      <c r="B24" s="4" t="n">
        <f aca="false">MAX(A24+B11,B25+B11,A25+2*B11)</f>
        <v>51</v>
      </c>
      <c r="C24" s="4" t="n">
        <f aca="false">MAX(B24+C11,C25+C11,B25+2*C11)</f>
        <v>76</v>
      </c>
      <c r="D24" s="4" t="n">
        <f aca="false">MAX(C24+D11,D25+D11,C25+2*D11)</f>
        <v>97</v>
      </c>
      <c r="E24" s="4" t="n">
        <f aca="false">MAX(D24+E11,E25+E11,D25+2*E11)</f>
        <v>124</v>
      </c>
      <c r="F24" s="4" t="n">
        <f aca="false">MAX(E24+F11,F25+F11,E25+2*F11)</f>
        <v>129</v>
      </c>
      <c r="G24" s="4" t="n">
        <f aca="false">MAX(F24+G11,G25+G11,F25+2*G11)</f>
        <v>159</v>
      </c>
      <c r="H24" s="4" t="n">
        <f aca="false">MAX(G24+H11,H25+H11,G25+2*H11)</f>
        <v>206</v>
      </c>
      <c r="I24" s="4" t="n">
        <f aca="false">MAX(H24+I11,I25+I11,H25+2*I11)</f>
        <v>250</v>
      </c>
      <c r="J24" s="4" t="n">
        <f aca="false">MAX(I24+J11,J25+J11,I25+2*J11)</f>
        <v>278</v>
      </c>
      <c r="K24" s="4" t="n">
        <f aca="false">MAX(J24+K11,K25+K11,J25+2*K11)</f>
        <v>289</v>
      </c>
      <c r="L24" s="4" t="n">
        <f aca="false">MAX(K24+L11,L25+L11,K25+2*L11)</f>
        <v>310</v>
      </c>
      <c r="N24" s="4" t="n">
        <f aca="false">N23+A11</f>
        <v>306</v>
      </c>
      <c r="O24" s="4" t="n">
        <f aca="false">MAX(O23+B11,N24+B11,N23+2*B11)</f>
        <v>314</v>
      </c>
      <c r="P24" s="4" t="n">
        <f aca="false">MAX(P23+C11,O24+C11,O23+2*C11)</f>
        <v>345</v>
      </c>
      <c r="Q24" s="4" t="n">
        <f aca="false">MAX(Q23+D11,P24+D11,P23+2*D11)</f>
        <v>366</v>
      </c>
      <c r="R24" s="4" t="n">
        <f aca="false">MAX(R23+E11,Q24+E11,Q23+2*E11)</f>
        <v>463</v>
      </c>
      <c r="S24" s="4" t="n">
        <f aca="false">MAX(S23+F11,R24+F11,R23+2*F11)</f>
        <v>468</v>
      </c>
      <c r="T24" s="4" t="n">
        <f aca="false">MAX(T23+G11,S24+G11,S23+2*G11)</f>
        <v>531</v>
      </c>
      <c r="U24" s="4" t="n">
        <f aca="false">MAX(U23+H11,T24+H11,T23+2*H11)</f>
        <v>572</v>
      </c>
      <c r="V24" s="4" t="n">
        <f aca="false">MAX(V23+I11,U24+I11,U23+2*I11)</f>
        <v>605</v>
      </c>
      <c r="W24" s="4" t="n">
        <f aca="false">MAX(W23+J11,V24+J11,V23+2*J11)</f>
        <v>631</v>
      </c>
      <c r="X24" s="4" t="n">
        <f aca="false">MAX(X23+K11,W24+K11,W23+2*K11)</f>
        <v>638</v>
      </c>
      <c r="Y24" s="4" t="n">
        <f aca="false">MAX(Y23+L11,X24+L11,X23+2*L11)</f>
        <v>660</v>
      </c>
    </row>
    <row r="25" customFormat="false" ht="15" hidden="false" customHeight="false" outlineLevel="0" collapsed="false">
      <c r="A25" s="4" t="n">
        <v>5</v>
      </c>
      <c r="B25" s="4" t="n">
        <f aca="false">A25+B12</f>
        <v>35</v>
      </c>
      <c r="C25" s="4" t="n">
        <f aca="false">B25+C12</f>
        <v>63</v>
      </c>
      <c r="D25" s="4" t="n">
        <f aca="false">C25+D12</f>
        <v>70</v>
      </c>
      <c r="E25" s="4" t="n">
        <f aca="false">D25+E12</f>
        <v>94</v>
      </c>
      <c r="F25" s="4" t="n">
        <f aca="false">E25+F12</f>
        <v>105</v>
      </c>
      <c r="G25" s="4" t="n">
        <f aca="false">F25+G12</f>
        <v>142</v>
      </c>
      <c r="H25" s="4" t="n">
        <f aca="false">G25+H12</f>
        <v>177</v>
      </c>
      <c r="I25" s="4" t="n">
        <f aca="false">H25+I12</f>
        <v>217</v>
      </c>
      <c r="J25" s="4" t="n">
        <f aca="false">I25+J12</f>
        <v>252</v>
      </c>
      <c r="K25" s="4" t="n">
        <f aca="false">J25+K12</f>
        <v>282</v>
      </c>
      <c r="L25" s="4" t="n">
        <f aca="false">K25+L12</f>
        <v>305</v>
      </c>
      <c r="N25" s="4" t="n">
        <f aca="false">N24+A12</f>
        <v>311</v>
      </c>
      <c r="O25" s="4" t="n">
        <f aca="false">MAX(O24+B12,N25+B12,N24+2*B12)</f>
        <v>366</v>
      </c>
      <c r="P25" s="4" t="n">
        <f aca="false">MAX(P24+C12,O25+C12,O24+2*C12)</f>
        <v>394</v>
      </c>
      <c r="Q25" s="4" t="n">
        <f aca="false">MAX(Q24+D12,P25+D12,P24+2*D12)</f>
        <v>401</v>
      </c>
      <c r="R25" s="4" t="n">
        <f aca="false">MAX(R24+E12,Q25+E12,Q24+2*E12)</f>
        <v>487</v>
      </c>
      <c r="S25" s="4" t="n">
        <f aca="false">MAX(S24+F12,R25+F12,R24+2*F12)</f>
        <v>498</v>
      </c>
      <c r="T25" s="4" t="n">
        <f aca="false">MAX(T24+G12,S25+G12,S24+2*G12)</f>
        <v>568</v>
      </c>
      <c r="U25" s="4" t="n">
        <f aca="false">MAX(U24+H12,T25+H12,T24+2*H12)</f>
        <v>607</v>
      </c>
      <c r="V25" s="4" t="n">
        <f aca="false">MAX(V24+I12,U25+I12,U24+2*I12)</f>
        <v>652</v>
      </c>
      <c r="W25" s="4" t="n">
        <f aca="false">MAX(W24+J12,V25+J12,V24+2*J12)</f>
        <v>687</v>
      </c>
      <c r="X25" s="4" t="n">
        <f aca="false">MAX(X24+K12,W25+K12,W24+2*K12)</f>
        <v>717</v>
      </c>
      <c r="Y25" s="5" t="n">
        <f aca="false">MAX(Y24+L12,X25+L12,X24+2*L12)</f>
        <v>740</v>
      </c>
    </row>
    <row r="27" customFormat="false" ht="15" hidden="false" customHeight="false" outlineLevel="0" collapsed="false">
      <c r="A27" s="4" t="n">
        <f aca="false">A28+A1</f>
        <v>311</v>
      </c>
      <c r="B27" s="4" t="n">
        <f aca="false">MIN(A27+B1,B28+B1,A28+2*B1)</f>
        <v>247</v>
      </c>
      <c r="C27" s="4" t="n">
        <f aca="false">MIN(B27+C1,C28+C1,B28+2*C1)</f>
        <v>228</v>
      </c>
      <c r="D27" s="4" t="n">
        <f aca="false">MIN(C27+D1,D28+D1,C28+2*D1)</f>
        <v>256</v>
      </c>
      <c r="E27" s="4" t="n">
        <f aca="false">MIN(D27+E1,E28+E1,D28+2*E1)</f>
        <v>263</v>
      </c>
      <c r="F27" s="4" t="n">
        <f aca="false">MIN(E27+F1,F28+F1,E28+2*F1)</f>
        <v>225</v>
      </c>
      <c r="G27" s="4" t="n">
        <f aca="false">MIN(F27+G1,G28+G1,F28+2*G1)</f>
        <v>256</v>
      </c>
      <c r="H27" s="4" t="n">
        <f aca="false">MIN(G27+H1,H28+H1,G28+2*H1)</f>
        <v>280</v>
      </c>
      <c r="I27" s="4" t="n">
        <f aca="false">MIN(H27+I1,I28+I1,H28+2*I1)</f>
        <v>291</v>
      </c>
      <c r="J27" s="4" t="n">
        <f aca="false">MIN(I27+J1,J28+J1,I28+2*J1)</f>
        <v>293</v>
      </c>
      <c r="K27" s="4" t="n">
        <f aca="false">MIN(J27+K1,K28+K1,J28+2*K1)</f>
        <v>312</v>
      </c>
      <c r="L27" s="5" t="n">
        <f aca="false">MIN(K27+L1,L28+L1,K28+2*L1)</f>
        <v>349</v>
      </c>
      <c r="N27" s="4" t="n">
        <f aca="false">A1</f>
        <v>36</v>
      </c>
      <c r="O27" s="4" t="n">
        <f aca="false">N27+B1</f>
        <v>63</v>
      </c>
      <c r="P27" s="4" t="n">
        <f aca="false">O27+C1</f>
        <v>78</v>
      </c>
      <c r="Q27" s="4" t="n">
        <f aca="false">P27+D1</f>
        <v>107</v>
      </c>
      <c r="R27" s="4" t="n">
        <f aca="false">Q27+E1</f>
        <v>132</v>
      </c>
      <c r="S27" s="4" t="n">
        <f aca="false">R27+F1</f>
        <v>140</v>
      </c>
      <c r="T27" s="4" t="n">
        <f aca="false">S27+G1</f>
        <v>171</v>
      </c>
      <c r="U27" s="4" t="n">
        <f aca="false">T27+H1</f>
        <v>195</v>
      </c>
      <c r="V27" s="4" t="n">
        <f aca="false">U27+I1</f>
        <v>206</v>
      </c>
      <c r="W27" s="4" t="n">
        <f aca="false">V27+J1</f>
        <v>215</v>
      </c>
      <c r="X27" s="4" t="n">
        <f aca="false">W27+K1</f>
        <v>234</v>
      </c>
      <c r="Y27" s="4" t="n">
        <f aca="false">X27+L1</f>
        <v>271</v>
      </c>
    </row>
    <row r="28" customFormat="false" ht="15" hidden="false" customHeight="false" outlineLevel="0" collapsed="false">
      <c r="A28" s="4" t="n">
        <f aca="false">A29+A2</f>
        <v>275</v>
      </c>
      <c r="B28" s="4" t="n">
        <f aca="false">MIN(A28+B2,B29+B2,A29+2*B2)</f>
        <v>220</v>
      </c>
      <c r="C28" s="4" t="n">
        <f aca="false">MIN(B28+C2,C29+C2,B29+2*C2)</f>
        <v>213</v>
      </c>
      <c r="D28" s="4" t="n">
        <f aca="false">MIN(C28+D2,D29+D2,C29+2*D2)</f>
        <v>227</v>
      </c>
      <c r="E28" s="4" t="n">
        <f aca="false">MIN(D28+E2,E29+E2,D29+2*E2)</f>
        <v>238</v>
      </c>
      <c r="F28" s="4" t="n">
        <f aca="false">MIN(E28+F2,F29+F2,E29+2*F2)</f>
        <v>217</v>
      </c>
      <c r="G28" s="4" t="n">
        <f aca="false">MIN(F28+G2,G29+G2,F29+2*G2)</f>
        <v>236</v>
      </c>
      <c r="H28" s="4" t="n">
        <f aca="false">MIN(G28+H2,H29+H2,G29+2*H2)</f>
        <v>269</v>
      </c>
      <c r="I28" s="4" t="n">
        <f aca="false">MIN(H28+I2,I29+I2,H29+2*I2)</f>
        <v>307</v>
      </c>
      <c r="J28" s="4" t="n">
        <f aca="false">MIN(I28+J2,J29+J2,I29+2*J2)</f>
        <v>284</v>
      </c>
      <c r="K28" s="4" t="n">
        <f aca="false">MIN(J28+K2,K29+K2,J29+2*K2)</f>
        <v>300</v>
      </c>
      <c r="L28" s="4" t="n">
        <f aca="false">MIN(K28+L2,L29+L2,K29+2*L2)</f>
        <v>315</v>
      </c>
      <c r="N28" s="4" t="n">
        <f aca="false">N27+A2</f>
        <v>46</v>
      </c>
      <c r="O28" s="4" t="n">
        <f aca="false">MIN(O27+B2,N28+B2,N27+2*B2)</f>
        <v>61</v>
      </c>
      <c r="P28" s="4" t="n">
        <f aca="false">MIN(P27+C2,O28+C2,O27+2*C2)</f>
        <v>92</v>
      </c>
      <c r="Q28" s="4" t="n">
        <f aca="false">MIN(Q27+D2,P28+D2,P27+2*D2)</f>
        <v>121</v>
      </c>
      <c r="R28" s="4" t="n">
        <f aca="false">MIN(R27+E2,Q28+E2,Q27+2*E2)</f>
        <v>154</v>
      </c>
      <c r="S28" s="4" t="n">
        <f aca="false">MIN(S27+F2,R28+F2,R27+2*F2)</f>
        <v>144</v>
      </c>
      <c r="T28" s="4" t="n">
        <f aca="false">MIN(T27+G2,S28+G2,S27+2*G2)</f>
        <v>163</v>
      </c>
      <c r="U28" s="4" t="n">
        <f aca="false">MIN(U27+H2,T28+H2,T27+2*H2)</f>
        <v>196</v>
      </c>
      <c r="V28" s="4" t="n">
        <f aca="false">MIN(V27+I2,U28+I2,U27+2*I2)</f>
        <v>234</v>
      </c>
      <c r="W28" s="4" t="n">
        <f aca="false">MIN(W27+J2,V28+J2,V27+2*J2)</f>
        <v>231</v>
      </c>
      <c r="X28" s="4" t="n">
        <f aca="false">MIN(X27+K2,W28+K2,W27+2*K2)</f>
        <v>258</v>
      </c>
      <c r="Y28" s="4" t="n">
        <f aca="false">MIN(Y27+L2,X28+L2,X27+2*L2)</f>
        <v>276</v>
      </c>
    </row>
    <row r="29" customFormat="false" ht="15" hidden="false" customHeight="false" outlineLevel="0" collapsed="false">
      <c r="A29" s="4" t="n">
        <f aca="false">A30+A3</f>
        <v>265</v>
      </c>
      <c r="B29" s="4" t="n">
        <f aca="false">MIN(A29+B3,B30+B3,A30+2*B3)</f>
        <v>205</v>
      </c>
      <c r="C29" s="4" t="n">
        <f aca="false">MIN(B29+C3,C30+C3,B30+2*C3)</f>
        <v>182</v>
      </c>
      <c r="D29" s="4" t="n">
        <f aca="false">MIN(C29+D3,D30+D3,C30+2*D3)</f>
        <v>198</v>
      </c>
      <c r="E29" s="4" t="n">
        <f aca="false">MIN(D29+E3,E30+E3,D30+2*E3)</f>
        <v>205</v>
      </c>
      <c r="F29" s="4" t="n">
        <f aca="false">MIN(E29+F3,F30+F3,E30+2*F3)</f>
        <v>219</v>
      </c>
      <c r="G29" s="4" t="n">
        <f aca="false">MIN(F29+G3,G30+G3,F30+2*G3)</f>
        <v>227</v>
      </c>
      <c r="H29" s="4" t="n">
        <f aca="false">MIN(G29+H3,H30+H3,G30+2*H3)</f>
        <v>266</v>
      </c>
      <c r="I29" s="4" t="n">
        <f aca="false">MIN(H29+I3,I30+I3,H30+2*I3)</f>
        <v>302</v>
      </c>
      <c r="J29" s="4" t="n">
        <f aca="false">MIN(I29+J3,J30+J3,I30+2*J3)</f>
        <v>268</v>
      </c>
      <c r="K29" s="4" t="n">
        <f aca="false">MIN(J29+K3,K30+K3,J30+2*K3)</f>
        <v>273</v>
      </c>
      <c r="L29" s="4" t="n">
        <f aca="false">MIN(K29+L3,L30+L3,K30+2*L3)</f>
        <v>301</v>
      </c>
      <c r="N29" s="4" t="n">
        <f aca="false">N28+A3</f>
        <v>83</v>
      </c>
      <c r="O29" s="4" t="n">
        <f aca="false">MIN(O28+B3,N29+B3,N28+2*B3)</f>
        <v>77</v>
      </c>
      <c r="P29" s="4" t="n">
        <f aca="false">MIN(P28+C3,O29+C3,O28+2*C3)</f>
        <v>93</v>
      </c>
      <c r="Q29" s="4" t="n">
        <f aca="false">MIN(Q28+D3,P29+D3,P28+2*D3)</f>
        <v>109</v>
      </c>
      <c r="R29" s="4" t="n">
        <f aca="false">MIN(R28+E3,Q29+E3,Q28+2*E3)</f>
        <v>116</v>
      </c>
      <c r="S29" s="4" t="n">
        <f aca="false">MIN(S28+F3,R29+F3,R28+2*F3)</f>
        <v>130</v>
      </c>
      <c r="T29" s="4" t="n">
        <f aca="false">MIN(T28+G3,S29+G3,S28+2*G3)</f>
        <v>138</v>
      </c>
      <c r="U29" s="4" t="n">
        <f aca="false">MIN(U28+H3,T29+H3,T28+2*H3)</f>
        <v>177</v>
      </c>
      <c r="V29" s="4" t="n">
        <f aca="false">MIN(V28+I3,U29+I3,U28+2*I3)</f>
        <v>213</v>
      </c>
      <c r="W29" s="4" t="n">
        <f aca="false">MIN(W28+J3,V29+J3,V28+2*J3)</f>
        <v>226</v>
      </c>
      <c r="X29" s="4" t="n">
        <f aca="false">MIN(X28+K3,W29+K3,W28+2*K3)</f>
        <v>248</v>
      </c>
      <c r="Y29" s="4" t="n">
        <f aca="false">MIN(Y28+L3,X29+L3,X28+2*L3)</f>
        <v>276</v>
      </c>
    </row>
    <row r="30" customFormat="false" ht="15" hidden="false" customHeight="false" outlineLevel="0" collapsed="false">
      <c r="A30" s="4" t="n">
        <f aca="false">A31+A4</f>
        <v>228</v>
      </c>
      <c r="B30" s="4" t="n">
        <f aca="false">MIN(A30+B4,B31+B4,A31+2*B4)</f>
        <v>189</v>
      </c>
      <c r="C30" s="4" t="n">
        <f aca="false">MIN(B30+C4,C31+C4,B31+2*C4)</f>
        <v>166</v>
      </c>
      <c r="D30" s="4" t="n">
        <f aca="false">MIN(C30+D4,D31+D4,C31+2*D4)</f>
        <v>193</v>
      </c>
      <c r="E30" s="4" t="n">
        <f aca="false">MIN(D30+E4,E31+E4,D31+2*E4)</f>
        <v>219</v>
      </c>
      <c r="F30" s="4" t="n">
        <f aca="false">MIN(E30+F4,F31+F4,E31+2*F4)</f>
        <v>246</v>
      </c>
      <c r="G30" s="4" t="n">
        <f aca="false">MIN(F30+G4,G31+G4,F31+2*G4)</f>
        <v>222</v>
      </c>
      <c r="H30" s="4" t="n">
        <f aca="false">MIN(G30+H4,H31+H4,G31+2*H4)</f>
        <v>248</v>
      </c>
      <c r="I30" s="4" t="n">
        <f aca="false">MIN(H30+I4,I31+I4,H31+2*I4)</f>
        <v>271</v>
      </c>
      <c r="J30" s="4" t="n">
        <f aca="false">MIN(I30+J4,J31+J4,I31+2*J4)</f>
        <v>255</v>
      </c>
      <c r="K30" s="4" t="n">
        <f aca="false">MIN(J30+K4,K31+K4,J31+2*K4)</f>
        <v>251</v>
      </c>
      <c r="L30" s="4" t="n">
        <f aca="false">MIN(K30+L4,L31+L4,K31+2*L4)</f>
        <v>276</v>
      </c>
      <c r="N30" s="4" t="n">
        <f aca="false">N29+A4</f>
        <v>110</v>
      </c>
      <c r="O30" s="4" t="n">
        <f aca="false">MIN(O29+B4,N30+B4,N29+2*B4)</f>
        <v>97</v>
      </c>
      <c r="P30" s="4" t="n">
        <f aca="false">MIN(P29+C4,O30+C4,O29+2*C4)</f>
        <v>120</v>
      </c>
      <c r="Q30" s="4" t="n">
        <f aca="false">MIN(Q29+D4,P30+D4,P29+2*D4)</f>
        <v>136</v>
      </c>
      <c r="R30" s="4" t="n">
        <f aca="false">MIN(R29+E4,Q30+E4,Q29+2*E4)</f>
        <v>147</v>
      </c>
      <c r="S30" s="4" t="n">
        <f aca="false">MIN(S29+F4,R30+F4,R29+2*F4)</f>
        <v>170</v>
      </c>
      <c r="T30" s="4" t="n">
        <f aca="false">MIN(T29+G4,S30+G4,S29+2*G4)</f>
        <v>146</v>
      </c>
      <c r="U30" s="4" t="n">
        <f aca="false">MIN(U29+H4,T30+H4,T29+2*H4)</f>
        <v>172</v>
      </c>
      <c r="V30" s="4" t="n">
        <f aca="false">MIN(V29+I4,U30+I4,U29+2*I4)</f>
        <v>199</v>
      </c>
      <c r="W30" s="4" t="n">
        <f aca="false">MIN(W29+J4,V30+J4,V29+2*J4)</f>
        <v>206</v>
      </c>
      <c r="X30" s="4" t="n">
        <f aca="false">MIN(X29+K4,W30+K4,W29+2*K4)</f>
        <v>216</v>
      </c>
      <c r="Y30" s="4" t="n">
        <f aca="false">MIN(Y29+L4,X30+L4,X29+2*L4)</f>
        <v>241</v>
      </c>
    </row>
    <row r="31" customFormat="false" ht="15" hidden="false" customHeight="false" outlineLevel="0" collapsed="false">
      <c r="A31" s="4" t="n">
        <f aca="false">A32+A5</f>
        <v>201</v>
      </c>
      <c r="B31" s="4" t="n">
        <f aca="false">MIN(A31+B5,B32+B5,A32+2*B5)</f>
        <v>169</v>
      </c>
      <c r="C31" s="4" t="n">
        <f aca="false">MIN(B31+C5,C32+C5,B32+2*C5)</f>
        <v>139</v>
      </c>
      <c r="D31" s="4" t="n">
        <f aca="false">MIN(C31+D5,D32+D5,C32+2*D5)</f>
        <v>166</v>
      </c>
      <c r="E31" s="4" t="n">
        <f aca="false">MIN(D31+E5,E32+E5,D32+2*E5)</f>
        <v>188</v>
      </c>
      <c r="F31" s="4" t="n">
        <f aca="false">MIN(E31+F5,F32+F5,E32+2*F5)</f>
        <v>206</v>
      </c>
      <c r="G31" s="4" t="n">
        <f aca="false">MIN(F31+G5,G32+G5,F32+2*G5)</f>
        <v>235</v>
      </c>
      <c r="H31" s="4" t="n">
        <f aca="false">MIN(G31+H5,H32+H5,G32+2*H5)</f>
        <v>239</v>
      </c>
      <c r="I31" s="4" t="n">
        <f aca="false">MIN(H31+I5,I32+I5,H32+2*I5)</f>
        <v>244</v>
      </c>
      <c r="J31" s="4" t="n">
        <f aca="false">MIN(I31+J5,J32+J5,I32+2*J5)</f>
        <v>248</v>
      </c>
      <c r="K31" s="4" t="n">
        <f aca="false">MIN(J31+K5,K32+K5,J32+2*K5)</f>
        <v>241</v>
      </c>
      <c r="L31" s="4" t="n">
        <f aca="false">MIN(K31+L5,L32+L5,K32+2*L5)</f>
        <v>269</v>
      </c>
      <c r="N31" s="4" t="n">
        <f aca="false">N30+A5</f>
        <v>117</v>
      </c>
      <c r="O31" s="4" t="n">
        <f aca="false">MIN(O30+B5,N31+B5,N30+2*B5)</f>
        <v>116</v>
      </c>
      <c r="P31" s="4" t="n">
        <f aca="false">MIN(P30+C5,O31+C5,O30+2*C5)</f>
        <v>131</v>
      </c>
      <c r="Q31" s="4" t="n">
        <f aca="false">MIN(Q30+D5,P31+D5,P30+2*D5)</f>
        <v>171</v>
      </c>
      <c r="R31" s="4" t="n">
        <f aca="false">MIN(R30+E5,Q31+E5,Q30+2*E5)</f>
        <v>180</v>
      </c>
      <c r="S31" s="4" t="n">
        <f aca="false">MIN(S30+F5,R31+F5,R30+2*F5)</f>
        <v>201</v>
      </c>
      <c r="T31" s="4" t="n">
        <f aca="false">MIN(T30+G5,S31+G5,S30+2*G5)</f>
        <v>182</v>
      </c>
      <c r="U31" s="4" t="n">
        <f aca="false">MIN(U30+H5,T31+H5,T30+2*H5)</f>
        <v>188</v>
      </c>
      <c r="V31" s="4" t="n">
        <f aca="false">MIN(V30+I5,U31+I5,U30+2*I5)</f>
        <v>204</v>
      </c>
      <c r="W31" s="4" t="n">
        <f aca="false">MIN(W30+J5,V31+J5,V30+2*J5)</f>
        <v>225</v>
      </c>
      <c r="X31" s="4" t="n">
        <f aca="false">MIN(X30+K5,W31+K5,W30+2*K5)</f>
        <v>220</v>
      </c>
      <c r="Y31" s="4" t="n">
        <f aca="false">MIN(Y30+L5,X31+L5,X30+2*L5)</f>
        <v>248</v>
      </c>
    </row>
    <row r="32" customFormat="false" ht="15" hidden="false" customHeight="false" outlineLevel="0" collapsed="false">
      <c r="A32" s="4" t="n">
        <f aca="false">A33+A6</f>
        <v>194</v>
      </c>
      <c r="B32" s="4" t="n">
        <f aca="false">MIN(A32+B6,B33+B6,A33+2*B6)</f>
        <v>150</v>
      </c>
      <c r="C32" s="4" t="n">
        <f aca="false">MIN(B32+C6,C33+C6,B33+2*C6)</f>
        <v>122</v>
      </c>
      <c r="D32" s="4" t="n">
        <f aca="false">MIN(C32+D6,D33+D6,C33+2*D6)</f>
        <v>126</v>
      </c>
      <c r="E32" s="4" t="n">
        <f aca="false">MIN(D32+E6,E33+E6,D33+2*E6)</f>
        <v>155</v>
      </c>
      <c r="F32" s="4" t="n">
        <f aca="false">MIN(E32+F6,F33+F6,E33+2*F6)</f>
        <v>175</v>
      </c>
      <c r="G32" s="4" t="n">
        <f aca="false">MIN(F32+G6,G33+G6,F33+2*G6)</f>
        <v>199</v>
      </c>
      <c r="H32" s="4" t="n">
        <f aca="false">MIN(G32+H6,H33+H6,G33+2*H6)</f>
        <v>218</v>
      </c>
      <c r="I32" s="4" t="n">
        <f aca="false">MIN(H32+I6,I33+I6,H33+2*I6)</f>
        <v>228</v>
      </c>
      <c r="J32" s="4" t="n">
        <f aca="false">MIN(I32+J6,J33+J6,I33+2*J6)</f>
        <v>227</v>
      </c>
      <c r="K32" s="4" t="n">
        <f aca="false">MIN(J32+K6,K33+K6,J33+2*K6)</f>
        <v>251</v>
      </c>
      <c r="L32" s="4" t="n">
        <f aca="false">MIN(K32+L6,L33+L6,K33+2*L6)</f>
        <v>249</v>
      </c>
      <c r="N32" s="4" t="n">
        <f aca="false">N31+A6</f>
        <v>141</v>
      </c>
      <c r="O32" s="4" t="n">
        <f aca="false">MIN(O31+B6,N32+B6,N31+2*B6)</f>
        <v>150</v>
      </c>
      <c r="P32" s="4" t="n">
        <f aca="false">MIN(P31+C6,O32+C6,O31+2*C6)</f>
        <v>159</v>
      </c>
      <c r="Q32" s="4" t="n">
        <f aca="false">MIN(Q31+D6,P32+D6,P31+2*D6)</f>
        <v>183</v>
      </c>
      <c r="R32" s="4" t="n">
        <f aca="false">MIN(R31+E6,Q32+E6,Q31+2*E6)</f>
        <v>212</v>
      </c>
      <c r="S32" s="4" t="n">
        <f aca="false">MIN(S31+F6,R32+F6,R31+2*F6)</f>
        <v>227</v>
      </c>
      <c r="T32" s="4" t="n">
        <f aca="false">MIN(T31+G6,S32+G6,S31+2*G6)</f>
        <v>206</v>
      </c>
      <c r="U32" s="4" t="n">
        <f aca="false">MIN(U31+H6,T32+H6,T31+2*H6)</f>
        <v>207</v>
      </c>
      <c r="V32" s="4" t="n">
        <f aca="false">MIN(V31+I6,U32+I6,U31+2*I6)</f>
        <v>240</v>
      </c>
      <c r="W32" s="4" t="n">
        <f aca="false">MIN(W31+J6,V32+J6,V31+2*J6)</f>
        <v>240</v>
      </c>
      <c r="X32" s="4" t="n">
        <f aca="false">MIN(X31+K6,W32+K6,W31+2*K6)</f>
        <v>244</v>
      </c>
      <c r="Y32" s="4" t="n">
        <f aca="false">MIN(Y31+L6,X32+L6,X31+2*L6)</f>
        <v>234</v>
      </c>
    </row>
    <row r="33" customFormat="false" ht="15" hidden="false" customHeight="false" outlineLevel="0" collapsed="false">
      <c r="A33" s="4" t="n">
        <f aca="false">A34+A7</f>
        <v>170</v>
      </c>
      <c r="B33" s="4" t="n">
        <f aca="false">MIN(A33+B7,B34+B7,A34+2*B7)</f>
        <v>116</v>
      </c>
      <c r="C33" s="4" t="n">
        <f aca="false">MIN(B33+C7,C34+C7,B34+2*C7)</f>
        <v>94</v>
      </c>
      <c r="D33" s="4" t="n">
        <f aca="false">MIN(C33+D7,D34+D7,C34+2*D7)</f>
        <v>100</v>
      </c>
      <c r="E33" s="4" t="n">
        <f aca="false">MIN(D33+E7,E34+E7,D34+2*E7)</f>
        <v>123</v>
      </c>
      <c r="F33" s="4" t="n">
        <f aca="false">MIN(E33+F7,F34+F7,E34+2*F7)</f>
        <v>157</v>
      </c>
      <c r="G33" s="4" t="n">
        <f aca="false">MIN(F33+G7,G34+G7,F34+2*G7)</f>
        <v>189</v>
      </c>
      <c r="H33" s="4" t="n">
        <f aca="false">MIN(G33+H7,H34+H7,G34+2*H7)</f>
        <v>215</v>
      </c>
      <c r="I33" s="4" t="n">
        <f aca="false">MIN(H33+I7,I34+I7,H34+2*I7)</f>
        <v>192</v>
      </c>
      <c r="J33" s="4" t="n">
        <f aca="false">MIN(I33+J7,J34+J7,I34+2*J7)</f>
        <v>209</v>
      </c>
      <c r="K33" s="4" t="n">
        <f aca="false">MIN(J33+K7,K34+K7,J34+2*K7)</f>
        <v>235</v>
      </c>
      <c r="L33" s="4" t="n">
        <f aca="false">MIN(K33+L7,L34+L7,K34+2*L7)</f>
        <v>245</v>
      </c>
      <c r="N33" s="4" t="n">
        <f aca="false">N32+A7</f>
        <v>172</v>
      </c>
      <c r="O33" s="4" t="n">
        <f aca="false">MIN(O32+B7,N33+B7,N32+2*B7)</f>
        <v>178</v>
      </c>
      <c r="P33" s="4" t="n">
        <f aca="false">MIN(P32+C7,O33+C7,O32+2*C7)</f>
        <v>169</v>
      </c>
      <c r="Q33" s="4" t="n">
        <f aca="false">MIN(Q32+D7,P33+D7,P32+2*D7)</f>
        <v>175</v>
      </c>
      <c r="R33" s="4" t="n">
        <f aca="false">MIN(R32+E7,Q33+E7,Q32+2*E7)</f>
        <v>198</v>
      </c>
      <c r="S33" s="4" t="n">
        <f aca="false">MIN(S32+F7,R33+F7,R32+2*F7)</f>
        <v>232</v>
      </c>
      <c r="T33" s="4" t="n">
        <f aca="false">MIN(T32+G7,S33+G7,S32+2*G7)</f>
        <v>238</v>
      </c>
      <c r="U33" s="4" t="n">
        <f aca="false">MIN(U32+H7,T33+H7,T32+2*H7)</f>
        <v>246</v>
      </c>
      <c r="V33" s="4" t="n">
        <f aca="false">MIN(V32+I7,U33+I7,U32+2*I7)</f>
        <v>239</v>
      </c>
      <c r="W33" s="4" t="n">
        <f aca="false">MIN(W32+J7,V33+J7,V32+2*J7)</f>
        <v>256</v>
      </c>
      <c r="X33" s="4" t="n">
        <f aca="false">MIN(X32+K7,W33+K7,W32+2*K7)</f>
        <v>278</v>
      </c>
      <c r="Y33" s="4" t="n">
        <f aca="false">MIN(Y32+L7,X33+L7,X32+2*L7)</f>
        <v>260</v>
      </c>
    </row>
    <row r="34" customFormat="false" ht="15" hidden="false" customHeight="false" outlineLevel="0" collapsed="false">
      <c r="A34" s="4" t="n">
        <f aca="false">A35+A8</f>
        <v>139</v>
      </c>
      <c r="B34" s="4" t="n">
        <f aca="false">MIN(A34+B8,B35+B8,A35+2*B8)</f>
        <v>88</v>
      </c>
      <c r="C34" s="4" t="n">
        <f aca="false">MIN(B34+C8,C35+C8,B35+2*C8)</f>
        <v>84</v>
      </c>
      <c r="D34" s="4" t="n">
        <f aca="false">MIN(C34+D8,D35+D8,C35+2*D8)</f>
        <v>93</v>
      </c>
      <c r="E34" s="4" t="n">
        <f aca="false">MIN(D34+E8,E35+E8,D35+2*E8)</f>
        <v>133</v>
      </c>
      <c r="F34" s="4" t="n">
        <f aca="false">MIN(E34+F8,F35+F8,E35+2*F8)</f>
        <v>159</v>
      </c>
      <c r="G34" s="4" t="n">
        <f aca="false">MIN(F34+G8,G35+G8,F35+2*G8)</f>
        <v>192</v>
      </c>
      <c r="H34" s="4" t="n">
        <f aca="false">MIN(G34+H8,H35+H8,G35+2*H8)</f>
        <v>176</v>
      </c>
      <c r="I34" s="4" t="n">
        <f aca="false">MIN(H34+I8,I35+I8,H35+2*I8)</f>
        <v>176</v>
      </c>
      <c r="J34" s="4" t="n">
        <f aca="false">MIN(I34+J8,J35+J8,I35+2*J8)</f>
        <v>194</v>
      </c>
      <c r="K34" s="4" t="n">
        <f aca="false">MIN(J34+K8,K35+K8,J35+2*K8)</f>
        <v>201</v>
      </c>
      <c r="L34" s="4" t="n">
        <f aca="false">MIN(K34+L8,L35+L8,K35+2*L8)</f>
        <v>219</v>
      </c>
      <c r="N34" s="4" t="n">
        <f aca="false">N33+A8</f>
        <v>204</v>
      </c>
      <c r="O34" s="4" t="n">
        <f aca="false">MIN(O33+B8,N34+B8,N33+2*B8)</f>
        <v>196</v>
      </c>
      <c r="P34" s="4" t="n">
        <f aca="false">MIN(P33+C8,O34+C8,O33+2*C8)</f>
        <v>176</v>
      </c>
      <c r="Q34" s="4" t="n">
        <f aca="false">MIN(Q33+D8,P34+D8,P33+2*D8)</f>
        <v>192</v>
      </c>
      <c r="R34" s="4" t="n">
        <f aca="false">MIN(R33+E8,Q34+E8,Q33+2*E8)</f>
        <v>232</v>
      </c>
      <c r="S34" s="4" t="n">
        <f aca="false">MIN(S33+F8,R34+F8,R33+2*F8)</f>
        <v>258</v>
      </c>
      <c r="T34" s="4" t="n">
        <f aca="false">MIN(T33+G8,S34+G8,S33+2*G8)</f>
        <v>272</v>
      </c>
      <c r="U34" s="4" t="n">
        <f aca="false">MIN(U33+H8,T34+H8,T33+2*H8)</f>
        <v>283</v>
      </c>
      <c r="V34" s="4" t="n">
        <f aca="false">MIN(V33+I8,U34+I8,U33+2*I8)</f>
        <v>267</v>
      </c>
      <c r="W34" s="4" t="n">
        <f aca="false">MIN(W33+J8,V34+J8,V33+2*J8)</f>
        <v>283</v>
      </c>
      <c r="X34" s="4" t="n">
        <f aca="false">MIN(X33+K8,W34+K8,W33+2*K8)</f>
        <v>290</v>
      </c>
      <c r="Y34" s="4" t="n">
        <f aca="false">MIN(Y33+L8,X34+L8,X33+2*L8)</f>
        <v>278</v>
      </c>
    </row>
    <row r="35" customFormat="false" ht="15" hidden="false" customHeight="false" outlineLevel="0" collapsed="false">
      <c r="A35" s="4" t="n">
        <f aca="false">A36+A9</f>
        <v>107</v>
      </c>
      <c r="B35" s="4" t="n">
        <f aca="false">MIN(A35+B9,B36+B9,A36+2*B9)</f>
        <v>70</v>
      </c>
      <c r="C35" s="4" t="n">
        <f aca="false">MIN(B35+C9,C36+C9,B36+2*C9)</f>
        <v>84</v>
      </c>
      <c r="D35" s="4" t="n">
        <f aca="false">MIN(C35+D9,D36+D9,C36+2*D9)</f>
        <v>76</v>
      </c>
      <c r="E35" s="4" t="n">
        <f aca="false">MIN(D35+E9,E36+E9,D36+2*E9)</f>
        <v>99</v>
      </c>
      <c r="F35" s="4" t="n">
        <f aca="false">MIN(E35+F9,F36+F9,E36+2*F9)</f>
        <v>129</v>
      </c>
      <c r="G35" s="4" t="n">
        <f aca="false">MIN(F35+G9,G36+G9,F36+2*G9)</f>
        <v>158</v>
      </c>
      <c r="H35" s="4" t="n">
        <f aca="false">MIN(G35+H9,H36+H9,G36+2*H9)</f>
        <v>139</v>
      </c>
      <c r="I35" s="4" t="n">
        <f aca="false">MIN(H35+I9,I36+I9,H36+2*I9)</f>
        <v>148</v>
      </c>
      <c r="J35" s="4" t="n">
        <f aca="false">MIN(I35+J9,J36+J9,I36+2*J9)</f>
        <v>167</v>
      </c>
      <c r="K35" s="4" t="n">
        <f aca="false">MIN(J35+K9,K36+K9,J36+2*K9)</f>
        <v>199</v>
      </c>
      <c r="L35" s="4" t="n">
        <f aca="false">MIN(K35+L9,L36+L9,K36+2*L9)</f>
        <v>224</v>
      </c>
      <c r="N35" s="4" t="n">
        <f aca="false">N34+A9</f>
        <v>238</v>
      </c>
      <c r="O35" s="4" t="n">
        <f aca="false">MIN(O34+B9,N35+B9,N34+2*B9)</f>
        <v>234</v>
      </c>
      <c r="P35" s="4" t="n">
        <f aca="false">MIN(P34+C9,O35+C9,O34+2*C9)</f>
        <v>204</v>
      </c>
      <c r="Q35" s="4" t="n">
        <f aca="false">MIN(Q34+D9,P35+D9,P34+2*D9)</f>
        <v>196</v>
      </c>
      <c r="R35" s="4" t="n">
        <f aca="false">MIN(R34+E9,Q35+E9,Q34+2*E9)</f>
        <v>219</v>
      </c>
      <c r="S35" s="4" t="n">
        <f aca="false">MIN(S34+F9,R35+F9,R34+2*F9)</f>
        <v>249</v>
      </c>
      <c r="T35" s="4" t="n">
        <f aca="false">MIN(T34+G9,S35+G9,S34+2*G9)</f>
        <v>278</v>
      </c>
      <c r="U35" s="4" t="n">
        <f aca="false">MIN(U34+H9,T35+H9,T34+2*H9)</f>
        <v>282</v>
      </c>
      <c r="V35" s="4" t="n">
        <f aca="false">MIN(V34+I9,U35+I9,U34+2*I9)</f>
        <v>276</v>
      </c>
      <c r="W35" s="4" t="n">
        <f aca="false">MIN(W34+J9,V35+J9,V34+2*J9)</f>
        <v>295</v>
      </c>
      <c r="X35" s="4" t="n">
        <f aca="false">MIN(X34+K9,W35+K9,W34+2*K9)</f>
        <v>322</v>
      </c>
      <c r="Y35" s="4" t="n">
        <f aca="false">MIN(Y34+L9,X35+L9,X34+2*L9)</f>
        <v>303</v>
      </c>
    </row>
    <row r="36" customFormat="false" ht="15" hidden="false" customHeight="false" outlineLevel="0" collapsed="false">
      <c r="A36" s="4" t="n">
        <f aca="false">A37+A10</f>
        <v>73</v>
      </c>
      <c r="B36" s="4" t="n">
        <f aca="false">MIN(A36+B10,B37+B10,A37+2*B10)</f>
        <v>32</v>
      </c>
      <c r="C36" s="4" t="n">
        <f aca="false">MIN(B36+C10,C37+C10,B37+2*C10)</f>
        <v>56</v>
      </c>
      <c r="D36" s="4" t="n">
        <f aca="false">MIN(C36+D10,D37+D10,C37+2*D10)</f>
        <v>66</v>
      </c>
      <c r="E36" s="4" t="n">
        <f aca="false">MIN(D36+E10,E37+E10,D37+2*E10)</f>
        <v>103</v>
      </c>
      <c r="F36" s="4" t="n">
        <f aca="false">MIN(E36+F10,F37+F10,E37+2*F10)</f>
        <v>101</v>
      </c>
      <c r="G36" s="4" t="n">
        <f aca="false">MIN(F36+G10,G37+G10,F37+2*G10)</f>
        <v>136</v>
      </c>
      <c r="H36" s="4" t="n">
        <f aca="false">MIN(G36+H10,H37+H10,G37+2*H10)</f>
        <v>134</v>
      </c>
      <c r="I36" s="4" t="n">
        <f aca="false">MIN(H36+I10,I37+I10,H37+2*I10)</f>
        <v>153</v>
      </c>
      <c r="J36" s="4" t="n">
        <f aca="false">MIN(I36+J10,J37+J10,I37+2*J10)</f>
        <v>172</v>
      </c>
      <c r="K36" s="4" t="n">
        <f aca="false">MIN(J36+K10,K37+K10,J37+2*K10)</f>
        <v>194</v>
      </c>
      <c r="L36" s="4" t="n">
        <f aca="false">MIN(K36+L10,L37+L10,K37+2*L10)</f>
        <v>216</v>
      </c>
      <c r="N36" s="4" t="n">
        <f aca="false">N35+A10</f>
        <v>268</v>
      </c>
      <c r="O36" s="4" t="n">
        <f aca="false">MIN(O35+B10,N36+B10,N35+2*B10)</f>
        <v>245</v>
      </c>
      <c r="P36" s="4" t="n">
        <f aca="false">MIN(P35+C10,O36+C10,O35+2*C10)</f>
        <v>228</v>
      </c>
      <c r="Q36" s="4" t="n">
        <f aca="false">MIN(Q35+D10,P36+D10,P35+2*D10)</f>
        <v>212</v>
      </c>
      <c r="R36" s="4" t="n">
        <f aca="false">MIN(R35+E10,Q36+E10,Q35+2*E10)</f>
        <v>249</v>
      </c>
      <c r="S36" s="4" t="n">
        <f aca="false">MIN(S35+F10,R36+F10,R35+2*F10)</f>
        <v>255</v>
      </c>
      <c r="T36" s="4" t="n">
        <f aca="false">MIN(T35+G10,S36+G10,S35+2*G10)</f>
        <v>291</v>
      </c>
      <c r="U36" s="4" t="n">
        <f aca="false">MIN(U35+H10,T36+H10,T35+2*H10)</f>
        <v>299</v>
      </c>
      <c r="V36" s="4" t="n">
        <f aca="false">MIN(V35+I10,U36+I10,U35+2*I10)</f>
        <v>295</v>
      </c>
      <c r="W36" s="4" t="n">
        <f aca="false">MIN(W35+J10,V36+J10,V35+2*J10)</f>
        <v>314</v>
      </c>
      <c r="X36" s="4" t="n">
        <f aca="false">MIN(X35+K10,W36+K10,W35+2*K10)</f>
        <v>336</v>
      </c>
      <c r="Y36" s="4" t="n">
        <f aca="false">MIN(Y35+L10,X36+L10,X35+2*L10)</f>
        <v>325</v>
      </c>
    </row>
    <row r="37" customFormat="false" ht="15" hidden="false" customHeight="false" outlineLevel="0" collapsed="false">
      <c r="A37" s="4" t="n">
        <f aca="false">A38+A11</f>
        <v>43</v>
      </c>
      <c r="B37" s="4" t="n">
        <f aca="false">MIN(A37+B11,B38+B11,A38+2*B11)</f>
        <v>21</v>
      </c>
      <c r="C37" s="4" t="n">
        <f aca="false">MIN(B37+C11,C38+C11,B38+2*C11)</f>
        <v>34</v>
      </c>
      <c r="D37" s="4" t="n">
        <f aca="false">MIN(C37+D11,D38+D11,C38+2*D11)</f>
        <v>51</v>
      </c>
      <c r="E37" s="4" t="n">
        <f aca="false">MIN(D37+E11,E38+E11,D38+2*E11)</f>
        <v>78</v>
      </c>
      <c r="F37" s="4" t="n">
        <f aca="false">MIN(E37+F11,F38+F11,E38+2*F11)</f>
        <v>83</v>
      </c>
      <c r="G37" s="4" t="n">
        <f aca="false">MIN(F37+G11,G38+G11,F38+2*G11)</f>
        <v>100</v>
      </c>
      <c r="H37" s="4" t="n">
        <f aca="false">MIN(G37+H11,H38+H11,G38+2*H11)</f>
        <v>129</v>
      </c>
      <c r="I37" s="4" t="n">
        <f aca="false">MIN(H37+I11,I38+I11,H38+2*I11)</f>
        <v>162</v>
      </c>
      <c r="J37" s="4" t="n">
        <f aca="false">MIN(I37+J11,J38+J11,I38+2*J11)</f>
        <v>188</v>
      </c>
      <c r="K37" s="4" t="n">
        <f aca="false">MIN(J37+K11,K38+K11,J38+2*K11)</f>
        <v>195</v>
      </c>
      <c r="L37" s="4" t="n">
        <f aca="false">MIN(K37+L11,L38+L11,K38+2*L11)</f>
        <v>200</v>
      </c>
      <c r="N37" s="4" t="n">
        <f aca="false">N36+A11</f>
        <v>306</v>
      </c>
      <c r="O37" s="4" t="n">
        <f aca="false">MIN(O36+B11,N37+B11,N36+2*B11)</f>
        <v>253</v>
      </c>
      <c r="P37" s="4" t="n">
        <f aca="false">MIN(P36+C11,O37+C11,O36+2*C11)</f>
        <v>241</v>
      </c>
      <c r="Q37" s="4" t="n">
        <f aca="false">MIN(Q36+D11,P37+D11,P36+2*D11)</f>
        <v>229</v>
      </c>
      <c r="R37" s="4" t="n">
        <f aca="false">MIN(R36+E11,Q37+E11,Q36+2*E11)</f>
        <v>256</v>
      </c>
      <c r="S37" s="4" t="n">
        <f aca="false">MIN(S36+F11,R37+F11,R36+2*F11)</f>
        <v>259</v>
      </c>
      <c r="T37" s="4" t="n">
        <f aca="false">MIN(T36+G11,S37+G11,S36+2*G11)</f>
        <v>276</v>
      </c>
      <c r="U37" s="4" t="n">
        <f aca="false">MIN(U36+H11,T37+H11,T36+2*H11)</f>
        <v>305</v>
      </c>
      <c r="V37" s="4" t="n">
        <f aca="false">MIN(V36+I11,U37+I11,U36+2*I11)</f>
        <v>328</v>
      </c>
      <c r="W37" s="4" t="n">
        <f aca="false">MIN(W36+J11,V37+J11,V36+2*J11)</f>
        <v>340</v>
      </c>
      <c r="X37" s="4" t="n">
        <f aca="false">MIN(X36+K11,W37+K11,W36+2*K11)</f>
        <v>328</v>
      </c>
      <c r="Y37" s="4" t="n">
        <f aca="false">MIN(Y36+L11,X37+L11,X36+2*L11)</f>
        <v>330</v>
      </c>
    </row>
    <row r="38" customFormat="false" ht="15" hidden="false" customHeight="false" outlineLevel="0" collapsed="false">
      <c r="A38" s="4" t="n">
        <f aca="false">A12</f>
        <v>5</v>
      </c>
      <c r="B38" s="4" t="n">
        <f aca="false">A38+B12</f>
        <v>35</v>
      </c>
      <c r="C38" s="4" t="n">
        <f aca="false">B38+C12</f>
        <v>63</v>
      </c>
      <c r="D38" s="4" t="n">
        <f aca="false">C38+D12</f>
        <v>70</v>
      </c>
      <c r="E38" s="4" t="n">
        <f aca="false">D38+E12</f>
        <v>94</v>
      </c>
      <c r="F38" s="4" t="n">
        <f aca="false">E38+F12</f>
        <v>105</v>
      </c>
      <c r="G38" s="4" t="n">
        <f aca="false">F38+G12</f>
        <v>142</v>
      </c>
      <c r="H38" s="4" t="n">
        <f aca="false">G38+H12</f>
        <v>177</v>
      </c>
      <c r="I38" s="4" t="n">
        <f aca="false">H38+I12</f>
        <v>217</v>
      </c>
      <c r="J38" s="4" t="n">
        <f aca="false">I38+J12</f>
        <v>252</v>
      </c>
      <c r="K38" s="4" t="n">
        <f aca="false">J38+K12</f>
        <v>282</v>
      </c>
      <c r="L38" s="4" t="n">
        <f aca="false">K38+L12</f>
        <v>305</v>
      </c>
      <c r="N38" s="4" t="n">
        <f aca="false">N37+A12</f>
        <v>311</v>
      </c>
      <c r="O38" s="4" t="n">
        <f aca="false">MIN(O37+B12,N38+B12,N37+2*B12)</f>
        <v>283</v>
      </c>
      <c r="P38" s="4" t="n">
        <f aca="false">MIN(P37+C12,O38+C12,O37+2*C12)</f>
        <v>269</v>
      </c>
      <c r="Q38" s="4" t="n">
        <f aca="false">MIN(Q37+D12,P38+D12,P37+2*D12)</f>
        <v>236</v>
      </c>
      <c r="R38" s="4" t="n">
        <f aca="false">MIN(R37+E12,Q38+E12,Q37+2*E12)</f>
        <v>260</v>
      </c>
      <c r="S38" s="4" t="n">
        <f aca="false">MIN(S37+F12,R38+F12,R37+2*F12)</f>
        <v>270</v>
      </c>
      <c r="T38" s="4" t="n">
        <f aca="false">MIN(T37+G12,S38+G12,S37+2*G12)</f>
        <v>307</v>
      </c>
      <c r="U38" s="4" t="n">
        <f aca="false">MIN(U37+H12,T38+H12,T37+2*H12)</f>
        <v>340</v>
      </c>
      <c r="V38" s="4" t="n">
        <f aca="false">MIN(V37+I12,U38+I12,U37+2*I12)</f>
        <v>368</v>
      </c>
      <c r="W38" s="4" t="n">
        <f aca="false">MIN(W37+J12,V38+J12,V37+2*J12)</f>
        <v>375</v>
      </c>
      <c r="X38" s="4" t="n">
        <f aca="false">MIN(X37+K12,W38+K12,W37+2*K12)</f>
        <v>358</v>
      </c>
      <c r="Y38" s="5" t="n">
        <f aca="false">MIN(Y37+L12,X38+L12,X37+2*L12)</f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7:31:06Z</dcterms:created>
  <dc:creator>Константин Поляков</dc:creator>
  <dc:description/>
  <dc:language>en-US</dc:language>
  <cp:lastModifiedBy>Константин Поляков</cp:lastModifiedBy>
  <dcterms:modified xsi:type="dcterms:W3CDTF">2021-04-20T13:03:18Z</dcterms:modified>
  <cp:revision>0</cp:revision>
  <dc:subject/>
  <dc:title/>
</cp:coreProperties>
</file>