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S29" activeCellId="0" sqref="S29"/>
    </sheetView>
  </sheetViews>
  <sheetFormatPr defaultColWidth="10.9921875" defaultRowHeight="15.75" zeroHeight="false" outlineLevelRow="0" outlineLevelCol="0"/>
  <cols>
    <col collapsed="false" customWidth="true" hidden="false" outlineLevel="0" max="16" min="1" style="0" width="5.25"/>
    <col collapsed="false" customWidth="true" hidden="false" outlineLevel="0" max="17" min="17" style="0" width="5.12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1" t="n">
        <v>76</v>
      </c>
      <c r="C2" s="2" t="n">
        <v>21</v>
      </c>
      <c r="D2" s="2" t="n">
        <v>66</v>
      </c>
      <c r="E2" s="2" t="n">
        <v>59</v>
      </c>
      <c r="F2" s="2" t="n">
        <v>47</v>
      </c>
      <c r="G2" s="2" t="n">
        <v>10</v>
      </c>
      <c r="H2" s="2" t="n">
        <v>4</v>
      </c>
      <c r="I2" s="2" t="n">
        <v>5</v>
      </c>
      <c r="J2" s="2" t="n">
        <v>59</v>
      </c>
      <c r="K2" s="2" t="n">
        <v>28</v>
      </c>
      <c r="L2" s="2" t="n">
        <v>97</v>
      </c>
      <c r="M2" s="2" t="n">
        <v>91</v>
      </c>
      <c r="N2" s="2" t="n">
        <v>31</v>
      </c>
      <c r="O2" s="2" t="n">
        <v>33</v>
      </c>
      <c r="P2" s="2" t="n">
        <v>54</v>
      </c>
      <c r="Q2" s="3" t="n">
        <v>64</v>
      </c>
    </row>
    <row r="3" customFormat="false" ht="15.75" hidden="false" customHeight="false" outlineLevel="0" collapsed="false">
      <c r="B3" s="4" t="n">
        <v>41</v>
      </c>
      <c r="C3" s="5" t="n">
        <v>94</v>
      </c>
      <c r="D3" s="5" t="n">
        <v>74</v>
      </c>
      <c r="E3" s="5" t="n">
        <v>73</v>
      </c>
      <c r="F3" s="5" t="n">
        <v>90</v>
      </c>
      <c r="G3" s="5" t="n">
        <v>28</v>
      </c>
      <c r="H3" s="5" t="n">
        <v>17</v>
      </c>
      <c r="I3" s="5" t="n">
        <v>70</v>
      </c>
      <c r="J3" s="5" t="n">
        <v>64</v>
      </c>
      <c r="K3" s="5" t="n">
        <v>46</v>
      </c>
      <c r="L3" s="5" t="n">
        <v>21</v>
      </c>
      <c r="M3" s="5" t="n">
        <v>53</v>
      </c>
      <c r="N3" s="5" t="n">
        <v>25</v>
      </c>
      <c r="O3" s="5" t="n">
        <v>96</v>
      </c>
      <c r="P3" s="5" t="n">
        <v>25</v>
      </c>
      <c r="Q3" s="6" t="n">
        <v>77</v>
      </c>
    </row>
    <row r="4" customFormat="false" ht="15.75" hidden="false" customHeight="false" outlineLevel="0" collapsed="false">
      <c r="B4" s="4" t="n">
        <v>73</v>
      </c>
      <c r="C4" s="5" t="n">
        <v>20</v>
      </c>
      <c r="D4" s="5" t="n">
        <v>58</v>
      </c>
      <c r="E4" s="5" t="n">
        <v>93</v>
      </c>
      <c r="F4" s="5" t="n">
        <v>48</v>
      </c>
      <c r="G4" s="5" t="n">
        <v>25</v>
      </c>
      <c r="H4" s="5" t="n">
        <v>90</v>
      </c>
      <c r="I4" s="5" t="n">
        <v>47</v>
      </c>
      <c r="J4" s="5" t="n">
        <v>44</v>
      </c>
      <c r="K4" s="5" t="n">
        <v>56</v>
      </c>
      <c r="L4" s="5" t="n">
        <v>96</v>
      </c>
      <c r="M4" s="5" t="n">
        <v>98</v>
      </c>
      <c r="N4" s="5" t="n">
        <v>91</v>
      </c>
      <c r="O4" s="5" t="n">
        <v>98</v>
      </c>
      <c r="P4" s="5" t="n">
        <v>87</v>
      </c>
      <c r="Q4" s="6" t="n">
        <v>47</v>
      </c>
    </row>
    <row r="5" customFormat="false" ht="15.75" hidden="false" customHeight="false" outlineLevel="0" collapsed="false">
      <c r="B5" s="4" t="n">
        <v>54</v>
      </c>
      <c r="C5" s="5" t="n">
        <v>27</v>
      </c>
      <c r="D5" s="7" t="n">
        <v>12</v>
      </c>
      <c r="E5" s="5" t="n">
        <v>71</v>
      </c>
      <c r="F5" s="5" t="n">
        <v>46</v>
      </c>
      <c r="G5" s="5" t="n">
        <v>12</v>
      </c>
      <c r="H5" s="5" t="n">
        <v>42</v>
      </c>
      <c r="I5" s="5" t="n">
        <v>89</v>
      </c>
      <c r="J5" s="5" t="n">
        <v>76</v>
      </c>
      <c r="K5" s="5" t="n">
        <v>67</v>
      </c>
      <c r="L5" s="5" t="n">
        <v>96</v>
      </c>
      <c r="M5" s="5" t="n">
        <v>52</v>
      </c>
      <c r="N5" s="5" t="n">
        <v>99</v>
      </c>
      <c r="O5" s="5" t="n">
        <v>31</v>
      </c>
      <c r="P5" s="5" t="n">
        <v>76</v>
      </c>
      <c r="Q5" s="6" t="n">
        <v>3</v>
      </c>
    </row>
    <row r="6" customFormat="false" ht="15.75" hidden="false" customHeight="false" outlineLevel="0" collapsed="false">
      <c r="B6" s="4" t="n">
        <v>92</v>
      </c>
      <c r="C6" s="5" t="n">
        <v>74</v>
      </c>
      <c r="D6" s="7" t="n">
        <v>98</v>
      </c>
      <c r="E6" s="5" t="n">
        <v>75</v>
      </c>
      <c r="F6" s="5" t="n">
        <v>28</v>
      </c>
      <c r="G6" s="5" t="n">
        <v>37</v>
      </c>
      <c r="H6" s="5" t="n">
        <v>69</v>
      </c>
      <c r="I6" s="5" t="n">
        <v>14</v>
      </c>
      <c r="J6" s="5" t="n">
        <v>52</v>
      </c>
      <c r="K6" s="5" t="n">
        <v>60</v>
      </c>
      <c r="L6" s="5" t="n">
        <v>86</v>
      </c>
      <c r="M6" s="5" t="n">
        <v>94</v>
      </c>
      <c r="N6" s="5" t="n">
        <v>26</v>
      </c>
      <c r="O6" s="5" t="n">
        <v>69</v>
      </c>
      <c r="P6" s="5" t="n">
        <v>90</v>
      </c>
      <c r="Q6" s="6" t="n">
        <v>11</v>
      </c>
    </row>
    <row r="7" customFormat="false" ht="15.75" hidden="false" customHeight="false" outlineLevel="0" collapsed="false">
      <c r="B7" s="4" t="n">
        <v>30</v>
      </c>
      <c r="C7" s="5" t="n">
        <v>9</v>
      </c>
      <c r="D7" s="7" t="n">
        <v>26</v>
      </c>
      <c r="E7" s="5" t="n">
        <v>27</v>
      </c>
      <c r="F7" s="5" t="n">
        <v>88</v>
      </c>
      <c r="G7" s="5" t="n">
        <v>44</v>
      </c>
      <c r="H7" s="5" t="n">
        <v>42</v>
      </c>
      <c r="I7" s="5" t="n">
        <v>25</v>
      </c>
      <c r="J7" s="5" t="n">
        <v>7</v>
      </c>
      <c r="K7" s="5" t="n">
        <v>59</v>
      </c>
      <c r="L7" s="5" t="n">
        <v>5</v>
      </c>
      <c r="M7" s="5" t="n">
        <v>68</v>
      </c>
      <c r="N7" s="5" t="n">
        <v>6</v>
      </c>
      <c r="O7" s="5" t="n">
        <v>76</v>
      </c>
      <c r="P7" s="5" t="n">
        <v>52</v>
      </c>
      <c r="Q7" s="6" t="n">
        <v>6</v>
      </c>
    </row>
    <row r="8" customFormat="false" ht="15.75" hidden="false" customHeight="false" outlineLevel="0" collapsed="false">
      <c r="B8" s="4" t="n">
        <v>88</v>
      </c>
      <c r="C8" s="5" t="n">
        <v>38</v>
      </c>
      <c r="D8" s="7" t="n">
        <v>96</v>
      </c>
      <c r="E8" s="5" t="n">
        <v>20</v>
      </c>
      <c r="F8" s="5" t="n">
        <v>46</v>
      </c>
      <c r="G8" s="5" t="n">
        <v>75</v>
      </c>
      <c r="H8" s="5" t="n">
        <v>80</v>
      </c>
      <c r="I8" s="5" t="n">
        <v>33</v>
      </c>
      <c r="J8" s="5" t="n">
        <v>59</v>
      </c>
      <c r="K8" s="5" t="n">
        <v>21</v>
      </c>
      <c r="L8" s="5" t="n">
        <v>53</v>
      </c>
      <c r="M8" s="5" t="n">
        <v>46</v>
      </c>
      <c r="N8" s="5" t="n">
        <v>67</v>
      </c>
      <c r="O8" s="5" t="n">
        <v>83</v>
      </c>
      <c r="P8" s="5" t="n">
        <v>73</v>
      </c>
      <c r="Q8" s="6" t="n">
        <v>86</v>
      </c>
    </row>
    <row r="9" customFormat="false" ht="15.75" hidden="false" customHeight="false" outlineLevel="0" collapsed="false">
      <c r="B9" s="4" t="n">
        <v>100</v>
      </c>
      <c r="C9" s="5" t="n">
        <v>96</v>
      </c>
      <c r="D9" s="7" t="n">
        <v>34</v>
      </c>
      <c r="E9" s="5" t="n">
        <v>88</v>
      </c>
      <c r="F9" s="5" t="n">
        <v>14</v>
      </c>
      <c r="G9" s="5" t="n">
        <v>74</v>
      </c>
      <c r="H9" s="5" t="n">
        <v>91</v>
      </c>
      <c r="I9" s="5" t="n">
        <v>92</v>
      </c>
      <c r="J9" s="5" t="n">
        <v>79</v>
      </c>
      <c r="K9" s="5" t="n">
        <v>13</v>
      </c>
      <c r="L9" s="5" t="n">
        <v>3</v>
      </c>
      <c r="M9" s="5" t="n">
        <v>99</v>
      </c>
      <c r="N9" s="5" t="n">
        <v>87</v>
      </c>
      <c r="O9" s="5" t="n">
        <v>75</v>
      </c>
      <c r="P9" s="5" t="n">
        <v>57</v>
      </c>
      <c r="Q9" s="6" t="n">
        <v>49</v>
      </c>
    </row>
    <row r="10" customFormat="false" ht="16.5" hidden="false" customHeight="false" outlineLevel="0" collapsed="false">
      <c r="B10" s="4" t="n">
        <v>4</v>
      </c>
      <c r="C10" s="5" t="n">
        <v>93</v>
      </c>
      <c r="D10" s="7" t="n">
        <v>74</v>
      </c>
      <c r="E10" s="5" t="n">
        <v>15</v>
      </c>
      <c r="F10" s="5" t="n">
        <v>19</v>
      </c>
      <c r="G10" s="5" t="n">
        <v>7</v>
      </c>
      <c r="H10" s="5" t="n">
        <v>44</v>
      </c>
      <c r="I10" s="8" t="n">
        <v>41</v>
      </c>
      <c r="J10" s="8" t="n">
        <v>54</v>
      </c>
      <c r="K10" s="8" t="n">
        <v>63</v>
      </c>
      <c r="L10" s="8" t="n">
        <v>50</v>
      </c>
      <c r="M10" s="8" t="n">
        <v>92</v>
      </c>
      <c r="N10" s="8" t="n">
        <v>2</v>
      </c>
      <c r="O10" s="5" t="n">
        <v>11</v>
      </c>
      <c r="P10" s="5" t="n">
        <v>12</v>
      </c>
      <c r="Q10" s="6" t="n">
        <v>70</v>
      </c>
    </row>
    <row r="11" customFormat="false" ht="16.5" hidden="false" customHeight="false" outlineLevel="0" collapsed="false">
      <c r="B11" s="4" t="n">
        <v>98</v>
      </c>
      <c r="C11" s="5" t="n">
        <v>3</v>
      </c>
      <c r="D11" s="7" t="n">
        <v>57</v>
      </c>
      <c r="E11" s="5" t="n">
        <v>85</v>
      </c>
      <c r="F11" s="5" t="n">
        <v>48</v>
      </c>
      <c r="G11" s="5" t="n">
        <v>72</v>
      </c>
      <c r="H11" s="5" t="n">
        <v>5</v>
      </c>
      <c r="I11" s="5" t="n">
        <v>5</v>
      </c>
      <c r="J11" s="5" t="n">
        <v>62</v>
      </c>
      <c r="K11" s="5" t="n">
        <v>69</v>
      </c>
      <c r="L11" s="5" t="n">
        <v>39</v>
      </c>
      <c r="M11" s="5" t="n">
        <v>89</v>
      </c>
      <c r="N11" s="5" t="n">
        <v>80</v>
      </c>
      <c r="O11" s="5" t="n">
        <v>16</v>
      </c>
      <c r="P11" s="5" t="n">
        <v>74</v>
      </c>
      <c r="Q11" s="6" t="n">
        <v>72</v>
      </c>
    </row>
    <row r="12" customFormat="false" ht="15.75" hidden="false" customHeight="false" outlineLevel="0" collapsed="false">
      <c r="B12" s="4" t="n">
        <v>22</v>
      </c>
      <c r="C12" s="5" t="n">
        <v>46</v>
      </c>
      <c r="D12" s="7" t="n">
        <v>40</v>
      </c>
      <c r="E12" s="5" t="n">
        <v>15</v>
      </c>
      <c r="F12" s="5" t="n">
        <v>80</v>
      </c>
      <c r="G12" s="5" t="n">
        <v>71</v>
      </c>
      <c r="H12" s="5" t="n">
        <v>44</v>
      </c>
      <c r="I12" s="5" t="n">
        <v>87</v>
      </c>
      <c r="J12" s="5" t="n">
        <v>80</v>
      </c>
      <c r="K12" s="5" t="n">
        <v>89</v>
      </c>
      <c r="L12" s="5" t="n">
        <v>9</v>
      </c>
      <c r="M12" s="5" t="n">
        <v>88</v>
      </c>
      <c r="N12" s="5" t="n">
        <v>39</v>
      </c>
      <c r="O12" s="5" t="n">
        <v>19</v>
      </c>
      <c r="P12" s="5" t="n">
        <v>88</v>
      </c>
      <c r="Q12" s="6" t="n">
        <v>59</v>
      </c>
    </row>
    <row r="13" customFormat="false" ht="15.75" hidden="false" customHeight="false" outlineLevel="0" collapsed="false">
      <c r="B13" s="4" t="n">
        <v>28</v>
      </c>
      <c r="C13" s="5" t="n">
        <v>13</v>
      </c>
      <c r="D13" s="7" t="n">
        <v>49</v>
      </c>
      <c r="E13" s="5" t="n">
        <v>53</v>
      </c>
      <c r="F13" s="5" t="n">
        <v>1</v>
      </c>
      <c r="G13" s="5" t="n">
        <v>4</v>
      </c>
      <c r="H13" s="5" t="n">
        <v>29</v>
      </c>
      <c r="I13" s="5" t="n">
        <v>96</v>
      </c>
      <c r="J13" s="5" t="n">
        <v>8</v>
      </c>
      <c r="K13" s="5" t="n">
        <v>50</v>
      </c>
      <c r="L13" s="5" t="n">
        <v>96</v>
      </c>
      <c r="M13" s="5" t="n">
        <v>23</v>
      </c>
      <c r="N13" s="5" t="n">
        <v>25</v>
      </c>
      <c r="O13" s="5" t="n">
        <v>29</v>
      </c>
      <c r="P13" s="5" t="n">
        <v>56</v>
      </c>
      <c r="Q13" s="6" t="n">
        <v>48</v>
      </c>
    </row>
    <row r="14" customFormat="false" ht="15.75" hidden="false" customHeight="false" outlineLevel="0" collapsed="false">
      <c r="B14" s="4" t="n">
        <v>59</v>
      </c>
      <c r="C14" s="5" t="n">
        <v>65</v>
      </c>
      <c r="D14" s="5" t="n">
        <v>51</v>
      </c>
      <c r="E14" s="5" t="n">
        <v>15</v>
      </c>
      <c r="F14" s="5" t="n">
        <v>46</v>
      </c>
      <c r="G14" s="5" t="n">
        <v>43</v>
      </c>
      <c r="H14" s="5" t="n">
        <v>57</v>
      </c>
      <c r="I14" s="5" t="n">
        <v>5</v>
      </c>
      <c r="J14" s="5" t="n">
        <v>14</v>
      </c>
      <c r="K14" s="5" t="n">
        <v>2</v>
      </c>
      <c r="L14" s="5" t="n">
        <v>22</v>
      </c>
      <c r="M14" s="5" t="n">
        <v>58</v>
      </c>
      <c r="N14" s="5" t="n">
        <v>71</v>
      </c>
      <c r="O14" s="5" t="n">
        <v>70</v>
      </c>
      <c r="P14" s="5" t="n">
        <v>70</v>
      </c>
      <c r="Q14" s="6" t="n">
        <v>61</v>
      </c>
    </row>
    <row r="15" customFormat="false" ht="15.75" hidden="false" customHeight="false" outlineLevel="0" collapsed="false">
      <c r="B15" s="4" t="n">
        <v>5</v>
      </c>
      <c r="C15" s="5" t="n">
        <v>47</v>
      </c>
      <c r="D15" s="5" t="n">
        <v>19</v>
      </c>
      <c r="E15" s="5" t="n">
        <v>84</v>
      </c>
      <c r="F15" s="5" t="n">
        <v>52</v>
      </c>
      <c r="G15" s="5" t="n">
        <v>71</v>
      </c>
      <c r="H15" s="5" t="n">
        <v>3</v>
      </c>
      <c r="I15" s="5" t="n">
        <v>4</v>
      </c>
      <c r="J15" s="5" t="n">
        <v>18</v>
      </c>
      <c r="K15" s="5" t="n">
        <v>45</v>
      </c>
      <c r="L15" s="5" t="n">
        <v>64</v>
      </c>
      <c r="M15" s="5" t="n">
        <v>88</v>
      </c>
      <c r="N15" s="5" t="n">
        <v>100</v>
      </c>
      <c r="O15" s="5" t="n">
        <v>20</v>
      </c>
      <c r="P15" s="5" t="n">
        <v>39</v>
      </c>
      <c r="Q15" s="6" t="n">
        <v>60</v>
      </c>
    </row>
    <row r="16" customFormat="false" ht="15.75" hidden="false" customHeight="false" outlineLevel="0" collapsed="false">
      <c r="B16" s="4" t="n">
        <v>58</v>
      </c>
      <c r="C16" s="5" t="n">
        <v>69</v>
      </c>
      <c r="D16" s="5" t="n">
        <v>77</v>
      </c>
      <c r="E16" s="5" t="n">
        <v>49</v>
      </c>
      <c r="F16" s="5" t="n">
        <v>73</v>
      </c>
      <c r="G16" s="5" t="n">
        <v>99</v>
      </c>
      <c r="H16" s="5" t="n">
        <v>13</v>
      </c>
      <c r="I16" s="5" t="n">
        <v>59</v>
      </c>
      <c r="J16" s="5" t="n">
        <v>100</v>
      </c>
      <c r="K16" s="5" t="n">
        <v>72</v>
      </c>
      <c r="L16" s="5" t="n">
        <v>77</v>
      </c>
      <c r="M16" s="5" t="n">
        <v>40</v>
      </c>
      <c r="N16" s="5" t="n">
        <v>47</v>
      </c>
      <c r="O16" s="5" t="n">
        <v>50</v>
      </c>
      <c r="P16" s="5" t="n">
        <v>6</v>
      </c>
      <c r="Q16" s="6" t="n">
        <v>15</v>
      </c>
    </row>
    <row r="17" customFormat="false" ht="16.5" hidden="false" customHeight="false" outlineLevel="0" collapsed="false">
      <c r="B17" s="9" t="n">
        <v>81</v>
      </c>
      <c r="C17" s="10" t="n">
        <v>5</v>
      </c>
      <c r="D17" s="10" t="n">
        <v>99</v>
      </c>
      <c r="E17" s="10" t="n">
        <v>48</v>
      </c>
      <c r="F17" s="10" t="n">
        <v>59</v>
      </c>
      <c r="G17" s="10" t="n">
        <v>57</v>
      </c>
      <c r="H17" s="10" t="n">
        <v>100</v>
      </c>
      <c r="I17" s="10" t="n">
        <v>8</v>
      </c>
      <c r="J17" s="10" t="n">
        <v>4</v>
      </c>
      <c r="K17" s="10" t="n">
        <v>82</v>
      </c>
      <c r="L17" s="10" t="n">
        <v>16</v>
      </c>
      <c r="M17" s="10" t="n">
        <v>3</v>
      </c>
      <c r="N17" s="10" t="n">
        <v>93</v>
      </c>
      <c r="O17" s="10" t="n">
        <v>47</v>
      </c>
      <c r="P17" s="10" t="n">
        <v>15</v>
      </c>
      <c r="Q17" s="11" t="n">
        <v>88</v>
      </c>
    </row>
    <row r="18" customFormat="false" ht="16.5" hidden="false" customHeight="false" outlineLevel="0" collapsed="false"/>
    <row r="19" customFormat="false" ht="15.75" hidden="false" customHeight="false" outlineLevel="0" collapsed="false">
      <c r="B19" s="12" t="n">
        <f aca="false">B2+MIN(C19:$Q19,B20:B$34)</f>
        <v>181</v>
      </c>
      <c r="C19" s="2" t="n">
        <f aca="false">C2+MIN(D19:$Q19,C20:C$34)</f>
        <v>114</v>
      </c>
      <c r="D19" s="2" t="n">
        <f aca="false">D2+MIN(E19:$Q19,D20:D$34)</f>
        <v>173</v>
      </c>
      <c r="E19" s="2" t="n">
        <f aca="false">E2+MIN(F19:$Q19,E20:E$34)</f>
        <v>166</v>
      </c>
      <c r="F19" s="2" t="n">
        <f aca="false">F2+MIN(G19:$Q19,F20:F$34)</f>
        <v>148</v>
      </c>
      <c r="G19" s="2" t="n">
        <f aca="false">G2+MIN(H19:$Q19,G20:G$34)</f>
        <v>113</v>
      </c>
      <c r="H19" s="2" t="n">
        <f aca="false">H2+MIN(I19:$Q19,H20:H$34)</f>
        <v>107</v>
      </c>
      <c r="I19" s="2" t="n">
        <f aca="false">I2+MIN(J19:$Q19,I20:I$27)</f>
        <v>118</v>
      </c>
      <c r="J19" s="2" t="n">
        <f aca="false">J2+MIN(K19:$Q19,J20:J$27)</f>
        <v>160</v>
      </c>
      <c r="K19" s="2" t="n">
        <f aca="false">K2+MIN(L19:$Q19,K20:K$27)</f>
        <v>159</v>
      </c>
      <c r="L19" s="2" t="n">
        <f aca="false">L2+MIN(M19:$Q19,L20:L$27)</f>
        <v>196</v>
      </c>
      <c r="M19" s="2" t="n">
        <f aca="false">M2+MIN(N19:$Q19,M20:M$27)</f>
        <v>222</v>
      </c>
      <c r="N19" s="2" t="n">
        <f aca="false">N2+MIN(O19:$Q19,N20:N$27)</f>
        <v>131</v>
      </c>
      <c r="O19" s="2" t="n">
        <f aca="false">O2+MIN(P19:$Q19,O20:O$34)</f>
        <v>155</v>
      </c>
      <c r="P19" s="2" t="n">
        <f aca="false">P2+MIN(Q19:$Q19,P20:P$34)</f>
        <v>157</v>
      </c>
      <c r="Q19" s="3" t="n">
        <f aca="false">Q2+MIN(Q20:Q$34)</f>
        <v>152</v>
      </c>
    </row>
    <row r="20" customFormat="false" ht="15.75" hidden="false" customHeight="false" outlineLevel="0" collapsed="false">
      <c r="B20" s="4" t="n">
        <f aca="false">B3+MIN(C20:$Q20,B21:B$34)</f>
        <v>146</v>
      </c>
      <c r="C20" s="5" t="n">
        <f aca="false">C3+MIN(D20:$Q20,C21:C$34)</f>
        <v>187</v>
      </c>
      <c r="D20" s="5" t="n">
        <f aca="false">D3+MIN(E20:$Q20,D21:D$34)</f>
        <v>193</v>
      </c>
      <c r="E20" s="5" t="n">
        <f aca="false">E3+MIN(F20:$Q20,E21:E$34)</f>
        <v>189</v>
      </c>
      <c r="F20" s="5" t="n">
        <f aca="false">F3+MIN(G20:$Q20,F21:F$34)</f>
        <v>191</v>
      </c>
      <c r="G20" s="5" t="n">
        <f aca="false">G3+MIN(H20:$Q20,G21:G$34)</f>
        <v>131</v>
      </c>
      <c r="H20" s="5" t="n">
        <f aca="false">H3+MIN(I20:$Q20,H21:H$34)</f>
        <v>120</v>
      </c>
      <c r="I20" s="5" t="n">
        <f aca="false">I3+MIN(J20:$Q20,I21:I$27)</f>
        <v>183</v>
      </c>
      <c r="J20" s="5" t="n">
        <f aca="false">J3+MIN(K20:$Q20,J21:J$27)</f>
        <v>165</v>
      </c>
      <c r="K20" s="5" t="n">
        <f aca="false">K3+MIN(L20:$Q20,K21:K$27)</f>
        <v>166</v>
      </c>
      <c r="L20" s="5" t="n">
        <f aca="false">L3+MIN(M20:$Q20,L21:L$27)</f>
        <v>120</v>
      </c>
      <c r="M20" s="5" t="n">
        <f aca="false">M3+MIN(N20:$Q20,M21:M$27)</f>
        <v>178</v>
      </c>
      <c r="N20" s="5" t="n">
        <f aca="false">N3+MIN(O20:$Q20,N21:N$27)</f>
        <v>125</v>
      </c>
      <c r="O20" s="5" t="n">
        <f aca="false">O3+MIN(P20:$Q20,O21:O$34)</f>
        <v>218</v>
      </c>
      <c r="P20" s="5" t="n">
        <f aca="false">P3+MIN(Q20:$Q20,P21:P$34)</f>
        <v>128</v>
      </c>
      <c r="Q20" s="6" t="n">
        <f aca="false">Q3+MIN(Q21:Q$34)</f>
        <v>165</v>
      </c>
    </row>
    <row r="21" customFormat="false" ht="15.75" hidden="false" customHeight="false" outlineLevel="0" collapsed="false">
      <c r="B21" s="4" t="n">
        <f aca="false">B4+MIN(C21:$Q21,B22:B$34)</f>
        <v>178</v>
      </c>
      <c r="C21" s="5" t="n">
        <f aca="false">C4+MIN(D21:$Q21,C22:C$34)</f>
        <v>113</v>
      </c>
      <c r="D21" s="5" t="n">
        <f aca="false">D4+MIN(E21:$Q21,D22:D$34)</f>
        <v>177</v>
      </c>
      <c r="E21" s="5" t="n">
        <f aca="false">E4+MIN(F21:$Q21,E22:E$34)</f>
        <v>209</v>
      </c>
      <c r="F21" s="5" t="n">
        <f aca="false">F4+MIN(G21:$Q21,F22:F$34)</f>
        <v>149</v>
      </c>
      <c r="G21" s="5" t="n">
        <f aca="false">G4+MIN(H21:$Q21,G22:G$34)</f>
        <v>128</v>
      </c>
      <c r="H21" s="5" t="n">
        <f aca="false">H4+MIN(I21:$Q21,H22:H$34)</f>
        <v>193</v>
      </c>
      <c r="I21" s="5" t="n">
        <f aca="false">I4+MIN(J21:$Q21,I22:I$27)</f>
        <v>160</v>
      </c>
      <c r="J21" s="5" t="n">
        <f aca="false">J4+MIN(K21:$Q21,J22:J$27)</f>
        <v>145</v>
      </c>
      <c r="K21" s="5" t="n">
        <f aca="false">K4+MIN(L21:$Q21,K22:K$27)</f>
        <v>191</v>
      </c>
      <c r="L21" s="5" t="n">
        <f aca="false">L4+MIN(M21:$Q21,L22:L$27)</f>
        <v>195</v>
      </c>
      <c r="M21" s="5" t="n">
        <f aca="false">M4+MIN(N21:$Q21,M22:M$27)</f>
        <v>233</v>
      </c>
      <c r="N21" s="5" t="n">
        <f aca="false">N4+MIN(O21:$Q21,N22:N$27)</f>
        <v>191</v>
      </c>
      <c r="O21" s="5" t="n">
        <f aca="false">O4+MIN(P21:$Q21,O22:O$34)</f>
        <v>220</v>
      </c>
      <c r="P21" s="5" t="n">
        <f aca="false">P4+MIN(Q21:$Q21,P22:P$34)</f>
        <v>190</v>
      </c>
      <c r="Q21" s="6" t="n">
        <f aca="false">Q4+MIN(Q22:Q$34)</f>
        <v>135</v>
      </c>
    </row>
    <row r="22" customFormat="false" ht="15.75" hidden="false" customHeight="false" outlineLevel="0" collapsed="false">
      <c r="B22" s="4" t="n">
        <f aca="false">B5+MIN(C22:$D22,B23:B$34)</f>
        <v>159</v>
      </c>
      <c r="C22" s="5" t="n">
        <f aca="false">C5+MIN(D22:$D22,C23:C$34)</f>
        <v>120</v>
      </c>
      <c r="D22" s="7" t="n">
        <f aca="false">D5+MIN(D23:D$34)</f>
        <v>131</v>
      </c>
      <c r="E22" s="5" t="n">
        <f aca="false">E5+MIN(F22:$Q22,E23:E$34)</f>
        <v>162</v>
      </c>
      <c r="F22" s="5" t="n">
        <f aca="false">F5+MIN(G22:$Q22,F23:F$34)</f>
        <v>137</v>
      </c>
      <c r="G22" s="5" t="n">
        <f aca="false">G5+MIN(H22:$Q22,G23:G$34)</f>
        <v>103</v>
      </c>
      <c r="H22" s="5" t="n">
        <f aca="false">H5+MIN(I22:$Q22,H23:H$34)</f>
        <v>133</v>
      </c>
      <c r="I22" s="5" t="n">
        <f aca="false">I5+MIN(J22:$Q22,I23:I$27)</f>
        <v>180</v>
      </c>
      <c r="J22" s="5" t="n">
        <f aca="false">J5+MIN(K22:$Q22,J23:J$27)</f>
        <v>167</v>
      </c>
      <c r="K22" s="5" t="n">
        <f aca="false">K5+MIN(L22:$Q22,K23:K$27)</f>
        <v>158</v>
      </c>
      <c r="L22" s="5" t="n">
        <f aca="false">L5+MIN(M22:$Q22,L23:L$27)</f>
        <v>187</v>
      </c>
      <c r="M22" s="5" t="n">
        <f aca="false">M5+MIN(N22:$Q22,M23:M$27)</f>
        <v>143</v>
      </c>
      <c r="N22" s="5" t="n">
        <f aca="false">N5+MIN(O22:$Q22,N23:N$27)</f>
        <v>190</v>
      </c>
      <c r="O22" s="5" t="n">
        <f aca="false">O5+MIN(P22:$Q22,O23:O$34)</f>
        <v>122</v>
      </c>
      <c r="P22" s="5" t="n">
        <f aca="false">P5+MIN(Q22:$Q22,P23:P$34)</f>
        <v>167</v>
      </c>
      <c r="Q22" s="6" t="n">
        <f aca="false">Q5+MIN(Q23:Q$34)</f>
        <v>91</v>
      </c>
    </row>
    <row r="23" customFormat="false" ht="15.75" hidden="false" customHeight="false" outlineLevel="0" collapsed="false">
      <c r="B23" s="4" t="n">
        <f aca="false">B6+MIN(C23:$D23,B24:B$34)</f>
        <v>197</v>
      </c>
      <c r="C23" s="5" t="n">
        <f aca="false">C6+MIN(D23:$D23,C24:C$34)</f>
        <v>167</v>
      </c>
      <c r="D23" s="7" t="n">
        <f aca="false">D6+MIN(D24:D$34)</f>
        <v>217</v>
      </c>
      <c r="E23" s="5" t="n">
        <f aca="false">E6+MIN(F23:$Q23,E24:E$34)</f>
        <v>174</v>
      </c>
      <c r="F23" s="5" t="n">
        <f aca="false">F6+MIN(G23:$Q23,F24:F$34)</f>
        <v>127</v>
      </c>
      <c r="G23" s="5" t="n">
        <f aca="false">G6+MIN(H23:$Q23,G24:G$34)</f>
        <v>136</v>
      </c>
      <c r="H23" s="5" t="n">
        <f aca="false">H6+MIN(I23:$Q23,H24:H$34)</f>
        <v>168</v>
      </c>
      <c r="I23" s="5" t="n">
        <f aca="false">I6+MIN(J23:$Q23,I24:I$27)</f>
        <v>113</v>
      </c>
      <c r="J23" s="5" t="n">
        <f aca="false">J6+MIN(K23:$Q23,J24:J$27)</f>
        <v>151</v>
      </c>
      <c r="K23" s="5" t="n">
        <f aca="false">K6+MIN(L23:$Q23,K24:K$27)</f>
        <v>159</v>
      </c>
      <c r="L23" s="5" t="n">
        <f aca="false">L6+MIN(M23:$Q23,L24:L$27)</f>
        <v>185</v>
      </c>
      <c r="M23" s="5" t="n">
        <f aca="false">M6+MIN(N23:$Q23,M24:M$27)</f>
        <v>193</v>
      </c>
      <c r="N23" s="5" t="n">
        <f aca="false">N6+MIN(O23:$Q23,N24:N$27)</f>
        <v>125</v>
      </c>
      <c r="O23" s="5" t="n">
        <f aca="false">O6+MIN(P23:$Q23,O24:O$34)</f>
        <v>168</v>
      </c>
      <c r="P23" s="5" t="n">
        <f aca="false">P6+MIN(Q23:$Q23,P24:P$34)</f>
        <v>189</v>
      </c>
      <c r="Q23" s="6" t="n">
        <f aca="false">Q6+MIN(Q24:Q$34)</f>
        <v>99</v>
      </c>
    </row>
    <row r="24" customFormat="false" ht="15.75" hidden="false" customHeight="false" outlineLevel="0" collapsed="false">
      <c r="B24" s="4" t="n">
        <f aca="false">B7+MIN(C24:$D24,B25:B$34)</f>
        <v>132</v>
      </c>
      <c r="C24" s="5" t="n">
        <f aca="false">C7+MIN(D24:$D24,C25:C$34)</f>
        <v>102</v>
      </c>
      <c r="D24" s="7" t="n">
        <f aca="false">D7+MIN(D25:D$34)</f>
        <v>145</v>
      </c>
      <c r="E24" s="5" t="n">
        <f aca="false">E7+MIN(F24:$Q24,E25:E$34)</f>
        <v>121</v>
      </c>
      <c r="F24" s="5" t="n">
        <f aca="false">F7+MIN(G24:$Q24,F25:F$34)</f>
        <v>182</v>
      </c>
      <c r="G24" s="5" t="n">
        <f aca="false">G7+MIN(H24:$Q24,G25:G$34)</f>
        <v>138</v>
      </c>
      <c r="H24" s="5" t="n">
        <f aca="false">H7+MIN(I24:$Q24,H25:H$34)</f>
        <v>136</v>
      </c>
      <c r="I24" s="5" t="n">
        <f aca="false">I7+MIN(J24:$Q24,I25:I$27)</f>
        <v>119</v>
      </c>
      <c r="J24" s="5" t="n">
        <f aca="false">J7+MIN(K24:$Q24,J25:J$27)</f>
        <v>101</v>
      </c>
      <c r="K24" s="5" t="n">
        <f aca="false">K7+MIN(L24:$Q24,K25:K$27)</f>
        <v>153</v>
      </c>
      <c r="L24" s="5" t="n">
        <f aca="false">L7+MIN(M24:$Q24,L25:L$27)</f>
        <v>99</v>
      </c>
      <c r="M24" s="5" t="n">
        <f aca="false">M7+MIN(N24:$Q24,M25:M$27)</f>
        <v>162</v>
      </c>
      <c r="N24" s="5" t="n">
        <f aca="false">N7+MIN(O24:$Q24,N25:N$27)</f>
        <v>100</v>
      </c>
      <c r="O24" s="5" t="n">
        <f aca="false">O7+MIN(P24:$Q24,O25:O$34)</f>
        <v>170</v>
      </c>
      <c r="P24" s="5" t="n">
        <f aca="false">P7+MIN(Q24:$Q24,P25:P$34)</f>
        <v>146</v>
      </c>
      <c r="Q24" s="6" t="n">
        <f aca="false">Q7+MIN(Q25:Q$34)</f>
        <v>94</v>
      </c>
    </row>
    <row r="25" customFormat="false" ht="15.75" hidden="false" customHeight="false" outlineLevel="0" collapsed="false">
      <c r="B25" s="4" t="n">
        <f aca="false">B8+MIN(C25:$D25,B26:B$34)</f>
        <v>193</v>
      </c>
      <c r="C25" s="5" t="n">
        <f aca="false">C8+MIN(D25:$D25,C26:C$34)</f>
        <v>131</v>
      </c>
      <c r="D25" s="7" t="n">
        <f aca="false">D8+MIN(D26:D$34)</f>
        <v>215</v>
      </c>
      <c r="E25" s="5" t="n">
        <f aca="false">E8+MIN(F25:$Q25,E26:E$34)</f>
        <v>136</v>
      </c>
      <c r="F25" s="5" t="n">
        <f aca="false">F8+MIN(G25:$Q25,F26:F$34)</f>
        <v>147</v>
      </c>
      <c r="G25" s="5" t="n">
        <f aca="false">G8+MIN(H25:$Q25,G26:G$34)</f>
        <v>179</v>
      </c>
      <c r="H25" s="5" t="n">
        <f aca="false">H8+MIN(I25:$Q25,H26:H$34)</f>
        <v>183</v>
      </c>
      <c r="I25" s="5" t="n">
        <f aca="false">I8+MIN(J25:$Q25,I26:I$27)</f>
        <v>189</v>
      </c>
      <c r="J25" s="5" t="n">
        <f aca="false">J8+MIN(K25:$Q25,J26:J$27)</f>
        <v>228</v>
      </c>
      <c r="K25" s="5" t="n">
        <f aca="false">K8+MIN(L25:$Q25,K26:K$27)</f>
        <v>171</v>
      </c>
      <c r="L25" s="5" t="n">
        <f aca="false">L8+MIN(M25:$Q25,L26:L$27)</f>
        <v>193</v>
      </c>
      <c r="M25" s="5" t="n">
        <f aca="false">M8+MIN(N25:$Q25,M26:M$27)</f>
        <v>220</v>
      </c>
      <c r="N25" s="5" t="n">
        <f aca="false">N8+MIN(O25:$Q25,N26:N$27)</f>
        <v>184</v>
      </c>
      <c r="O25" s="5" t="n">
        <f aca="false">O8+MIN(P25:$Q25,O26:O$34)</f>
        <v>209</v>
      </c>
      <c r="P25" s="5" t="n">
        <f aca="false">P8+MIN(Q25:$Q25,P26:P$34)</f>
        <v>176</v>
      </c>
      <c r="Q25" s="6" t="n">
        <f aca="false">Q8+MIN(Q26:Q$34)</f>
        <v>174</v>
      </c>
    </row>
    <row r="26" customFormat="false" ht="15.75" hidden="false" customHeight="false" outlineLevel="0" collapsed="false">
      <c r="B26" s="4" t="n">
        <f aca="false">B9+MIN(C26:$D26,B27:B$34)</f>
        <v>205</v>
      </c>
      <c r="C26" s="5" t="n">
        <f aca="false">C9+MIN(D26:$D26,C27:C$34)</f>
        <v>189</v>
      </c>
      <c r="D26" s="7" t="n">
        <f aca="false">D9+MIN(D27:D$34)</f>
        <v>153</v>
      </c>
      <c r="E26" s="5" t="n">
        <f aca="false">E9+MIN(F26:$Q26,E27:E$34)</f>
        <v>203</v>
      </c>
      <c r="F26" s="5" t="n">
        <f aca="false">F9+MIN(G26:$Q26,F27:F$34)</f>
        <v>115</v>
      </c>
      <c r="G26" s="5" t="n">
        <f aca="false">G9+MIN(H26:$Q26,G27:G$34)</f>
        <v>178</v>
      </c>
      <c r="H26" s="5" t="n">
        <f aca="false">H9+MIN(I26:$Q26,H27:H$34)</f>
        <v>194</v>
      </c>
      <c r="I26" s="5" t="n">
        <f aca="false">I9+MIN(J26:$Q26,I27:I$27)</f>
        <v>229</v>
      </c>
      <c r="J26" s="5" t="n">
        <f aca="false">J9+MIN(K26:$Q26,J27:J$27)</f>
        <v>216</v>
      </c>
      <c r="K26" s="5" t="n">
        <f aca="false">K9+MIN(L26:$Q26,K27:K$27)</f>
        <v>150</v>
      </c>
      <c r="L26" s="5" t="n">
        <f aca="false">L9+MIN(M26:$Q26,L27:L$27)</f>
        <v>140</v>
      </c>
      <c r="M26" s="5" t="n">
        <f aca="false">M9+MIN(N26:$Q26,M27:M$27)</f>
        <v>236</v>
      </c>
      <c r="N26" s="5" t="n">
        <f aca="false">N9+MIN(O26:$Q26,N27:N$27)</f>
        <v>204</v>
      </c>
      <c r="O26" s="5" t="n">
        <f aca="false">O9+MIN(P26:$Q26,O27:O$34)</f>
        <v>201</v>
      </c>
      <c r="P26" s="5" t="n">
        <f aca="false">P9+MIN(Q26:$Q26,P27:P$34)</f>
        <v>160</v>
      </c>
      <c r="Q26" s="6" t="n">
        <f aca="false">Q9+MIN(Q27:Q$34)</f>
        <v>137</v>
      </c>
    </row>
    <row r="27" customFormat="false" ht="16.5" hidden="false" customHeight="false" outlineLevel="0" collapsed="false">
      <c r="B27" s="4" t="n">
        <f aca="false">B10+MIN(C27:$D27,B28:B$34)</f>
        <v>109</v>
      </c>
      <c r="C27" s="5" t="n">
        <f aca="false">C10+MIN(D27:$D27,C28:C$34)</f>
        <v>186</v>
      </c>
      <c r="D27" s="7" t="n">
        <f aca="false">D10+MIN(D28:D$34)</f>
        <v>193</v>
      </c>
      <c r="E27" s="5" t="n">
        <f aca="false">E10+MIN(F27:$Q27,E28:E$34)</f>
        <v>126</v>
      </c>
      <c r="F27" s="5" t="n">
        <f aca="false">F10+MIN(G27:$Q27,F28:F$34)</f>
        <v>120</v>
      </c>
      <c r="G27" s="5" t="n">
        <f aca="false">G10+MIN(H27:$Q27,G28:G$34)</f>
        <v>111</v>
      </c>
      <c r="H27" s="5" t="n">
        <f aca="false">H10+MIN(I27:$Q27,H28:H$34)</f>
        <v>147</v>
      </c>
      <c r="I27" s="8" t="n">
        <f aca="false">I10+MIN(J27:$Q27)</f>
        <v>156</v>
      </c>
      <c r="J27" s="8" t="n">
        <f aca="false">J10+MIN(K27:$Q27)</f>
        <v>169</v>
      </c>
      <c r="K27" s="8" t="n">
        <f aca="false">K10+MIN(L27:$Q27)</f>
        <v>178</v>
      </c>
      <c r="L27" s="8" t="n">
        <f aca="false">L10+MIN(M27:$Q27)</f>
        <v>165</v>
      </c>
      <c r="M27" s="8" t="n">
        <f aca="false">M10+MIN(N27:$Q27)</f>
        <v>207</v>
      </c>
      <c r="N27" s="8" t="n">
        <f aca="false">N10+MIN(O27:$Q27)</f>
        <v>117</v>
      </c>
      <c r="O27" s="5" t="n">
        <f aca="false">O10+MIN(P27:$Q27,O28:O$34)</f>
        <v>126</v>
      </c>
      <c r="P27" s="5" t="n">
        <f aca="false">P10+MIN(Q27:$Q27,P28:P$34)</f>
        <v>115</v>
      </c>
      <c r="Q27" s="6" t="n">
        <f aca="false">Q10+MIN(Q28:Q$34)</f>
        <v>158</v>
      </c>
    </row>
    <row r="28" customFormat="false" ht="16.5" hidden="false" customHeight="false" outlineLevel="0" collapsed="false">
      <c r="B28" s="4" t="n">
        <f aca="false">B11+MIN(C28:$D28,B29:B$34)</f>
        <v>194</v>
      </c>
      <c r="C28" s="5" t="n">
        <f aca="false">C11+MIN(D28:$D28,C29:C$34)</f>
        <v>96</v>
      </c>
      <c r="D28" s="7" t="n">
        <f aca="false">D11+MIN(D29:D$34)</f>
        <v>176</v>
      </c>
      <c r="E28" s="5" t="n">
        <f aca="false">E11+MIN(F28:$Q28,E29:E$34)</f>
        <v>186</v>
      </c>
      <c r="F28" s="5" t="n">
        <f aca="false">F11+MIN(G28:$Q28,F29:F$34)</f>
        <v>149</v>
      </c>
      <c r="G28" s="5" t="n">
        <f aca="false">G11+MIN(H28:$Q28,G29:G$34)</f>
        <v>173</v>
      </c>
      <c r="H28" s="5" t="n">
        <f aca="false">H11+MIN(I28:$Q28,H29:H$34)</f>
        <v>106</v>
      </c>
      <c r="I28" s="5" t="n">
        <f aca="false">I11+MIN(J28:$Q28,I29:I$34)</f>
        <v>101</v>
      </c>
      <c r="J28" s="5" t="n">
        <f aca="false">J11+MIN(K28:$Q28,J29:J$34)</f>
        <v>154</v>
      </c>
      <c r="K28" s="5" t="n">
        <f aca="false">K11+MIN(L28:$Q28,K29:K$34)</f>
        <v>197</v>
      </c>
      <c r="L28" s="5" t="n">
        <f aca="false">L11+MIN(M28:$Q28,L29:L$34)</f>
        <v>143</v>
      </c>
      <c r="M28" s="5" t="n">
        <f aca="false">M11+MIN(N28:$Q28,M29:M$34)</f>
        <v>180</v>
      </c>
      <c r="N28" s="5" t="n">
        <f aca="false">N11+MIN(O28:$Q28,N29:N$34)</f>
        <v>230</v>
      </c>
      <c r="O28" s="5" t="n">
        <f aca="false">O11+MIN(P28:$Q28,O29:O$34)</f>
        <v>151</v>
      </c>
      <c r="P28" s="5" t="n">
        <f aca="false">P11+MIN(Q28:$Q28,P29:P$34)</f>
        <v>177</v>
      </c>
      <c r="Q28" s="6" t="n">
        <f aca="false">Q11+MIN(Q29:Q$34)</f>
        <v>160</v>
      </c>
    </row>
    <row r="29" customFormat="false" ht="15.75" hidden="false" customHeight="false" outlineLevel="0" collapsed="false">
      <c r="B29" s="4" t="n">
        <f aca="false">B12+MIN(C29:$D29,B30:B$34)</f>
        <v>127</v>
      </c>
      <c r="C29" s="5" t="n">
        <f aca="false">C12+MIN(D29:$D29,C30:C$34)</f>
        <v>139</v>
      </c>
      <c r="D29" s="7" t="n">
        <f aca="false">D12+MIN(D30:D$34)</f>
        <v>159</v>
      </c>
      <c r="E29" s="5" t="n">
        <f aca="false">E12+MIN(F29:$Q29,E30:E$34)</f>
        <v>128</v>
      </c>
      <c r="F29" s="5" t="n">
        <f aca="false">F12+MIN(G29:$Q29,F30:F$34)</f>
        <v>181</v>
      </c>
      <c r="G29" s="5" t="n">
        <f aca="false">G12+MIN(H29:$Q29,G30:G$34)</f>
        <v>175</v>
      </c>
      <c r="H29" s="5" t="n">
        <f aca="false">H12+MIN(I29:$Q29,H30:H$34)</f>
        <v>147</v>
      </c>
      <c r="I29" s="5" t="n">
        <f aca="false">I12+MIN(J29:$Q29,I30:I$34)</f>
        <v>183</v>
      </c>
      <c r="J29" s="5" t="n">
        <f aca="false">J12+MIN(K29:$Q29,J30:J$34)</f>
        <v>172</v>
      </c>
      <c r="K29" s="5" t="n">
        <f aca="false">K12+MIN(L29:$Q29,K30:K$34)</f>
        <v>202</v>
      </c>
      <c r="L29" s="5" t="n">
        <f aca="false">L12+MIN(M29:$Q29,L30:L$34)</f>
        <v>113</v>
      </c>
      <c r="M29" s="5" t="n">
        <f aca="false">M12+MIN(N29:$Q29,M30:M$34)</f>
        <v>179</v>
      </c>
      <c r="N29" s="5" t="n">
        <f aca="false">N12+MIN(O29:$Q29,N30:N$34)</f>
        <v>186</v>
      </c>
      <c r="O29" s="5" t="n">
        <f aca="false">O12+MIN(P29:$Q29,O30:O$34)</f>
        <v>154</v>
      </c>
      <c r="P29" s="5" t="n">
        <f aca="false">P12+MIN(Q29:$Q29,P30:P$34)</f>
        <v>191</v>
      </c>
      <c r="Q29" s="6" t="n">
        <f aca="false">Q12+MIN(Q30:Q$34)</f>
        <v>147</v>
      </c>
    </row>
    <row r="30" customFormat="false" ht="15.75" hidden="false" customHeight="false" outlineLevel="0" collapsed="false">
      <c r="B30" s="4" t="n">
        <f aca="false">B13+MIN(C30:$D30,B31:B$34)</f>
        <v>133</v>
      </c>
      <c r="C30" s="5" t="n">
        <f aca="false">C13+MIN(D30:$D30,C31:C$34)</f>
        <v>106</v>
      </c>
      <c r="D30" s="7" t="n">
        <f aca="false">D13+MIN(D31:D$34)</f>
        <v>168</v>
      </c>
      <c r="E30" s="5" t="n">
        <f aca="false">E13+MIN(F30:$Q30,E31:E$34)</f>
        <v>153</v>
      </c>
      <c r="F30" s="5" t="n">
        <f aca="false">F13+MIN(G30:$Q30,F31:F$34)</f>
        <v>101</v>
      </c>
      <c r="G30" s="5" t="n">
        <f aca="false">G13+MIN(H30:$Q30,G31:G$34)</f>
        <v>104</v>
      </c>
      <c r="H30" s="5" t="n">
        <f aca="false">H13+MIN(I30:$Q30,H31:H$34)</f>
        <v>129</v>
      </c>
      <c r="I30" s="5" t="n">
        <f aca="false">I13+MIN(J30:$Q30,I31:I$34)</f>
        <v>192</v>
      </c>
      <c r="J30" s="5" t="n">
        <f aca="false">J13+MIN(K30:$Q30,J31:J$34)</f>
        <v>100</v>
      </c>
      <c r="K30" s="5" t="n">
        <f aca="false">K13+MIN(L30:$Q30,K31:K$34)</f>
        <v>164</v>
      </c>
      <c r="L30" s="5" t="n">
        <f aca="false">L13+MIN(M30:$Q30,L31:L$34)</f>
        <v>200</v>
      </c>
      <c r="M30" s="5" t="n">
        <f aca="false">M13+MIN(N30:$Q30,M31:M$34)</f>
        <v>114</v>
      </c>
      <c r="N30" s="5" t="n">
        <f aca="false">N13+MIN(O30:$Q30,N31:N$34)</f>
        <v>161</v>
      </c>
      <c r="O30" s="5" t="n">
        <f aca="false">O13+MIN(P30:$Q30,O31:O$34)</f>
        <v>164</v>
      </c>
      <c r="P30" s="5" t="n">
        <f aca="false">P13+MIN(Q30:$Q30,P31:P$34)</f>
        <v>159</v>
      </c>
      <c r="Q30" s="6" t="n">
        <f aca="false">Q13+MIN(Q31:Q$34)</f>
        <v>136</v>
      </c>
    </row>
    <row r="31" customFormat="false" ht="15.75" hidden="false" customHeight="false" outlineLevel="0" collapsed="false">
      <c r="B31" s="4" t="n">
        <f aca="false">B14+MIN(C31:$Q31,B32:B$34)</f>
        <v>160</v>
      </c>
      <c r="C31" s="5" t="n">
        <f aca="false">C14+MIN(D31:$Q31,C32:C$34)</f>
        <v>158</v>
      </c>
      <c r="D31" s="5" t="n">
        <f aca="false">D14+MIN(E31:$Q31,D32:D$34)</f>
        <v>152</v>
      </c>
      <c r="E31" s="5" t="n">
        <f aca="false">E14+MIN(F31:$Q31,E32:E$34)</f>
        <v>116</v>
      </c>
      <c r="F31" s="5" t="n">
        <f aca="false">F14+MIN(G31:$Q31,F32:F$34)</f>
        <v>147</v>
      </c>
      <c r="G31" s="5" t="n">
        <f aca="false">G14+MIN(H31:$Q31,G32:G$34)</f>
        <v>144</v>
      </c>
      <c r="H31" s="5" t="n">
        <f aca="false">H14+MIN(I31:$Q31,H32:H$34)</f>
        <v>158</v>
      </c>
      <c r="I31" s="5" t="n">
        <f aca="false">I14+MIN(J31:$Q31,I32:I$34)</f>
        <v>101</v>
      </c>
      <c r="J31" s="5" t="n">
        <f aca="false">J14+MIN(K31:$Q31,J32:J$34)</f>
        <v>106</v>
      </c>
      <c r="K31" s="5" t="n">
        <f aca="false">K14+MIN(L31:$Q31,K32:K$34)</f>
        <v>128</v>
      </c>
      <c r="L31" s="5" t="n">
        <f aca="false">L14+MIN(M31:$Q31,L32:L$34)</f>
        <v>126</v>
      </c>
      <c r="M31" s="5" t="n">
        <f aca="false">M14+MIN(N31:$Q31,M32:M$34)</f>
        <v>149</v>
      </c>
      <c r="N31" s="5" t="n">
        <f aca="false">N14+MIN(O31:$Q31,N32:N$34)</f>
        <v>220</v>
      </c>
      <c r="O31" s="5" t="n">
        <f aca="false">O14+MIN(P31:$Q31,O32:O$34)</f>
        <v>205</v>
      </c>
      <c r="P31" s="5" t="n">
        <f aca="false">P14+MIN(Q31:$Q31,P32:P$34)</f>
        <v>173</v>
      </c>
      <c r="Q31" s="6" t="n">
        <f aca="false">Q14+MIN(Q32:Q$34)</f>
        <v>149</v>
      </c>
    </row>
    <row r="32" customFormat="false" ht="15.75" hidden="false" customHeight="false" outlineLevel="0" collapsed="false">
      <c r="B32" s="4" t="n">
        <f aca="false">B15+MIN(C32:$Q32,B33:B$34)</f>
        <v>105</v>
      </c>
      <c r="C32" s="5" t="n">
        <f aca="false">C15+MIN(D32:$Q32,C33:C$34)</f>
        <v>140</v>
      </c>
      <c r="D32" s="5" t="n">
        <f aca="false">D15+MIN(E32:$Q32,D33:D$34)</f>
        <v>119</v>
      </c>
      <c r="E32" s="5" t="n">
        <f aca="false">E15+MIN(F32:$Q32,E33:E$34)</f>
        <v>184</v>
      </c>
      <c r="F32" s="5" t="n">
        <f aca="false">F15+MIN(G32:$Q32,F33:F$34)</f>
        <v>152</v>
      </c>
      <c r="G32" s="5" t="n">
        <f aca="false">G15+MIN(H32:$Q32,G33:G$34)</f>
        <v>171</v>
      </c>
      <c r="H32" s="5" t="n">
        <f aca="false">H15+MIN(I32:$Q32,H33:H$34)</f>
        <v>103</v>
      </c>
      <c r="I32" s="5" t="n">
        <f aca="false">I15+MIN(J32:$Q32,I33:I$34)</f>
        <v>100</v>
      </c>
      <c r="J32" s="5" t="n">
        <f aca="false">J15+MIN(K32:$Q32,J33:J$34)</f>
        <v>110</v>
      </c>
      <c r="K32" s="5" t="n">
        <f aca="false">K15+MIN(L32:$Q32,K33:K$34)</f>
        <v>187</v>
      </c>
      <c r="L32" s="5" t="n">
        <f aca="false">L15+MIN(M32:$Q32,L33:L$34)</f>
        <v>168</v>
      </c>
      <c r="M32" s="5" t="n">
        <f aca="false">M15+MIN(N32:$Q32,M33:M$34)</f>
        <v>179</v>
      </c>
      <c r="N32" s="5" t="n">
        <f aca="false">N15+MIN(O32:$Q32,N33:N$34)</f>
        <v>242</v>
      </c>
      <c r="O32" s="5" t="n">
        <f aca="false">O15+MIN(P32:$Q32,O33:O$34)</f>
        <v>155</v>
      </c>
      <c r="P32" s="5" t="n">
        <f aca="false">P15+MIN(Q32:$Q32,P33:P$34)</f>
        <v>142</v>
      </c>
      <c r="Q32" s="6" t="n">
        <f aca="false">Q15+MIN(Q33:Q$34)</f>
        <v>148</v>
      </c>
    </row>
    <row r="33" customFormat="false" ht="15.75" hidden="false" customHeight="false" outlineLevel="0" collapsed="false">
      <c r="B33" s="4" t="n">
        <f aca="false">B16+MIN(C33:$Q33,B34:B$34)</f>
        <v>161</v>
      </c>
      <c r="C33" s="5" t="n">
        <f aca="false">C16+MIN(D33:$Q33,C34:C$34)</f>
        <v>162</v>
      </c>
      <c r="D33" s="5" t="n">
        <f aca="false">D16+MIN(E33:$Q33,D34:D$34)</f>
        <v>180</v>
      </c>
      <c r="E33" s="5" t="n">
        <f aca="false">E16+MIN(F33:$Q33,E34:E$34)</f>
        <v>152</v>
      </c>
      <c r="F33" s="5" t="n">
        <f aca="false">F16+MIN(G33:$Q33,F34:F$34)</f>
        <v>176</v>
      </c>
      <c r="G33" s="5" t="n">
        <f aca="false">G16+MIN(H33:$Q33,G34:G$34)</f>
        <v>202</v>
      </c>
      <c r="H33" s="5" t="n">
        <f aca="false">H16+MIN(I33:$Q33,H34:H$34)</f>
        <v>116</v>
      </c>
      <c r="I33" s="5" t="n">
        <f aca="false">I16+MIN(J33:$Q33,I34:I$34)</f>
        <v>155</v>
      </c>
      <c r="J33" s="5" t="n">
        <f aca="false">J16+MIN(K33:$Q33,J34:J$34)</f>
        <v>192</v>
      </c>
      <c r="K33" s="5" t="n">
        <f aca="false">K16+MIN(L33:$Q33,K34:K$34)</f>
        <v>175</v>
      </c>
      <c r="L33" s="5" t="n">
        <f aca="false">L16+MIN(M33:$Q33,L34:L$34)</f>
        <v>180</v>
      </c>
      <c r="M33" s="5" t="n">
        <f aca="false">M16+MIN(N33:$Q33,M34:M$34)</f>
        <v>131</v>
      </c>
      <c r="N33" s="5" t="n">
        <f aca="false">N16+MIN(O33:$Q33,N34:N$34)</f>
        <v>150</v>
      </c>
      <c r="O33" s="5" t="n">
        <f aca="false">O16+MIN(P33:$Q33,O34:O$34)</f>
        <v>153</v>
      </c>
      <c r="P33" s="5" t="n">
        <f aca="false">P16+MIN(Q33:$Q33,P34:P$34)</f>
        <v>109</v>
      </c>
      <c r="Q33" s="6" t="n">
        <f aca="false">Q16+MIN(Q34:Q$34)</f>
        <v>103</v>
      </c>
    </row>
    <row r="34" customFormat="false" ht="16.5" hidden="false" customHeight="false" outlineLevel="0" collapsed="false">
      <c r="B34" s="9" t="n">
        <f aca="false">B17+MIN(C34:$Q34)</f>
        <v>169</v>
      </c>
      <c r="C34" s="10" t="n">
        <f aca="false">C17+MIN(D34:$Q34)</f>
        <v>93</v>
      </c>
      <c r="D34" s="10" t="n">
        <f aca="false">D17+MIN(E34:$Q34)</f>
        <v>187</v>
      </c>
      <c r="E34" s="10" t="n">
        <f aca="false">E17+MIN(F34:$Q34)</f>
        <v>136</v>
      </c>
      <c r="F34" s="10" t="n">
        <f aca="false">F17+MIN(G34:$Q34)</f>
        <v>147</v>
      </c>
      <c r="G34" s="10" t="n">
        <f aca="false">G17+MIN(H34:$Q34)</f>
        <v>145</v>
      </c>
      <c r="H34" s="10" t="n">
        <f aca="false">H17+MIN(I34:$Q34)</f>
        <v>188</v>
      </c>
      <c r="I34" s="10" t="n">
        <f aca="false">I17+MIN(J34:$Q34)</f>
        <v>96</v>
      </c>
      <c r="J34" s="10" t="n">
        <f aca="false">J17+MIN(K34:$Q34)</f>
        <v>92</v>
      </c>
      <c r="K34" s="10" t="n">
        <f aca="false">K17+MIN(L34:$Q34)</f>
        <v>170</v>
      </c>
      <c r="L34" s="10" t="n">
        <f aca="false">L17+MIN(M34:$Q34)</f>
        <v>104</v>
      </c>
      <c r="M34" s="10" t="n">
        <f aca="false">M17+MIN(N34:$Q34)</f>
        <v>91</v>
      </c>
      <c r="N34" s="10" t="n">
        <f aca="false">N17+MIN(O34:$Q34)</f>
        <v>181</v>
      </c>
      <c r="O34" s="10" t="n">
        <f aca="false">O17+MIN(P34:$Q34)</f>
        <v>135</v>
      </c>
      <c r="P34" s="10" t="n">
        <f aca="false">P17+MIN(Q34:$Q34)</f>
        <v>103</v>
      </c>
      <c r="Q34" s="11" t="n">
        <f aca="false">Q17</f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7:43:26Z</dcterms:created>
  <dc:creator>Microsoft Office User</dc:creator>
  <dc:description/>
  <dc:language>en-US</dc:language>
  <cp:lastModifiedBy>kp</cp:lastModifiedBy>
  <dcterms:modified xsi:type="dcterms:W3CDTF">2025-03-02T15:21:55Z</dcterms:modified>
  <cp:revision>0</cp:revision>
  <dc:subject/>
  <dc:title/>
</cp:coreProperties>
</file>