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Y27" activeCellId="0" sqref="Y2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n">
        <v>65</v>
      </c>
      <c r="B1" s="2" t="n">
        <v>31</v>
      </c>
      <c r="C1" s="2" t="n">
        <v>20</v>
      </c>
      <c r="D1" s="2" t="n">
        <v>62</v>
      </c>
      <c r="E1" s="2" t="n">
        <v>32</v>
      </c>
      <c r="F1" s="2" t="n">
        <v>77</v>
      </c>
      <c r="G1" s="2" t="n">
        <v>73</v>
      </c>
      <c r="H1" s="2" t="n">
        <v>24</v>
      </c>
      <c r="I1" s="2" t="n">
        <v>70</v>
      </c>
      <c r="J1" s="2" t="n">
        <v>50</v>
      </c>
      <c r="K1" s="2" t="n">
        <v>8</v>
      </c>
      <c r="L1" s="2" t="n">
        <v>55</v>
      </c>
      <c r="M1" s="2" t="n">
        <v>7</v>
      </c>
      <c r="N1" s="2" t="n">
        <v>28</v>
      </c>
      <c r="O1" s="2" t="n">
        <v>70</v>
      </c>
      <c r="P1" s="2" t="n">
        <v>44</v>
      </c>
      <c r="Q1" s="2" t="n">
        <v>34</v>
      </c>
      <c r="R1" s="2" t="n">
        <v>78</v>
      </c>
      <c r="S1" s="2" t="n">
        <v>33</v>
      </c>
      <c r="T1" s="3" t="n">
        <v>18</v>
      </c>
    </row>
    <row r="2" customFormat="false" ht="15" hidden="false" customHeight="false" outlineLevel="0" collapsed="false">
      <c r="A2" s="4" t="n">
        <v>13</v>
      </c>
      <c r="B2" s="5" t="n">
        <v>76</v>
      </c>
      <c r="C2" s="5" t="n">
        <v>58</v>
      </c>
      <c r="D2" s="5" t="n">
        <v>31</v>
      </c>
      <c r="E2" s="5" t="n">
        <v>44</v>
      </c>
      <c r="F2" s="5" t="n">
        <v>75</v>
      </c>
      <c r="G2" s="5" t="n">
        <v>36</v>
      </c>
      <c r="H2" s="5" t="n">
        <v>75</v>
      </c>
      <c r="I2" s="5" t="n">
        <v>17</v>
      </c>
      <c r="J2" s="5" t="n">
        <v>30</v>
      </c>
      <c r="K2" s="5" t="n">
        <v>79</v>
      </c>
      <c r="L2" s="5" t="n">
        <v>6</v>
      </c>
      <c r="M2" s="5" t="n">
        <v>25</v>
      </c>
      <c r="N2" s="5" t="n">
        <v>72</v>
      </c>
      <c r="O2" s="5" t="n">
        <v>24</v>
      </c>
      <c r="P2" s="5" t="n">
        <v>64</v>
      </c>
      <c r="Q2" s="5" t="n">
        <v>33</v>
      </c>
      <c r="R2" s="5" t="n">
        <v>45</v>
      </c>
      <c r="S2" s="5" t="n">
        <v>71</v>
      </c>
      <c r="T2" s="6" t="n">
        <v>9</v>
      </c>
    </row>
    <row r="3" customFormat="false" ht="15" hidden="false" customHeight="false" outlineLevel="0" collapsed="false">
      <c r="A3" s="4" t="n">
        <v>61</v>
      </c>
      <c r="B3" s="5" t="n">
        <v>47</v>
      </c>
      <c r="C3" s="5" t="n">
        <v>80</v>
      </c>
      <c r="D3" s="5" t="n">
        <v>67</v>
      </c>
      <c r="E3" s="5" t="n">
        <v>42</v>
      </c>
      <c r="F3" s="5" t="n">
        <v>57</v>
      </c>
      <c r="G3" s="5" t="n">
        <v>5</v>
      </c>
      <c r="H3" s="4" t="n">
        <v>58</v>
      </c>
      <c r="I3" s="5" t="n">
        <v>73</v>
      </c>
      <c r="J3" s="5" t="n">
        <v>64</v>
      </c>
      <c r="K3" s="5" t="n">
        <v>55</v>
      </c>
      <c r="L3" s="5" t="n">
        <v>66</v>
      </c>
      <c r="M3" s="5" t="n">
        <v>43</v>
      </c>
      <c r="N3" s="5" t="n">
        <v>55</v>
      </c>
      <c r="O3" s="5" t="n">
        <v>61</v>
      </c>
      <c r="P3" s="5" t="n">
        <v>61</v>
      </c>
      <c r="Q3" s="5" t="n">
        <v>51</v>
      </c>
      <c r="R3" s="5" t="n">
        <v>57</v>
      </c>
      <c r="S3" s="5" t="n">
        <v>7</v>
      </c>
      <c r="T3" s="6" t="n">
        <v>25</v>
      </c>
    </row>
    <row r="4" customFormat="false" ht="15.75" hidden="false" customHeight="false" outlineLevel="0" collapsed="false">
      <c r="A4" s="4" t="n">
        <v>19</v>
      </c>
      <c r="B4" s="5" t="n">
        <v>29</v>
      </c>
      <c r="C4" s="5" t="n">
        <v>24</v>
      </c>
      <c r="D4" s="5" t="n">
        <v>50</v>
      </c>
      <c r="E4" s="5" t="n">
        <v>8</v>
      </c>
      <c r="F4" s="5" t="n">
        <v>14</v>
      </c>
      <c r="G4" s="5" t="n">
        <v>40</v>
      </c>
      <c r="H4" s="4" t="n">
        <v>60</v>
      </c>
      <c r="I4" s="5" t="n">
        <v>52</v>
      </c>
      <c r="J4" s="5" t="n">
        <v>11</v>
      </c>
      <c r="K4" s="5" t="n">
        <v>58</v>
      </c>
      <c r="L4" s="5" t="n">
        <v>77</v>
      </c>
      <c r="M4" s="5" t="n">
        <v>29</v>
      </c>
      <c r="N4" s="5" t="n">
        <v>75</v>
      </c>
      <c r="O4" s="5" t="n">
        <v>54</v>
      </c>
      <c r="P4" s="5" t="n">
        <v>69</v>
      </c>
      <c r="Q4" s="5" t="n">
        <v>54</v>
      </c>
      <c r="R4" s="5" t="n">
        <v>41</v>
      </c>
      <c r="S4" s="5" t="n">
        <v>46</v>
      </c>
      <c r="T4" s="6" t="n">
        <v>15</v>
      </c>
    </row>
    <row r="5" customFormat="false" ht="15.75" hidden="false" customHeight="false" outlineLevel="0" collapsed="false">
      <c r="A5" s="4" t="n">
        <v>62</v>
      </c>
      <c r="B5" s="2" t="n">
        <v>44</v>
      </c>
      <c r="C5" s="2" t="n">
        <v>5</v>
      </c>
      <c r="D5" s="3" t="n">
        <v>21</v>
      </c>
      <c r="E5" s="5" t="n">
        <v>77</v>
      </c>
      <c r="F5" s="5" t="n">
        <v>41</v>
      </c>
      <c r="G5" s="5" t="n">
        <v>7</v>
      </c>
      <c r="H5" s="4" t="n">
        <v>46</v>
      </c>
      <c r="I5" s="5" t="n">
        <v>70</v>
      </c>
      <c r="J5" s="5" t="n">
        <v>15</v>
      </c>
      <c r="K5" s="5" t="n">
        <v>41</v>
      </c>
      <c r="L5" s="5" t="n">
        <v>13</v>
      </c>
      <c r="M5" s="5" t="n">
        <v>38</v>
      </c>
      <c r="N5" s="5" t="n">
        <v>93</v>
      </c>
      <c r="O5" s="5" t="n">
        <v>95</v>
      </c>
      <c r="P5" s="5" t="n">
        <v>94</v>
      </c>
      <c r="Q5" s="5" t="n">
        <v>85</v>
      </c>
      <c r="R5" s="5" t="n">
        <v>37</v>
      </c>
      <c r="S5" s="5" t="n">
        <v>10</v>
      </c>
      <c r="T5" s="6" t="n">
        <v>15</v>
      </c>
    </row>
    <row r="6" customFormat="false" ht="15" hidden="false" customHeight="false" outlineLevel="0" collapsed="false">
      <c r="A6" s="4" t="n">
        <v>49</v>
      </c>
      <c r="B6" s="5" t="n">
        <v>12</v>
      </c>
      <c r="C6" s="5" t="n">
        <v>14</v>
      </c>
      <c r="D6" s="6" t="n">
        <v>48</v>
      </c>
      <c r="E6" s="5" t="n">
        <v>59</v>
      </c>
      <c r="F6" s="5" t="n">
        <v>51</v>
      </c>
      <c r="G6" s="5" t="n">
        <v>17</v>
      </c>
      <c r="H6" s="4" t="n">
        <v>17</v>
      </c>
      <c r="I6" s="5" t="n">
        <v>15</v>
      </c>
      <c r="J6" s="5" t="n">
        <v>14</v>
      </c>
      <c r="K6" s="5" t="n">
        <v>20</v>
      </c>
      <c r="L6" s="5" t="n">
        <v>10</v>
      </c>
      <c r="M6" s="5" t="n">
        <v>14</v>
      </c>
      <c r="N6" s="5" t="n">
        <v>52</v>
      </c>
      <c r="O6" s="5" t="n">
        <v>66</v>
      </c>
      <c r="P6" s="5" t="n">
        <v>36</v>
      </c>
      <c r="Q6" s="5" t="n">
        <v>58</v>
      </c>
      <c r="R6" s="6" t="n">
        <v>76</v>
      </c>
      <c r="S6" s="5" t="n">
        <v>54</v>
      </c>
      <c r="T6" s="6" t="n">
        <v>16</v>
      </c>
    </row>
    <row r="7" customFormat="false" ht="15" hidden="false" customHeight="false" outlineLevel="0" collapsed="false">
      <c r="A7" s="4" t="n">
        <v>45</v>
      </c>
      <c r="B7" s="5" t="n">
        <v>52</v>
      </c>
      <c r="C7" s="5" t="n">
        <v>21</v>
      </c>
      <c r="D7" s="6" t="n">
        <v>49</v>
      </c>
      <c r="E7" s="5" t="n">
        <v>51</v>
      </c>
      <c r="F7" s="5" t="n">
        <v>64</v>
      </c>
      <c r="G7" s="5" t="n">
        <v>9</v>
      </c>
      <c r="H7" s="4" t="n">
        <v>11</v>
      </c>
      <c r="I7" s="5" t="n">
        <v>6</v>
      </c>
      <c r="J7" s="5" t="n">
        <v>12</v>
      </c>
      <c r="K7" s="5" t="n">
        <v>5</v>
      </c>
      <c r="L7" s="5" t="n">
        <v>12</v>
      </c>
      <c r="M7" s="5" t="n">
        <v>12</v>
      </c>
      <c r="N7" s="5" t="n">
        <v>77</v>
      </c>
      <c r="O7" s="5" t="n">
        <v>57</v>
      </c>
      <c r="P7" s="5" t="n">
        <v>82</v>
      </c>
      <c r="Q7" s="5" t="n">
        <v>73</v>
      </c>
      <c r="R7" s="6" t="n">
        <v>92</v>
      </c>
      <c r="S7" s="5" t="n">
        <v>11</v>
      </c>
      <c r="T7" s="6" t="n">
        <v>10</v>
      </c>
    </row>
    <row r="8" customFormat="false" ht="15" hidden="false" customHeight="false" outlineLevel="0" collapsed="false">
      <c r="A8" s="4" t="n">
        <v>21</v>
      </c>
      <c r="B8" s="5" t="n">
        <v>57</v>
      </c>
      <c r="C8" s="5" t="n">
        <v>75</v>
      </c>
      <c r="D8" s="6" t="n">
        <v>25</v>
      </c>
      <c r="E8" s="5" t="n">
        <v>45</v>
      </c>
      <c r="F8" s="5" t="n">
        <v>55</v>
      </c>
      <c r="G8" s="5" t="n">
        <v>19</v>
      </c>
      <c r="H8" s="4" t="n">
        <v>7</v>
      </c>
      <c r="I8" s="5" t="n">
        <v>19</v>
      </c>
      <c r="J8" s="5" t="n">
        <v>8</v>
      </c>
      <c r="K8" s="5" t="n">
        <v>20</v>
      </c>
      <c r="L8" s="5" t="n">
        <v>8</v>
      </c>
      <c r="M8" s="5" t="n">
        <v>17</v>
      </c>
      <c r="N8" s="5" t="n">
        <v>44</v>
      </c>
      <c r="O8" s="5" t="n">
        <v>69</v>
      </c>
      <c r="P8" s="5" t="n">
        <v>39</v>
      </c>
      <c r="Q8" s="5" t="n">
        <v>80</v>
      </c>
      <c r="R8" s="6" t="n">
        <v>80</v>
      </c>
      <c r="S8" s="5" t="n">
        <v>60</v>
      </c>
      <c r="T8" s="6" t="n">
        <v>23</v>
      </c>
    </row>
    <row r="9" customFormat="false" ht="15.75" hidden="false" customHeight="false" outlineLevel="0" collapsed="false">
      <c r="A9" s="4" t="n">
        <v>45</v>
      </c>
      <c r="B9" s="5" t="n">
        <v>48</v>
      </c>
      <c r="C9" s="5" t="n">
        <v>34</v>
      </c>
      <c r="D9" s="6" t="n">
        <v>60</v>
      </c>
      <c r="E9" s="5" t="n">
        <v>70</v>
      </c>
      <c r="F9" s="5" t="n">
        <v>57</v>
      </c>
      <c r="G9" s="5" t="n">
        <v>11</v>
      </c>
      <c r="H9" s="7" t="n">
        <v>6</v>
      </c>
      <c r="I9" s="8" t="n">
        <v>20</v>
      </c>
      <c r="J9" s="8" t="n">
        <v>6</v>
      </c>
      <c r="K9" s="8" t="n">
        <v>19</v>
      </c>
      <c r="L9" s="8" t="n">
        <v>7</v>
      </c>
      <c r="M9" s="8" t="n">
        <v>17</v>
      </c>
      <c r="N9" s="5" t="n">
        <v>95</v>
      </c>
      <c r="O9" s="5" t="n">
        <v>65</v>
      </c>
      <c r="P9" s="5" t="n">
        <v>54</v>
      </c>
      <c r="Q9" s="5" t="n">
        <v>52</v>
      </c>
      <c r="R9" s="6" t="n">
        <v>45</v>
      </c>
      <c r="S9" s="5" t="n">
        <v>52</v>
      </c>
      <c r="T9" s="6" t="n">
        <v>14</v>
      </c>
    </row>
    <row r="10" customFormat="false" ht="15.75" hidden="false" customHeight="false" outlineLevel="0" collapsed="false">
      <c r="A10" s="4" t="n">
        <v>73</v>
      </c>
      <c r="B10" s="5" t="n">
        <v>51</v>
      </c>
      <c r="C10" s="5" t="n">
        <v>28</v>
      </c>
      <c r="D10" s="6" t="n">
        <v>38</v>
      </c>
      <c r="E10" s="5" t="n">
        <v>75</v>
      </c>
      <c r="F10" s="5" t="n">
        <v>64</v>
      </c>
      <c r="G10" s="5" t="n">
        <v>5</v>
      </c>
      <c r="H10" s="5" t="n">
        <v>9</v>
      </c>
      <c r="I10" s="5" t="n">
        <v>15</v>
      </c>
      <c r="J10" s="5" t="n">
        <v>17</v>
      </c>
      <c r="K10" s="5" t="n">
        <v>5</v>
      </c>
      <c r="L10" s="5" t="n">
        <v>13</v>
      </c>
      <c r="M10" s="5" t="n">
        <v>16</v>
      </c>
      <c r="N10" s="5" t="n">
        <v>19</v>
      </c>
      <c r="O10" s="5" t="n">
        <v>47</v>
      </c>
      <c r="P10" s="5" t="n">
        <v>16</v>
      </c>
      <c r="Q10" s="5" t="n">
        <v>63</v>
      </c>
      <c r="R10" s="6" t="n">
        <v>28</v>
      </c>
      <c r="S10" s="5" t="n">
        <v>58</v>
      </c>
      <c r="T10" s="6" t="n">
        <v>23</v>
      </c>
    </row>
    <row r="11" customFormat="false" ht="15" hidden="false" customHeight="false" outlineLevel="0" collapsed="false">
      <c r="A11" s="4" t="n">
        <v>57</v>
      </c>
      <c r="B11" s="5" t="n">
        <v>43</v>
      </c>
      <c r="C11" s="5" t="n">
        <v>30</v>
      </c>
      <c r="D11" s="6" t="n">
        <v>43</v>
      </c>
      <c r="E11" s="5" t="n">
        <v>80</v>
      </c>
      <c r="F11" s="5" t="n">
        <v>15</v>
      </c>
      <c r="G11" s="5" t="n">
        <v>12</v>
      </c>
      <c r="H11" s="5" t="n">
        <v>20</v>
      </c>
      <c r="I11" s="5" t="n">
        <v>5</v>
      </c>
      <c r="J11" s="5" t="n">
        <v>13</v>
      </c>
      <c r="K11" s="5" t="n">
        <v>10</v>
      </c>
      <c r="L11" s="5" t="n">
        <v>8</v>
      </c>
      <c r="M11" s="5" t="n">
        <v>13</v>
      </c>
      <c r="N11" s="5" t="n">
        <v>17</v>
      </c>
      <c r="O11" s="5" t="n">
        <v>46</v>
      </c>
      <c r="P11" s="5" t="n">
        <v>28</v>
      </c>
      <c r="Q11" s="5" t="n">
        <v>36</v>
      </c>
      <c r="R11" s="6" t="n">
        <v>37</v>
      </c>
      <c r="S11" s="5" t="n">
        <v>70</v>
      </c>
      <c r="T11" s="6" t="n">
        <v>15</v>
      </c>
    </row>
    <row r="12" customFormat="false" ht="15" hidden="false" customHeight="false" outlineLevel="0" collapsed="false">
      <c r="A12" s="4" t="n">
        <v>37</v>
      </c>
      <c r="B12" s="5" t="n">
        <v>28</v>
      </c>
      <c r="C12" s="5" t="n">
        <v>81</v>
      </c>
      <c r="D12" s="6" t="n">
        <v>52</v>
      </c>
      <c r="E12" s="5" t="n">
        <v>69</v>
      </c>
      <c r="F12" s="5" t="n">
        <v>74</v>
      </c>
      <c r="G12" s="5" t="n">
        <v>10</v>
      </c>
      <c r="H12" s="5" t="n">
        <v>7</v>
      </c>
      <c r="I12" s="5" t="n">
        <v>5</v>
      </c>
      <c r="J12" s="5" t="n">
        <v>6</v>
      </c>
      <c r="K12" s="5" t="n">
        <v>8</v>
      </c>
      <c r="L12" s="5" t="n">
        <v>6</v>
      </c>
      <c r="M12" s="5" t="n">
        <v>9</v>
      </c>
      <c r="N12" s="5" t="n">
        <v>19</v>
      </c>
      <c r="O12" s="5" t="n">
        <v>68</v>
      </c>
      <c r="P12" s="5" t="n">
        <v>68</v>
      </c>
      <c r="Q12" s="5" t="n">
        <v>20</v>
      </c>
      <c r="R12" s="6" t="n">
        <v>60</v>
      </c>
      <c r="S12" s="5" t="n">
        <v>38</v>
      </c>
      <c r="T12" s="6" t="n">
        <v>5</v>
      </c>
    </row>
    <row r="13" customFormat="false" ht="15.75" hidden="false" customHeight="false" outlineLevel="0" collapsed="false">
      <c r="A13" s="4" t="n">
        <v>49</v>
      </c>
      <c r="B13" s="5" t="n">
        <v>60</v>
      </c>
      <c r="C13" s="5" t="n">
        <v>72</v>
      </c>
      <c r="D13" s="6" t="n">
        <v>54</v>
      </c>
      <c r="E13" s="5" t="n">
        <v>91</v>
      </c>
      <c r="F13" s="5" t="n">
        <v>24</v>
      </c>
      <c r="G13" s="5" t="n">
        <v>18</v>
      </c>
      <c r="H13" s="5" t="n">
        <v>11</v>
      </c>
      <c r="I13" s="5" t="n">
        <v>13</v>
      </c>
      <c r="J13" s="5" t="n">
        <v>15</v>
      </c>
      <c r="K13" s="5" t="n">
        <v>13</v>
      </c>
      <c r="L13" s="5" t="n">
        <v>13</v>
      </c>
      <c r="M13" s="5" t="n">
        <v>20</v>
      </c>
      <c r="N13" s="5" t="n">
        <v>24</v>
      </c>
      <c r="O13" s="5" t="n">
        <v>30</v>
      </c>
      <c r="P13" s="5" t="n">
        <v>61</v>
      </c>
      <c r="Q13" s="5" t="n">
        <v>65</v>
      </c>
      <c r="R13" s="6" t="n">
        <v>71</v>
      </c>
      <c r="S13" s="5" t="n">
        <v>60</v>
      </c>
      <c r="T13" s="6" t="n">
        <v>18</v>
      </c>
    </row>
    <row r="14" customFormat="false" ht="15.75" hidden="false" customHeight="false" outlineLevel="0" collapsed="false">
      <c r="A14" s="4" t="n">
        <v>72</v>
      </c>
      <c r="B14" s="5" t="n">
        <v>36</v>
      </c>
      <c r="C14" s="5" t="n">
        <v>78</v>
      </c>
      <c r="D14" s="6" t="n">
        <v>74</v>
      </c>
      <c r="E14" s="5" t="n">
        <v>88</v>
      </c>
      <c r="F14" s="5" t="n">
        <v>55</v>
      </c>
      <c r="G14" s="5" t="n">
        <v>8</v>
      </c>
      <c r="H14" s="5" t="n">
        <v>24</v>
      </c>
      <c r="I14" s="2" t="n">
        <v>46</v>
      </c>
      <c r="J14" s="2" t="n">
        <v>34</v>
      </c>
      <c r="K14" s="2" t="n">
        <v>63</v>
      </c>
      <c r="L14" s="3" t="n">
        <v>21</v>
      </c>
      <c r="M14" s="5" t="n">
        <v>66</v>
      </c>
      <c r="N14" s="5" t="n">
        <v>8</v>
      </c>
      <c r="O14" s="5" t="n">
        <v>14</v>
      </c>
      <c r="P14" s="5" t="n">
        <v>36</v>
      </c>
      <c r="Q14" s="5" t="n">
        <v>7</v>
      </c>
      <c r="R14" s="6" t="n">
        <v>10</v>
      </c>
      <c r="S14" s="5" t="n">
        <v>70</v>
      </c>
      <c r="T14" s="6" t="n">
        <v>15</v>
      </c>
    </row>
    <row r="15" customFormat="false" ht="15.75" hidden="false" customHeight="false" outlineLevel="0" collapsed="false">
      <c r="A15" s="4" t="n">
        <v>68</v>
      </c>
      <c r="B15" s="5" t="n">
        <v>85</v>
      </c>
      <c r="C15" s="5" t="n">
        <v>59</v>
      </c>
      <c r="D15" s="5" t="n">
        <v>78</v>
      </c>
      <c r="E15" s="5" t="n">
        <v>79</v>
      </c>
      <c r="F15" s="5" t="n">
        <v>53</v>
      </c>
      <c r="G15" s="5" t="n">
        <v>68</v>
      </c>
      <c r="H15" s="5" t="n">
        <v>64</v>
      </c>
      <c r="I15" s="5" t="n">
        <v>14</v>
      </c>
      <c r="J15" s="5" t="n">
        <v>76</v>
      </c>
      <c r="K15" s="5" t="n">
        <v>70</v>
      </c>
      <c r="L15" s="6" t="n">
        <v>30</v>
      </c>
      <c r="M15" s="5" t="n">
        <v>22</v>
      </c>
      <c r="N15" s="5" t="n">
        <v>47</v>
      </c>
      <c r="O15" s="5" t="n">
        <v>33</v>
      </c>
      <c r="P15" s="8" t="n">
        <v>77</v>
      </c>
      <c r="Q15" s="8" t="n">
        <v>55</v>
      </c>
      <c r="R15" s="9" t="n">
        <v>14</v>
      </c>
      <c r="S15" s="5" t="n">
        <v>30</v>
      </c>
      <c r="T15" s="6" t="n">
        <v>17</v>
      </c>
    </row>
    <row r="16" customFormat="false" ht="15.75" hidden="false" customHeight="false" outlineLevel="0" collapsed="false">
      <c r="A16" s="4" t="n">
        <v>73</v>
      </c>
      <c r="B16" s="5" t="n">
        <v>84</v>
      </c>
      <c r="C16" s="5" t="n">
        <v>44</v>
      </c>
      <c r="D16" s="5" t="n">
        <v>60</v>
      </c>
      <c r="E16" s="5" t="n">
        <v>36</v>
      </c>
      <c r="F16" s="5" t="n">
        <v>51</v>
      </c>
      <c r="G16" s="5" t="n">
        <v>70</v>
      </c>
      <c r="H16" s="5" t="n">
        <v>23</v>
      </c>
      <c r="I16" s="5" t="n">
        <v>35</v>
      </c>
      <c r="J16" s="5" t="n">
        <v>27</v>
      </c>
      <c r="K16" s="5" t="n">
        <v>23</v>
      </c>
      <c r="L16" s="6" t="n">
        <v>56</v>
      </c>
      <c r="M16" s="5" t="n">
        <v>49</v>
      </c>
      <c r="N16" s="5" t="n">
        <v>31</v>
      </c>
      <c r="O16" s="5" t="n">
        <v>27</v>
      </c>
      <c r="P16" s="5" t="n">
        <v>75</v>
      </c>
      <c r="Q16" s="5" t="n">
        <v>20</v>
      </c>
      <c r="R16" s="5" t="n">
        <v>66</v>
      </c>
      <c r="S16" s="5" t="n">
        <v>62</v>
      </c>
      <c r="T16" s="6" t="n">
        <v>15</v>
      </c>
    </row>
    <row r="17" customFormat="false" ht="15" hidden="false" customHeight="false" outlineLevel="0" collapsed="false">
      <c r="A17" s="4" t="n">
        <v>31</v>
      </c>
      <c r="B17" s="5" t="n">
        <v>42</v>
      </c>
      <c r="C17" s="5" t="n">
        <v>53</v>
      </c>
      <c r="D17" s="5" t="n">
        <v>66</v>
      </c>
      <c r="E17" s="5" t="n">
        <v>52</v>
      </c>
      <c r="F17" s="5" t="n">
        <v>68</v>
      </c>
      <c r="G17" s="5" t="n">
        <v>10</v>
      </c>
      <c r="H17" s="5" t="n">
        <v>32</v>
      </c>
      <c r="I17" s="5" t="n">
        <v>59</v>
      </c>
      <c r="J17" s="5" t="n">
        <v>26</v>
      </c>
      <c r="K17" s="5" t="n">
        <v>74</v>
      </c>
      <c r="L17" s="6" t="n">
        <v>38</v>
      </c>
      <c r="M17" s="5" t="n">
        <v>54</v>
      </c>
      <c r="N17" s="5" t="n">
        <v>80</v>
      </c>
      <c r="O17" s="5" t="n">
        <v>14</v>
      </c>
      <c r="P17" s="5" t="n">
        <v>51</v>
      </c>
      <c r="Q17" s="5" t="n">
        <v>40</v>
      </c>
      <c r="R17" s="5" t="n">
        <v>27</v>
      </c>
      <c r="S17" s="5" t="n">
        <v>61</v>
      </c>
      <c r="T17" s="6" t="n">
        <v>23</v>
      </c>
    </row>
    <row r="18" customFormat="false" ht="15" hidden="false" customHeight="false" outlineLevel="0" collapsed="false">
      <c r="A18" s="4" t="n">
        <v>27</v>
      </c>
      <c r="B18" s="5" t="n">
        <v>99</v>
      </c>
      <c r="C18" s="5" t="n">
        <v>63</v>
      </c>
      <c r="D18" s="5" t="n">
        <v>41</v>
      </c>
      <c r="E18" s="5" t="n">
        <v>32</v>
      </c>
      <c r="F18" s="5" t="n">
        <v>38</v>
      </c>
      <c r="G18" s="5" t="n">
        <v>59</v>
      </c>
      <c r="H18" s="5" t="n">
        <v>29</v>
      </c>
      <c r="I18" s="5" t="n">
        <v>61</v>
      </c>
      <c r="J18" s="5" t="n">
        <v>24</v>
      </c>
      <c r="K18" s="5" t="n">
        <v>64</v>
      </c>
      <c r="L18" s="6" t="n">
        <v>74</v>
      </c>
      <c r="M18" s="5" t="n">
        <v>62</v>
      </c>
      <c r="N18" s="5" t="n">
        <v>13</v>
      </c>
      <c r="O18" s="5" t="n">
        <v>6</v>
      </c>
      <c r="P18" s="5" t="n">
        <v>9</v>
      </c>
      <c r="Q18" s="5" t="n">
        <v>59</v>
      </c>
      <c r="R18" s="5" t="n">
        <v>13</v>
      </c>
      <c r="S18" s="5" t="n">
        <v>51</v>
      </c>
      <c r="T18" s="6" t="n">
        <v>38</v>
      </c>
    </row>
    <row r="19" customFormat="false" ht="15" hidden="false" customHeight="false" outlineLevel="0" collapsed="false">
      <c r="A19" s="4" t="n">
        <v>86</v>
      </c>
      <c r="B19" s="5" t="n">
        <v>66</v>
      </c>
      <c r="C19" s="5" t="n">
        <v>43</v>
      </c>
      <c r="D19" s="5" t="n">
        <v>71</v>
      </c>
      <c r="E19" s="5" t="n">
        <v>58</v>
      </c>
      <c r="F19" s="5" t="n">
        <v>56</v>
      </c>
      <c r="G19" s="5" t="n">
        <v>19</v>
      </c>
      <c r="H19" s="5" t="n">
        <v>59</v>
      </c>
      <c r="I19" s="5" t="n">
        <v>36</v>
      </c>
      <c r="J19" s="5" t="n">
        <v>72</v>
      </c>
      <c r="K19" s="5" t="n">
        <v>58</v>
      </c>
      <c r="L19" s="6" t="n">
        <v>30</v>
      </c>
      <c r="M19" s="5" t="n">
        <v>74</v>
      </c>
      <c r="N19" s="5" t="n">
        <v>48</v>
      </c>
      <c r="O19" s="5" t="n">
        <v>66</v>
      </c>
      <c r="P19" s="5" t="n">
        <v>7</v>
      </c>
      <c r="Q19" s="5" t="n">
        <v>75</v>
      </c>
      <c r="R19" s="5" t="n">
        <v>14</v>
      </c>
      <c r="S19" s="5" t="n">
        <v>5</v>
      </c>
      <c r="T19" s="6" t="n">
        <v>36</v>
      </c>
    </row>
    <row r="20" customFormat="false" ht="15.75" hidden="false" customHeight="false" outlineLevel="0" collapsed="false">
      <c r="A20" s="7" t="n">
        <v>60</v>
      </c>
      <c r="B20" s="8" t="n">
        <v>53</v>
      </c>
      <c r="C20" s="8" t="n">
        <v>58</v>
      </c>
      <c r="D20" s="8" t="n">
        <v>64</v>
      </c>
      <c r="E20" s="8" t="n">
        <v>30</v>
      </c>
      <c r="F20" s="8" t="n">
        <v>61</v>
      </c>
      <c r="G20" s="8" t="n">
        <v>55</v>
      </c>
      <c r="H20" s="8" t="n">
        <v>23</v>
      </c>
      <c r="I20" s="8" t="n">
        <v>11</v>
      </c>
      <c r="J20" s="8" t="n">
        <v>29</v>
      </c>
      <c r="K20" s="8" t="n">
        <v>11</v>
      </c>
      <c r="L20" s="9" t="n">
        <v>49</v>
      </c>
      <c r="M20" s="8" t="n">
        <v>17</v>
      </c>
      <c r="N20" s="8" t="n">
        <v>69</v>
      </c>
      <c r="O20" s="8" t="n">
        <v>39</v>
      </c>
      <c r="P20" s="8" t="n">
        <v>21</v>
      </c>
      <c r="Q20" s="8" t="n">
        <v>13</v>
      </c>
      <c r="R20" s="8" t="n">
        <v>67</v>
      </c>
      <c r="S20" s="8" t="n">
        <v>18</v>
      </c>
      <c r="T20" s="9" t="n">
        <v>13</v>
      </c>
    </row>
    <row r="21" customFormat="false" ht="16.5" hidden="false" customHeight="false" outlineLevel="0" collapsed="false"/>
    <row r="22" customFormat="false" ht="15.75" hidden="false" customHeight="false" outlineLevel="0" collapsed="false">
      <c r="A22" s="1" t="n">
        <f aca="false">A23+A1</f>
        <v>1013</v>
      </c>
      <c r="B22" s="2" t="n">
        <f aca="false">MAX(A22,B23)+B1</f>
        <v>1136</v>
      </c>
      <c r="C22" s="2" t="n">
        <f aca="false">MAX(B22,C23)+C1</f>
        <v>1201</v>
      </c>
      <c r="D22" s="2" t="n">
        <f aca="false">MAX(C22,D23)+D1</f>
        <v>1358</v>
      </c>
      <c r="E22" s="2" t="n">
        <f aca="false">MAX(D22,E23)+E1</f>
        <v>1569</v>
      </c>
      <c r="F22" s="2" t="n">
        <f aca="false">MAX(E22,F23)+F1</f>
        <v>1707</v>
      </c>
      <c r="G22" s="2" t="n">
        <f aca="false">MAX(F22,G23)+G1</f>
        <v>1780</v>
      </c>
      <c r="H22" s="2" t="n">
        <f aca="false">MAX(G22,H23)+H1</f>
        <v>1804</v>
      </c>
      <c r="I22" s="2" t="n">
        <f aca="false">MAX(H22,I23)+I1</f>
        <v>1874</v>
      </c>
      <c r="J22" s="2" t="n">
        <f aca="false">MAX(I22,J23)+J1</f>
        <v>1924</v>
      </c>
      <c r="K22" s="2" t="n">
        <f aca="false">MAX(J22,K23)+K1</f>
        <v>1932</v>
      </c>
      <c r="L22" s="2" t="n">
        <f aca="false">MAX(K22,L23)+L1</f>
        <v>1987</v>
      </c>
      <c r="M22" s="2" t="n">
        <f aca="false">MAX(L22,M23)+M1</f>
        <v>1994</v>
      </c>
      <c r="N22" s="2" t="n">
        <f aca="false">MAX(M22,N23)+N1</f>
        <v>2022</v>
      </c>
      <c r="O22" s="2" t="n">
        <f aca="false">MAX(N22,O23)+O1</f>
        <v>2092</v>
      </c>
      <c r="P22" s="2" t="n">
        <f aca="false">MAX(O22,P23)+P1</f>
        <v>2136</v>
      </c>
      <c r="Q22" s="2" t="n">
        <f aca="false">MAX(P22,Q23)+Q1</f>
        <v>2170</v>
      </c>
      <c r="R22" s="2" t="n">
        <f aca="false">MAX(Q22,R23)+R1</f>
        <v>2248</v>
      </c>
      <c r="S22" s="2" t="n">
        <f aca="false">MAX(R22,S23)+S1</f>
        <v>2281</v>
      </c>
      <c r="T22" s="10" t="n">
        <f aca="false">MAX(S22,T23)+T1</f>
        <v>2299</v>
      </c>
      <c r="W22" s="11" t="s">
        <v>0</v>
      </c>
      <c r="X22" s="11" t="n">
        <v>704</v>
      </c>
      <c r="Y22" s="11" t="n">
        <v>2299</v>
      </c>
    </row>
    <row r="23" customFormat="false" ht="15" hidden="false" customHeight="false" outlineLevel="0" collapsed="false">
      <c r="A23" s="4" t="n">
        <f aca="false">A24+A2</f>
        <v>948</v>
      </c>
      <c r="B23" s="5" t="n">
        <f aca="false">MAX(A23,B24)+B2</f>
        <v>1105</v>
      </c>
      <c r="C23" s="5" t="n">
        <f aca="false">MAX(B23,C24)+C2</f>
        <v>1181</v>
      </c>
      <c r="D23" s="5" t="n">
        <f aca="false">MAX(C23,D24)+D2</f>
        <v>1296</v>
      </c>
      <c r="E23" s="5" t="n">
        <f aca="false">MAX(D23,E24)+E2</f>
        <v>1537</v>
      </c>
      <c r="F23" s="5" t="n">
        <f aca="false">MAX(E23,F24)+F2</f>
        <v>1630</v>
      </c>
      <c r="G23" s="5" t="n">
        <f aca="false">MAX(F23,G24)+G2</f>
        <v>1666</v>
      </c>
      <c r="H23" s="5" t="n">
        <f aca="false">MAX(G23,H24)+H2</f>
        <v>1741</v>
      </c>
      <c r="I23" s="5" t="n">
        <f aca="false">MAX(H23,I24)+I2</f>
        <v>1758</v>
      </c>
      <c r="J23" s="5" t="n">
        <f aca="false">MAX(I23,J24)+J2</f>
        <v>1788</v>
      </c>
      <c r="K23" s="5" t="n">
        <f aca="false">MAX(J23,K24)+K2</f>
        <v>1867</v>
      </c>
      <c r="L23" s="5" t="n">
        <f aca="false">MAX(K23,L24)+L2</f>
        <v>1873</v>
      </c>
      <c r="M23" s="5" t="n">
        <f aca="false">MAX(L23,M24)+M2</f>
        <v>1898</v>
      </c>
      <c r="N23" s="5" t="n">
        <f aca="false">MAX(M23,N24)+N2</f>
        <v>1970</v>
      </c>
      <c r="O23" s="5" t="n">
        <f aca="false">MAX(N23,O24)+O2</f>
        <v>1994</v>
      </c>
      <c r="P23" s="5" t="n">
        <f aca="false">MAX(O23,P24)+P2</f>
        <v>2058</v>
      </c>
      <c r="Q23" s="5" t="n">
        <f aca="false">MAX(P23,Q24)+Q2</f>
        <v>2091</v>
      </c>
      <c r="R23" s="5" t="n">
        <f aca="false">MAX(Q23,R24)+R2</f>
        <v>2153</v>
      </c>
      <c r="S23" s="5" t="n">
        <f aca="false">MAX(R23,S24)+S2</f>
        <v>2224</v>
      </c>
      <c r="T23" s="6" t="n">
        <f aca="false">MAX(S23,T24)+T2</f>
        <v>2233</v>
      </c>
    </row>
    <row r="24" customFormat="false" ht="15" hidden="false" customHeight="false" outlineLevel="0" collapsed="false">
      <c r="A24" s="4" t="n">
        <f aca="false">A25+A3</f>
        <v>935</v>
      </c>
      <c r="B24" s="5" t="n">
        <f aca="false">MAX(A24,B25)+B3</f>
        <v>1029</v>
      </c>
      <c r="C24" s="5" t="n">
        <f aca="false">MAX(B24,C25)+C3</f>
        <v>1123</v>
      </c>
      <c r="D24" s="5" t="n">
        <f aca="false">MAX(C24,D25)+D3</f>
        <v>1265</v>
      </c>
      <c r="E24" s="5" t="n">
        <f aca="false">MAX(D24,E25)+E3</f>
        <v>1493</v>
      </c>
      <c r="F24" s="5" t="n">
        <f aca="false">MAX(E24,F25)+F3</f>
        <v>1555</v>
      </c>
      <c r="G24" s="5" t="n">
        <f aca="false">MAX(F24,G25)+G3</f>
        <v>1560</v>
      </c>
      <c r="H24" s="4"/>
      <c r="I24" s="5"/>
      <c r="J24" s="5"/>
      <c r="K24" s="5"/>
      <c r="L24" s="5"/>
      <c r="M24" s="5"/>
      <c r="N24" s="5" t="n">
        <f aca="false">MAX(M24,N25)+N3</f>
        <v>1795</v>
      </c>
      <c r="O24" s="5" t="n">
        <f aca="false">MAX(N24,O25)+O3</f>
        <v>1882</v>
      </c>
      <c r="P24" s="5" t="n">
        <f aca="false">MAX(O24,P25)+P3</f>
        <v>1991</v>
      </c>
      <c r="Q24" s="5" t="n">
        <f aca="false">MAX(P24,Q25)+Q3</f>
        <v>2051</v>
      </c>
      <c r="R24" s="5" t="n">
        <f aca="false">MAX(Q24,R25)+R3</f>
        <v>2108</v>
      </c>
      <c r="S24" s="5" t="n">
        <f aca="false">MAX(R24,S25)+S3</f>
        <v>2115</v>
      </c>
      <c r="T24" s="6" t="n">
        <f aca="false">MAX(S24,T25)+T3</f>
        <v>2140</v>
      </c>
    </row>
    <row r="25" customFormat="false" ht="15.75" hidden="false" customHeight="false" outlineLevel="0" collapsed="false">
      <c r="A25" s="4" t="n">
        <f aca="false">A26+A4</f>
        <v>874</v>
      </c>
      <c r="B25" s="5" t="n">
        <f aca="false">MAX(A25,B26)+B4</f>
        <v>982</v>
      </c>
      <c r="C25" s="5" t="n">
        <f aca="false">MAX(B25,C26)+C4</f>
        <v>1043</v>
      </c>
      <c r="D25" s="5" t="n">
        <f aca="false">MAX(C25,D26)+D4</f>
        <v>1198</v>
      </c>
      <c r="E25" s="5" t="n">
        <f aca="false">MAX(D25,E26)+E4</f>
        <v>1451</v>
      </c>
      <c r="F25" s="5" t="n">
        <f aca="false">MAX(E25,F26)+F4</f>
        <v>1498</v>
      </c>
      <c r="G25" s="5" t="n">
        <f aca="false">MAX(F25,G26)+G4</f>
        <v>1538</v>
      </c>
      <c r="H25" s="4"/>
      <c r="I25" s="5"/>
      <c r="J25" s="5"/>
      <c r="K25" s="5"/>
      <c r="L25" s="5"/>
      <c r="M25" s="5"/>
      <c r="N25" s="5" t="n">
        <f aca="false">MAX(M25,N26)+N4</f>
        <v>1740</v>
      </c>
      <c r="O25" s="5" t="n">
        <f aca="false">MAX(N25,O26)+O4</f>
        <v>1821</v>
      </c>
      <c r="P25" s="5" t="n">
        <f aca="false">MAX(O25,P26)+P4</f>
        <v>1930</v>
      </c>
      <c r="Q25" s="5" t="n">
        <f aca="false">MAX(P25,Q26)+Q4</f>
        <v>2000</v>
      </c>
      <c r="R25" s="5" t="n">
        <f aca="false">MAX(Q25,R26)+R4</f>
        <v>2041</v>
      </c>
      <c r="S25" s="5" t="n">
        <f aca="false">MAX(R25,S26)+S4</f>
        <v>2087</v>
      </c>
      <c r="T25" s="6" t="n">
        <f aca="false">MAX(S25,T26)+T4</f>
        <v>2102</v>
      </c>
    </row>
    <row r="26" customFormat="false" ht="15.75" hidden="false" customHeight="false" outlineLevel="0" collapsed="false">
      <c r="A26" s="4" t="n">
        <f aca="false">A27+A5</f>
        <v>855</v>
      </c>
      <c r="B26" s="2" t="n">
        <f aca="false">MAX(A26,B27)+B5</f>
        <v>953</v>
      </c>
      <c r="C26" s="2" t="n">
        <f aca="false">MAX(B26,C27)+C5</f>
        <v>1019</v>
      </c>
      <c r="D26" s="3" t="n">
        <f aca="false">MAX(C26,D27)+D5</f>
        <v>1148</v>
      </c>
      <c r="E26" s="5" t="n">
        <f aca="false">MAX(D26,E27)+E5</f>
        <v>1443</v>
      </c>
      <c r="F26" s="5" t="n">
        <f aca="false">MAX(E26,F27)+F5</f>
        <v>1484</v>
      </c>
      <c r="G26" s="5" t="n">
        <f aca="false">MAX(F26,G27)+G5</f>
        <v>1491</v>
      </c>
      <c r="H26" s="4"/>
      <c r="I26" s="5"/>
      <c r="J26" s="5"/>
      <c r="K26" s="5"/>
      <c r="L26" s="5"/>
      <c r="M26" s="5"/>
      <c r="N26" s="5" t="n">
        <f aca="false">MAX(M26,N27)+N5</f>
        <v>1665</v>
      </c>
      <c r="O26" s="5" t="n">
        <f aca="false">MAX(N26,O27)+O5</f>
        <v>1767</v>
      </c>
      <c r="P26" s="5" t="n">
        <f aca="false">MAX(O26,P27)+P5</f>
        <v>1861</v>
      </c>
      <c r="Q26" s="5" t="n">
        <f aca="false">MAX(P26,Q27)+Q5</f>
        <v>1946</v>
      </c>
      <c r="R26" s="5" t="n">
        <f aca="false">MAX(Q26,R27)+R5</f>
        <v>1983</v>
      </c>
      <c r="S26" s="5" t="n">
        <f aca="false">MAX(R26,S27)+S5</f>
        <v>1993</v>
      </c>
      <c r="T26" s="6" t="n">
        <f aca="false">MAX(S26,T27)+T5</f>
        <v>2008</v>
      </c>
    </row>
    <row r="27" customFormat="false" ht="15" hidden="false" customHeight="false" outlineLevel="0" collapsed="false">
      <c r="A27" s="4" t="n">
        <f aca="false">A28+A6</f>
        <v>793</v>
      </c>
      <c r="B27" s="5" t="n">
        <f aca="false">MAX(A27,B28)+B6</f>
        <v>909</v>
      </c>
      <c r="C27" s="5" t="n">
        <f aca="false">MAX(B27,C28)+C6</f>
        <v>1014</v>
      </c>
      <c r="D27" s="6" t="n">
        <f aca="false">MAX(C27,D28)+D6</f>
        <v>1127</v>
      </c>
      <c r="E27" s="5" t="n">
        <f aca="false">MAX(D27,E28)+E6</f>
        <v>1366</v>
      </c>
      <c r="F27" s="5" t="n">
        <f aca="false">MAX(E27,F28)+F6</f>
        <v>1438</v>
      </c>
      <c r="G27" s="5" t="n">
        <f aca="false">MAX(F27,G28)+G6</f>
        <v>1455</v>
      </c>
      <c r="H27" s="4"/>
      <c r="I27" s="5"/>
      <c r="J27" s="5"/>
      <c r="K27" s="5"/>
      <c r="L27" s="5"/>
      <c r="M27" s="5"/>
      <c r="N27" s="5" t="n">
        <f aca="false">MAX(M27,N28)+N6</f>
        <v>1572</v>
      </c>
      <c r="O27" s="5" t="n">
        <f aca="false">MAX(N27,O28)+O6</f>
        <v>1672</v>
      </c>
      <c r="P27" s="5" t="n">
        <f aca="false">MAX(O27,P28)+P6</f>
        <v>1724</v>
      </c>
      <c r="Q27" s="5" t="n">
        <f aca="false">MAX(P27,Q28)+Q6</f>
        <v>1819</v>
      </c>
      <c r="R27" s="6" t="n">
        <f aca="false">MAX(Q27,R28)+R6</f>
        <v>1929</v>
      </c>
      <c r="S27" s="5"/>
      <c r="T27" s="6"/>
    </row>
    <row r="28" customFormat="false" ht="15" hidden="false" customHeight="false" outlineLevel="0" collapsed="false">
      <c r="A28" s="4" t="n">
        <f aca="false">A29+A7</f>
        <v>744</v>
      </c>
      <c r="B28" s="5" t="n">
        <f aca="false">MAX(A28,B29)+B7</f>
        <v>897</v>
      </c>
      <c r="C28" s="5" t="n">
        <f aca="false">MAX(B28,C29)+C7</f>
        <v>1000</v>
      </c>
      <c r="D28" s="6" t="n">
        <f aca="false">MAX(C28,D29)+D7</f>
        <v>1079</v>
      </c>
      <c r="E28" s="5" t="n">
        <f aca="false">MAX(D28,E29)+E7</f>
        <v>1307</v>
      </c>
      <c r="F28" s="5" t="n">
        <f aca="false">MAX(E28,F29)+F7</f>
        <v>1387</v>
      </c>
      <c r="G28" s="5" t="n">
        <f aca="false">MAX(F28,G29)+G7</f>
        <v>1396</v>
      </c>
      <c r="H28" s="4"/>
      <c r="I28" s="5"/>
      <c r="J28" s="5"/>
      <c r="K28" s="5"/>
      <c r="L28" s="5"/>
      <c r="M28" s="5"/>
      <c r="N28" s="5" t="n">
        <f aca="false">MAX(M28,N29)+N7</f>
        <v>1520</v>
      </c>
      <c r="O28" s="5" t="n">
        <f aca="false">MAX(N28,O29)+O7</f>
        <v>1606</v>
      </c>
      <c r="P28" s="5" t="n">
        <f aca="false">MAX(O28,P29)+P7</f>
        <v>1688</v>
      </c>
      <c r="Q28" s="5" t="n">
        <f aca="false">MAX(P28,Q29)+Q7</f>
        <v>1761</v>
      </c>
      <c r="R28" s="6" t="n">
        <f aca="false">MAX(Q28,R29)+R7</f>
        <v>1853</v>
      </c>
      <c r="S28" s="5"/>
      <c r="T28" s="6"/>
    </row>
    <row r="29" customFormat="false" ht="15" hidden="false" customHeight="false" outlineLevel="0" collapsed="false">
      <c r="A29" s="4" t="n">
        <f aca="false">A30+A8</f>
        <v>699</v>
      </c>
      <c r="B29" s="5" t="n">
        <f aca="false">MAX(A29,B30)+B8</f>
        <v>845</v>
      </c>
      <c r="C29" s="5" t="n">
        <f aca="false">MAX(B29,C30)+C8</f>
        <v>979</v>
      </c>
      <c r="D29" s="6" t="n">
        <f aca="false">MAX(C29,D30)+D8</f>
        <v>1030</v>
      </c>
      <c r="E29" s="5" t="n">
        <f aca="false">MAX(D29,E30)+E8</f>
        <v>1256</v>
      </c>
      <c r="F29" s="5" t="n">
        <f aca="false">MAX(E29,F30)+F8</f>
        <v>1323</v>
      </c>
      <c r="G29" s="5" t="n">
        <f aca="false">MAX(F29,G30)+G8</f>
        <v>1342</v>
      </c>
      <c r="H29" s="4"/>
      <c r="I29" s="5"/>
      <c r="J29" s="5"/>
      <c r="K29" s="5"/>
      <c r="L29" s="5"/>
      <c r="M29" s="5"/>
      <c r="N29" s="5" t="n">
        <f aca="false">MAX(M29,N30)+N8</f>
        <v>1443</v>
      </c>
      <c r="O29" s="5" t="n">
        <f aca="false">MAX(N29,O30)+O8</f>
        <v>1549</v>
      </c>
      <c r="P29" s="5" t="n">
        <f aca="false">MAX(O29,P30)+P8</f>
        <v>1588</v>
      </c>
      <c r="Q29" s="5" t="n">
        <f aca="false">MAX(P29,Q30)+Q8</f>
        <v>1668</v>
      </c>
      <c r="R29" s="6" t="n">
        <f aca="false">MAX(Q29,R30)+R8</f>
        <v>1748</v>
      </c>
      <c r="S29" s="5"/>
      <c r="T29" s="6"/>
    </row>
    <row r="30" customFormat="false" ht="15.75" hidden="false" customHeight="false" outlineLevel="0" collapsed="false">
      <c r="A30" s="4" t="n">
        <f aca="false">A31+A9</f>
        <v>678</v>
      </c>
      <c r="B30" s="5" t="n">
        <f aca="false">MAX(A30,B31)+B9</f>
        <v>788</v>
      </c>
      <c r="C30" s="5" t="n">
        <f aca="false">MAX(B30,C31)+C9</f>
        <v>904</v>
      </c>
      <c r="D30" s="6" t="n">
        <f aca="false">MAX(C30,D31)+D9</f>
        <v>1005</v>
      </c>
      <c r="E30" s="5" t="n">
        <f aca="false">MAX(D30,E31)+E9</f>
        <v>1211</v>
      </c>
      <c r="F30" s="5" t="n">
        <f aca="false">MAX(E30,F31)+F9</f>
        <v>1268</v>
      </c>
      <c r="G30" s="5" t="n">
        <f aca="false">MAX(F30,G31)+G9</f>
        <v>1279</v>
      </c>
      <c r="H30" s="7"/>
      <c r="I30" s="8"/>
      <c r="J30" s="8"/>
      <c r="K30" s="8"/>
      <c r="L30" s="8"/>
      <c r="M30" s="8"/>
      <c r="N30" s="5" t="n">
        <f aca="false">MAX(M30,N31)+N9</f>
        <v>1399</v>
      </c>
      <c r="O30" s="5" t="n">
        <f aca="false">MAX(N30,O31)+O9</f>
        <v>1480</v>
      </c>
      <c r="P30" s="5" t="n">
        <f aca="false">MAX(O30,P31)+P9</f>
        <v>1534</v>
      </c>
      <c r="Q30" s="5" t="n">
        <f aca="false">MAX(P30,Q31)+Q9</f>
        <v>1586</v>
      </c>
      <c r="R30" s="6" t="n">
        <f aca="false">MAX(Q30,R31)+R9</f>
        <v>1631</v>
      </c>
      <c r="S30" s="5"/>
      <c r="T30" s="6"/>
    </row>
    <row r="31" customFormat="false" ht="15.75" hidden="false" customHeight="false" outlineLevel="0" collapsed="false">
      <c r="A31" s="4" t="n">
        <f aca="false">A32+A10</f>
        <v>633</v>
      </c>
      <c r="B31" s="5" t="n">
        <f aca="false">MAX(A31,B32)+B10</f>
        <v>740</v>
      </c>
      <c r="C31" s="5" t="n">
        <f aca="false">MAX(B31,C32)+C10</f>
        <v>870</v>
      </c>
      <c r="D31" s="6" t="n">
        <f aca="false">MAX(C31,D32)+D10</f>
        <v>945</v>
      </c>
      <c r="E31" s="5" t="n">
        <f aca="false">MAX(D31,E32)+E10</f>
        <v>1141</v>
      </c>
      <c r="F31" s="5" t="n">
        <f aca="false">MAX(E31,F32)+F10</f>
        <v>1205</v>
      </c>
      <c r="G31" s="5" t="n">
        <f aca="false">MAX(F31,G32)+G10</f>
        <v>1210</v>
      </c>
      <c r="H31" s="5" t="n">
        <f aca="false">MAX(G31,H32)+H10</f>
        <v>1219</v>
      </c>
      <c r="I31" s="5" t="n">
        <f aca="false">MAX(H31,I32)+I10</f>
        <v>1234</v>
      </c>
      <c r="J31" s="5" t="n">
        <f aca="false">MAX(I31,J32)+J10</f>
        <v>1251</v>
      </c>
      <c r="K31" s="5" t="n">
        <f aca="false">MAX(J31,K32)+K10</f>
        <v>1256</v>
      </c>
      <c r="L31" s="5" t="n">
        <f aca="false">MAX(K31,L32)+L10</f>
        <v>1269</v>
      </c>
      <c r="M31" s="5" t="n">
        <f aca="false">MAX(L31,M32)+M10</f>
        <v>1285</v>
      </c>
      <c r="N31" s="5" t="n">
        <f aca="false">MAX(M31,N32)+N10</f>
        <v>1304</v>
      </c>
      <c r="O31" s="5" t="n">
        <f aca="false">MAX(N31,O32)+O10</f>
        <v>1415</v>
      </c>
      <c r="P31" s="5" t="n">
        <f aca="false">MAX(O31,P32)+P10</f>
        <v>1434</v>
      </c>
      <c r="Q31" s="5" t="n">
        <f aca="false">MAX(P31,Q32)+Q10</f>
        <v>1517</v>
      </c>
      <c r="R31" s="6" t="n">
        <f aca="false">MAX(Q31,R32)+R10</f>
        <v>1576</v>
      </c>
      <c r="S31" s="5"/>
      <c r="T31" s="6"/>
    </row>
    <row r="32" customFormat="false" ht="15" hidden="false" customHeight="false" outlineLevel="0" collapsed="false">
      <c r="A32" s="4" t="n">
        <f aca="false">A33+A11</f>
        <v>560</v>
      </c>
      <c r="B32" s="5" t="n">
        <f aca="false">MAX(A32,B33)+B11</f>
        <v>689</v>
      </c>
      <c r="C32" s="5" t="n">
        <f aca="false">MAX(B32,C33)+C11</f>
        <v>842</v>
      </c>
      <c r="D32" s="6" t="n">
        <f aca="false">MAX(C32,D33)+D11</f>
        <v>907</v>
      </c>
      <c r="E32" s="5" t="n">
        <f aca="false">MAX(D32,E33)+E11</f>
        <v>1066</v>
      </c>
      <c r="F32" s="5" t="n">
        <f aca="false">MAX(E32,F33)+F11</f>
        <v>1081</v>
      </c>
      <c r="G32" s="5" t="n">
        <f aca="false">MAX(F32,G33)+G11</f>
        <v>1093</v>
      </c>
      <c r="H32" s="5" t="n">
        <f aca="false">MAX(G32,H33)+H11</f>
        <v>1113</v>
      </c>
      <c r="I32" s="5" t="n">
        <f aca="false">MAX(H32,I33)+I11</f>
        <v>1118</v>
      </c>
      <c r="J32" s="5" t="n">
        <f aca="false">MAX(I32,J33)+J11</f>
        <v>1131</v>
      </c>
      <c r="K32" s="5" t="n">
        <f aca="false">MAX(J32,K33)+K11</f>
        <v>1177</v>
      </c>
      <c r="L32" s="5" t="n">
        <f aca="false">MAX(K32,L33)+L11</f>
        <v>1194</v>
      </c>
      <c r="M32" s="5" t="n">
        <f aca="false">MAX(L32,M33)+M11</f>
        <v>1222</v>
      </c>
      <c r="N32" s="5" t="n">
        <f aca="false">MAX(M32,N33)+N11</f>
        <v>1260</v>
      </c>
      <c r="O32" s="5" t="n">
        <f aca="false">MAX(N32,O33)+O11</f>
        <v>1368</v>
      </c>
      <c r="P32" s="5" t="n">
        <f aca="false">MAX(O32,P33)+P11</f>
        <v>1418</v>
      </c>
      <c r="Q32" s="5" t="n">
        <f aca="false">MAX(P32,Q33)+Q11</f>
        <v>1454</v>
      </c>
      <c r="R32" s="6" t="n">
        <f aca="false">MAX(Q32,R33)+R11</f>
        <v>1548</v>
      </c>
      <c r="S32" s="5"/>
      <c r="T32" s="6"/>
    </row>
    <row r="33" customFormat="false" ht="15" hidden="false" customHeight="false" outlineLevel="0" collapsed="false">
      <c r="A33" s="4" t="n">
        <f aca="false">A34+A12</f>
        <v>503</v>
      </c>
      <c r="B33" s="5" t="n">
        <f aca="false">MAX(A33,B34)+B12</f>
        <v>646</v>
      </c>
      <c r="C33" s="5" t="n">
        <f aca="false">MAX(B33,C34)+C12</f>
        <v>812</v>
      </c>
      <c r="D33" s="6" t="n">
        <f aca="false">MAX(C33,D34)+D12</f>
        <v>864</v>
      </c>
      <c r="E33" s="5" t="n">
        <f aca="false">MAX(D33,E34)+E12</f>
        <v>986</v>
      </c>
      <c r="F33" s="5" t="n">
        <f aca="false">MAX(E33,F34)+F12</f>
        <v>1060</v>
      </c>
      <c r="G33" s="5" t="n">
        <f aca="false">MAX(F33,G34)+G12</f>
        <v>1070</v>
      </c>
      <c r="H33" s="5" t="n">
        <f aca="false">MAX(G33,H34)+H12</f>
        <v>1077</v>
      </c>
      <c r="I33" s="5" t="n">
        <f aca="false">MAX(H33,I34)+I12</f>
        <v>1082</v>
      </c>
      <c r="J33" s="5" t="n">
        <f aca="false">MAX(I33,J34)+J12</f>
        <v>1088</v>
      </c>
      <c r="K33" s="5" t="n">
        <f aca="false">MAX(J33,K34)+K12</f>
        <v>1167</v>
      </c>
      <c r="L33" s="5" t="n">
        <f aca="false">MAX(K33,L34)+L12</f>
        <v>1186</v>
      </c>
      <c r="M33" s="5" t="n">
        <f aca="false">MAX(L33,M34)+M12</f>
        <v>1209</v>
      </c>
      <c r="N33" s="5" t="n">
        <f aca="false">MAX(M33,N34)+N12</f>
        <v>1243</v>
      </c>
      <c r="O33" s="5" t="n">
        <f aca="false">MAX(N33,O34)+O12</f>
        <v>1322</v>
      </c>
      <c r="P33" s="5" t="n">
        <f aca="false">MAX(O33,P34)+P12</f>
        <v>1390</v>
      </c>
      <c r="Q33" s="5" t="n">
        <f aca="false">MAX(P33,Q34)+Q12</f>
        <v>1410</v>
      </c>
      <c r="R33" s="6" t="n">
        <f aca="false">MAX(Q33,R34)+R12</f>
        <v>1511</v>
      </c>
      <c r="S33" s="5"/>
      <c r="T33" s="6"/>
    </row>
    <row r="34" customFormat="false" ht="15.75" hidden="false" customHeight="false" outlineLevel="0" collapsed="false">
      <c r="A34" s="4" t="n">
        <f aca="false">A35+A13</f>
        <v>466</v>
      </c>
      <c r="B34" s="5" t="n">
        <f aca="false">MAX(A34,B35)+B13</f>
        <v>618</v>
      </c>
      <c r="C34" s="5" t="n">
        <f aca="false">MAX(B34,C35)+C13</f>
        <v>731</v>
      </c>
      <c r="D34" s="6" t="n">
        <f aca="false">MAX(C34,D35)+D13</f>
        <v>787</v>
      </c>
      <c r="E34" s="5" t="n">
        <f aca="false">MAX(D34,E35)+E13</f>
        <v>917</v>
      </c>
      <c r="F34" s="5" t="n">
        <f aca="false">MAX(E34,F35)+F13</f>
        <v>941</v>
      </c>
      <c r="G34" s="5" t="n">
        <f aca="false">MAX(F34,G35)+G13</f>
        <v>959</v>
      </c>
      <c r="H34" s="5" t="n">
        <f aca="false">MAX(G34,H35)+H13</f>
        <v>970</v>
      </c>
      <c r="I34" s="5" t="n">
        <f aca="false">MAX(H34,I35)+I13</f>
        <v>1006</v>
      </c>
      <c r="J34" s="5" t="n">
        <f aca="false">MAX(I34,J35)+J13</f>
        <v>1062</v>
      </c>
      <c r="K34" s="5" t="n">
        <f aca="false">MAX(J34,K35)+K13</f>
        <v>1159</v>
      </c>
      <c r="L34" s="5" t="n">
        <f aca="false">MAX(K34,L35)+L13</f>
        <v>1180</v>
      </c>
      <c r="M34" s="5" t="n">
        <f aca="false">MAX(L34,M35)+M13</f>
        <v>1200</v>
      </c>
      <c r="N34" s="5" t="n">
        <f aca="false">MAX(M34,N35)+N13</f>
        <v>1224</v>
      </c>
      <c r="O34" s="5" t="n">
        <f aca="false">MAX(N34,O35)+O13</f>
        <v>1254</v>
      </c>
      <c r="P34" s="5" t="n">
        <f aca="false">MAX(O34,P35)+P13</f>
        <v>1315</v>
      </c>
      <c r="Q34" s="5" t="n">
        <f aca="false">MAX(P34,Q35)+Q13</f>
        <v>1380</v>
      </c>
      <c r="R34" s="6" t="n">
        <f aca="false">MAX(Q34,R35)+R13</f>
        <v>1451</v>
      </c>
      <c r="S34" s="5"/>
      <c r="T34" s="6"/>
    </row>
    <row r="35" customFormat="false" ht="15.75" hidden="false" customHeight="false" outlineLevel="0" collapsed="false">
      <c r="A35" s="4" t="n">
        <f aca="false">A36+A14</f>
        <v>417</v>
      </c>
      <c r="B35" s="5" t="n">
        <f aca="false">MAX(A35,B36)+B14</f>
        <v>558</v>
      </c>
      <c r="C35" s="5" t="n">
        <f aca="false">MAX(B35,C36)+C14</f>
        <v>659</v>
      </c>
      <c r="D35" s="6" t="n">
        <f aca="false">MAX(C35,D36)+D14</f>
        <v>733</v>
      </c>
      <c r="E35" s="5" t="n">
        <f aca="false">MAX(D35,E36)+E14</f>
        <v>826</v>
      </c>
      <c r="F35" s="5" t="n">
        <f aca="false">MAX(E35,F36)+F14</f>
        <v>881</v>
      </c>
      <c r="G35" s="5" t="n">
        <f aca="false">MAX(F35,G36)+G14</f>
        <v>889</v>
      </c>
      <c r="H35" s="5" t="n">
        <f aca="false">MAX(G35,H36)+H14</f>
        <v>947</v>
      </c>
      <c r="I35" s="2" t="n">
        <f aca="false">MAX(H35,I36)+I14</f>
        <v>993</v>
      </c>
      <c r="J35" s="2" t="n">
        <f aca="false">MAX(I35,J36)+J14</f>
        <v>1047</v>
      </c>
      <c r="K35" s="2" t="n">
        <f aca="false">MAX(J35,K36)+K14</f>
        <v>1146</v>
      </c>
      <c r="L35" s="3" t="n">
        <f aca="false">MAX(K35,L36)+L14</f>
        <v>1167</v>
      </c>
      <c r="M35" s="5"/>
      <c r="N35" s="5"/>
      <c r="O35" s="5"/>
      <c r="P35" s="5"/>
      <c r="Q35" s="5"/>
      <c r="R35" s="6"/>
      <c r="S35" s="5"/>
      <c r="T35" s="6"/>
    </row>
    <row r="36" customFormat="false" ht="15.75" hidden="false" customHeight="false" outlineLevel="0" collapsed="false">
      <c r="A36" s="4" t="n">
        <f aca="false">A37+A15</f>
        <v>345</v>
      </c>
      <c r="B36" s="5" t="n">
        <f aca="false">MAX(A36,B37)+B15</f>
        <v>522</v>
      </c>
      <c r="C36" s="5" t="n">
        <f aca="false">MAX(B36,C37)+C15</f>
        <v>581</v>
      </c>
      <c r="D36" s="5" t="n">
        <f aca="false">MAX(C36,D37)+D15</f>
        <v>659</v>
      </c>
      <c r="E36" s="5" t="n">
        <f aca="false">MAX(D36,E37)+E15</f>
        <v>738</v>
      </c>
      <c r="F36" s="5" t="n">
        <f aca="false">MAX(E36,F37)+F15</f>
        <v>791</v>
      </c>
      <c r="G36" s="5" t="n">
        <f aca="false">MAX(F36,G37)+G15</f>
        <v>859</v>
      </c>
      <c r="H36" s="5" t="n">
        <f aca="false">MAX(G36,H37)+H15</f>
        <v>923</v>
      </c>
      <c r="I36" s="5" t="n">
        <f aca="false">MAX(H36,I37)+I15</f>
        <v>937</v>
      </c>
      <c r="J36" s="5" t="n">
        <f aca="false">MAX(I36,J37)+J15</f>
        <v>1013</v>
      </c>
      <c r="K36" s="5" t="n">
        <f aca="false">MAX(J36,K37)+K15</f>
        <v>1083</v>
      </c>
      <c r="L36" s="6" t="n">
        <f aca="false">MAX(K36,L37)+L15</f>
        <v>1113</v>
      </c>
      <c r="M36" s="5"/>
      <c r="N36" s="5"/>
      <c r="O36" s="5"/>
      <c r="P36" s="8"/>
      <c r="Q36" s="8"/>
      <c r="R36" s="9"/>
      <c r="S36" s="5"/>
      <c r="T36" s="6"/>
    </row>
    <row r="37" customFormat="false" ht="15.75" hidden="false" customHeight="false" outlineLevel="0" collapsed="false">
      <c r="A37" s="4" t="n">
        <f aca="false">A38+A16</f>
        <v>277</v>
      </c>
      <c r="B37" s="5" t="n">
        <f aca="false">MAX(A37,B38)+B16</f>
        <v>437</v>
      </c>
      <c r="C37" s="5" t="n">
        <f aca="false">MAX(B37,C38)+C16</f>
        <v>481</v>
      </c>
      <c r="D37" s="5" t="n">
        <f aca="false">MAX(C37,D38)+D16</f>
        <v>553</v>
      </c>
      <c r="E37" s="5" t="n">
        <f aca="false">MAX(D37,E38)+E16</f>
        <v>589</v>
      </c>
      <c r="F37" s="5" t="n">
        <f aca="false">MAX(E37,F38)+F16</f>
        <v>664</v>
      </c>
      <c r="G37" s="5" t="n">
        <f aca="false">MAX(F37,G38)+G16</f>
        <v>734</v>
      </c>
      <c r="H37" s="5" t="n">
        <f aca="false">MAX(G37,H38)+H16</f>
        <v>757</v>
      </c>
      <c r="I37" s="5" t="n">
        <f aca="false">MAX(H37,I38)+I16</f>
        <v>792</v>
      </c>
      <c r="J37" s="5" t="n">
        <f aca="false">MAX(I37,J38)+J16</f>
        <v>819</v>
      </c>
      <c r="K37" s="5" t="n">
        <f aca="false">MAX(J37,K38)+K16</f>
        <v>845</v>
      </c>
      <c r="L37" s="6" t="n">
        <f aca="false">MAX(K37,L38)+L16</f>
        <v>916</v>
      </c>
      <c r="M37" s="5"/>
      <c r="N37" s="5"/>
      <c r="O37" s="5"/>
      <c r="P37" s="5"/>
      <c r="Q37" s="5"/>
      <c r="R37" s="5"/>
      <c r="S37" s="5"/>
      <c r="T37" s="6"/>
    </row>
    <row r="38" customFormat="false" ht="15" hidden="false" customHeight="false" outlineLevel="0" collapsed="false">
      <c r="A38" s="4" t="n">
        <f aca="false">A39+A17</f>
        <v>204</v>
      </c>
      <c r="B38" s="5" t="n">
        <f aca="false">MAX(A38,B39)+B17</f>
        <v>353</v>
      </c>
      <c r="C38" s="5" t="n">
        <f aca="false">MAX(B38,C39)+C17</f>
        <v>427</v>
      </c>
      <c r="D38" s="5" t="n">
        <f aca="false">MAX(C38,D39)+D17</f>
        <v>493</v>
      </c>
      <c r="E38" s="5" t="n">
        <f aca="false">MAX(D38,E39)+E17</f>
        <v>545</v>
      </c>
      <c r="F38" s="5" t="n">
        <f aca="false">MAX(E38,F39)+F17</f>
        <v>613</v>
      </c>
      <c r="G38" s="5" t="n">
        <f aca="false">MAX(F38,G39)+G17</f>
        <v>623</v>
      </c>
      <c r="H38" s="5" t="n">
        <f aca="false">MAX(G38,H39)+H17</f>
        <v>655</v>
      </c>
      <c r="I38" s="5" t="n">
        <f aca="false">MAX(H38,I39)+I17</f>
        <v>714</v>
      </c>
      <c r="J38" s="5" t="n">
        <f aca="false">MAX(I38,J39)+J17</f>
        <v>740</v>
      </c>
      <c r="K38" s="5" t="n">
        <f aca="false">MAX(J38,K39)+K17</f>
        <v>822</v>
      </c>
      <c r="L38" s="6" t="n">
        <f aca="false">MAX(K38,L39)+L17</f>
        <v>860</v>
      </c>
      <c r="M38" s="5"/>
      <c r="N38" s="5"/>
      <c r="O38" s="5"/>
      <c r="P38" s="5"/>
      <c r="Q38" s="5"/>
      <c r="R38" s="5"/>
      <c r="S38" s="5"/>
      <c r="T38" s="6"/>
    </row>
    <row r="39" customFormat="false" ht="15" hidden="false" customHeight="false" outlineLevel="0" collapsed="false">
      <c r="A39" s="4" t="n">
        <f aca="false">A40+A18</f>
        <v>173</v>
      </c>
      <c r="B39" s="5" t="n">
        <f aca="false">MAX(A39,B40)+B18</f>
        <v>311</v>
      </c>
      <c r="C39" s="5" t="n">
        <f aca="false">MAX(B39,C40)+C18</f>
        <v>374</v>
      </c>
      <c r="D39" s="5" t="n">
        <f aca="false">MAX(C39,D40)+D18</f>
        <v>415</v>
      </c>
      <c r="E39" s="5" t="n">
        <f aca="false">MAX(D39,E40)+E18</f>
        <v>447</v>
      </c>
      <c r="F39" s="5" t="n">
        <f aca="false">MAX(E39,F40)+F18</f>
        <v>485</v>
      </c>
      <c r="G39" s="5" t="n">
        <f aca="false">MAX(F39,G40)+G18</f>
        <v>544</v>
      </c>
      <c r="H39" s="5" t="n">
        <f aca="false">MAX(G39,H40)+H18</f>
        <v>573</v>
      </c>
      <c r="I39" s="5" t="n">
        <f aca="false">MAX(H39,I40)+I18</f>
        <v>634</v>
      </c>
      <c r="J39" s="5" t="n">
        <f aca="false">MAX(I39,J40)+J18</f>
        <v>658</v>
      </c>
      <c r="K39" s="5" t="n">
        <f aca="false">MAX(J39,K40)+K18</f>
        <v>748</v>
      </c>
      <c r="L39" s="6" t="n">
        <f aca="false">MAX(K39,L40)+L18</f>
        <v>822</v>
      </c>
      <c r="M39" s="5"/>
      <c r="N39" s="5"/>
      <c r="O39" s="5"/>
      <c r="P39" s="5"/>
      <c r="Q39" s="5"/>
      <c r="R39" s="5"/>
      <c r="S39" s="5"/>
      <c r="T39" s="6"/>
    </row>
    <row r="40" customFormat="false" ht="15" hidden="false" customHeight="false" outlineLevel="0" collapsed="false">
      <c r="A40" s="4" t="n">
        <f aca="false">A41+A19</f>
        <v>146</v>
      </c>
      <c r="B40" s="5" t="n">
        <f aca="false">MAX(A40,B41)+B19</f>
        <v>212</v>
      </c>
      <c r="C40" s="5" t="n">
        <f aca="false">MAX(B40,C41)+C19</f>
        <v>255</v>
      </c>
      <c r="D40" s="5" t="n">
        <f aca="false">MAX(C40,D41)+D19</f>
        <v>326</v>
      </c>
      <c r="E40" s="5" t="n">
        <f aca="false">MAX(D40,E41)+E19</f>
        <v>384</v>
      </c>
      <c r="F40" s="5" t="n">
        <f aca="false">MAX(E40,F41)+F19</f>
        <v>440</v>
      </c>
      <c r="G40" s="5" t="n">
        <f aca="false">MAX(F40,G41)+G19</f>
        <v>459</v>
      </c>
      <c r="H40" s="5" t="n">
        <f aca="false">MAX(G40,H41)+H19</f>
        <v>518</v>
      </c>
      <c r="I40" s="5" t="n">
        <f aca="false">MAX(H40,I41)+I19</f>
        <v>554</v>
      </c>
      <c r="J40" s="5" t="n">
        <f aca="false">MAX(I40,J41)+J19</f>
        <v>626</v>
      </c>
      <c r="K40" s="5" t="n">
        <f aca="false">MAX(J40,K41)+K19</f>
        <v>684</v>
      </c>
      <c r="L40" s="6" t="n">
        <f aca="false">MAX(K40,L41)+L19</f>
        <v>714</v>
      </c>
      <c r="M40" s="5"/>
      <c r="N40" s="5"/>
      <c r="O40" s="5"/>
      <c r="P40" s="5"/>
      <c r="Q40" s="5"/>
      <c r="R40" s="5"/>
      <c r="S40" s="5"/>
      <c r="T40" s="6"/>
    </row>
    <row r="41" customFormat="false" ht="15.75" hidden="false" customHeight="false" outlineLevel="0" collapsed="false">
      <c r="A41" s="7" t="n">
        <f aca="false">A20</f>
        <v>60</v>
      </c>
      <c r="B41" s="8" t="n">
        <f aca="false">A41+B20</f>
        <v>113</v>
      </c>
      <c r="C41" s="8" t="n">
        <f aca="false">B41+C20</f>
        <v>171</v>
      </c>
      <c r="D41" s="8" t="n">
        <f aca="false">C41+D20</f>
        <v>235</v>
      </c>
      <c r="E41" s="8" t="n">
        <f aca="false">D41+E20</f>
        <v>265</v>
      </c>
      <c r="F41" s="8" t="n">
        <f aca="false">E41+F20</f>
        <v>326</v>
      </c>
      <c r="G41" s="8" t="n">
        <f aca="false">F41+G20</f>
        <v>381</v>
      </c>
      <c r="H41" s="8" t="n">
        <f aca="false">G41+H20</f>
        <v>404</v>
      </c>
      <c r="I41" s="8" t="n">
        <f aca="false">H41+I20</f>
        <v>415</v>
      </c>
      <c r="J41" s="8" t="n">
        <f aca="false">I41+J20</f>
        <v>444</v>
      </c>
      <c r="K41" s="8" t="n">
        <f aca="false">J41+K20</f>
        <v>455</v>
      </c>
      <c r="L41" s="9" t="n">
        <f aca="false">K41+L20</f>
        <v>504</v>
      </c>
      <c r="M41" s="8"/>
      <c r="N41" s="8"/>
      <c r="O41" s="8"/>
      <c r="P41" s="8"/>
      <c r="Q41" s="8"/>
      <c r="R41" s="8"/>
      <c r="S41" s="8"/>
      <c r="T41" s="9"/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a a</cp:lastModifiedBy>
  <dcterms:modified xsi:type="dcterms:W3CDTF">2025-10-26T07:02:11Z</dcterms:modified>
  <cp:revision>0</cp:revision>
  <dc:subject/>
  <dc:title/>
</cp:coreProperties>
</file>