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78840</xdr:colOff>
      <xdr:row>7</xdr:row>
      <xdr:rowOff>171000</xdr:rowOff>
    </xdr:from>
    <xdr:to>
      <xdr:col>47</xdr:col>
      <xdr:colOff>435240</xdr:colOff>
      <xdr:row>34</xdr:row>
      <xdr:rowOff>162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1425680" y="1514160"/>
          <a:ext cx="12992760" cy="521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A36" activeCellId="0" sqref="AA36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5.85"/>
  </cols>
  <sheetData>
    <row r="1" customFormat="false" ht="15" hidden="false" customHeight="false" outlineLevel="0" collapsed="false">
      <c r="A1" s="1" t="n">
        <v>31</v>
      </c>
      <c r="B1" s="2" t="n">
        <v>69</v>
      </c>
      <c r="C1" s="2" t="n">
        <v>96</v>
      </c>
      <c r="D1" s="2" t="n">
        <v>16</v>
      </c>
      <c r="E1" s="2" t="n">
        <v>38</v>
      </c>
      <c r="F1" s="2" t="n">
        <v>86</v>
      </c>
      <c r="G1" s="2" t="n">
        <v>95</v>
      </c>
      <c r="H1" s="3" t="n">
        <v>46</v>
      </c>
      <c r="I1" s="2" t="n">
        <v>82</v>
      </c>
      <c r="J1" s="2" t="n">
        <v>69</v>
      </c>
      <c r="K1" s="2" t="n">
        <v>85</v>
      </c>
      <c r="L1" s="2" t="n">
        <v>6</v>
      </c>
      <c r="M1" s="2" t="n">
        <v>92</v>
      </c>
      <c r="N1" s="2" t="n">
        <v>3</v>
      </c>
      <c r="O1" s="2" t="n">
        <v>4</v>
      </c>
      <c r="P1" s="2" t="n">
        <v>91</v>
      </c>
      <c r="Q1" s="2" t="n">
        <v>94</v>
      </c>
      <c r="R1" s="2" t="n">
        <v>95</v>
      </c>
      <c r="S1" s="2" t="n">
        <v>35</v>
      </c>
      <c r="T1" s="2" t="n">
        <v>14</v>
      </c>
      <c r="U1" s="2" t="n">
        <v>16</v>
      </c>
      <c r="V1" s="2" t="n">
        <v>98</v>
      </c>
      <c r="W1" s="2" t="n">
        <v>14</v>
      </c>
      <c r="X1" s="2" t="n">
        <v>23</v>
      </c>
      <c r="Y1" s="2" t="n">
        <v>99</v>
      </c>
      <c r="Z1" s="3" t="n">
        <v>19</v>
      </c>
    </row>
    <row r="2" customFormat="false" ht="15" hidden="false" customHeight="false" outlineLevel="0" collapsed="false">
      <c r="A2" s="4" t="n">
        <v>30</v>
      </c>
      <c r="B2" s="5" t="n">
        <v>84</v>
      </c>
      <c r="C2" s="5" t="n">
        <v>19</v>
      </c>
      <c r="D2" s="5" t="n">
        <v>93</v>
      </c>
      <c r="E2" s="5" t="n">
        <v>80</v>
      </c>
      <c r="F2" s="5" t="n">
        <v>35</v>
      </c>
      <c r="G2" s="5" t="n">
        <v>2</v>
      </c>
      <c r="H2" s="6" t="n">
        <v>56</v>
      </c>
      <c r="I2" s="5" t="n">
        <v>95</v>
      </c>
      <c r="J2" s="5" t="n">
        <v>10</v>
      </c>
      <c r="K2" s="5" t="n">
        <v>92</v>
      </c>
      <c r="L2" s="5" t="n">
        <v>94</v>
      </c>
      <c r="M2" s="5" t="n">
        <v>49</v>
      </c>
      <c r="N2" s="5" t="n">
        <v>4</v>
      </c>
      <c r="O2" s="5" t="n">
        <v>8</v>
      </c>
      <c r="P2" s="5" t="n">
        <v>39</v>
      </c>
      <c r="Q2" s="5" t="n">
        <v>83</v>
      </c>
      <c r="R2" s="5" t="n">
        <v>66</v>
      </c>
      <c r="S2" s="5" t="n">
        <v>39</v>
      </c>
      <c r="T2" s="5" t="n">
        <v>49</v>
      </c>
      <c r="U2" s="6" t="n">
        <v>51</v>
      </c>
      <c r="V2" s="5" t="n">
        <v>30</v>
      </c>
      <c r="W2" s="5" t="n">
        <v>90</v>
      </c>
      <c r="X2" s="5" t="n">
        <v>98</v>
      </c>
      <c r="Y2" s="5" t="n">
        <v>33</v>
      </c>
      <c r="Z2" s="6" t="n">
        <v>92</v>
      </c>
    </row>
    <row r="3" customFormat="false" ht="15" hidden="false" customHeight="false" outlineLevel="0" collapsed="false">
      <c r="A3" s="4" t="n">
        <v>16</v>
      </c>
      <c r="B3" s="5" t="n">
        <v>69</v>
      </c>
      <c r="C3" s="5" t="n">
        <v>55</v>
      </c>
      <c r="D3" s="5" t="n">
        <v>11</v>
      </c>
      <c r="E3" s="5" t="n">
        <v>33</v>
      </c>
      <c r="F3" s="5" t="n">
        <v>55</v>
      </c>
      <c r="G3" s="5" t="n">
        <v>96</v>
      </c>
      <c r="H3" s="5" t="n">
        <v>99</v>
      </c>
      <c r="I3" s="5" t="n">
        <v>16</v>
      </c>
      <c r="J3" s="5" t="n">
        <v>23</v>
      </c>
      <c r="K3" s="5" t="n">
        <v>10</v>
      </c>
      <c r="L3" s="5" t="n">
        <v>90</v>
      </c>
      <c r="M3" s="5" t="n">
        <v>31</v>
      </c>
      <c r="N3" s="5" t="n">
        <v>38</v>
      </c>
      <c r="O3" s="5" t="n">
        <v>95</v>
      </c>
      <c r="P3" s="5" t="n">
        <v>64</v>
      </c>
      <c r="Q3" s="5" t="n">
        <v>20</v>
      </c>
      <c r="R3" s="5" t="n">
        <v>11</v>
      </c>
      <c r="S3" s="5" t="n">
        <v>19</v>
      </c>
      <c r="T3" s="5" t="n">
        <v>54</v>
      </c>
      <c r="U3" s="6" t="n">
        <v>92</v>
      </c>
      <c r="V3" s="5" t="n">
        <v>49</v>
      </c>
      <c r="W3" s="5" t="n">
        <v>93</v>
      </c>
      <c r="X3" s="5" t="n">
        <v>90</v>
      </c>
      <c r="Y3" s="5" t="n">
        <v>12</v>
      </c>
      <c r="Z3" s="6" t="n">
        <v>89</v>
      </c>
    </row>
    <row r="4" customFormat="false" ht="15" hidden="false" customHeight="false" outlineLevel="0" collapsed="false">
      <c r="A4" s="4" t="n">
        <v>90</v>
      </c>
      <c r="B4" s="5" t="n">
        <v>32</v>
      </c>
      <c r="C4" s="5" t="n">
        <v>100</v>
      </c>
      <c r="D4" s="5" t="n">
        <v>91</v>
      </c>
      <c r="E4" s="5" t="n">
        <v>35</v>
      </c>
      <c r="F4" s="5" t="n">
        <v>24</v>
      </c>
      <c r="G4" s="5" t="n">
        <v>94</v>
      </c>
      <c r="H4" s="5" t="n">
        <v>83</v>
      </c>
      <c r="I4" s="5" t="n">
        <v>44</v>
      </c>
      <c r="J4" s="5" t="n">
        <v>51</v>
      </c>
      <c r="K4" s="5" t="n">
        <v>81</v>
      </c>
      <c r="L4" s="5" t="n">
        <v>60</v>
      </c>
      <c r="M4" s="5" t="n">
        <v>91</v>
      </c>
      <c r="N4" s="5" t="n">
        <v>21</v>
      </c>
      <c r="O4" s="5" t="n">
        <v>42</v>
      </c>
      <c r="P4" s="5" t="n">
        <v>38</v>
      </c>
      <c r="Q4" s="5" t="n">
        <v>12</v>
      </c>
      <c r="R4" s="5" t="n">
        <v>99</v>
      </c>
      <c r="S4" s="5" t="n">
        <v>99</v>
      </c>
      <c r="T4" s="5" t="n">
        <v>98</v>
      </c>
      <c r="U4" s="6" t="n">
        <v>15</v>
      </c>
      <c r="V4" s="5" t="n">
        <v>88</v>
      </c>
      <c r="W4" s="5" t="n">
        <v>55</v>
      </c>
      <c r="X4" s="5" t="n">
        <v>33</v>
      </c>
      <c r="Y4" s="5" t="n">
        <v>26</v>
      </c>
      <c r="Z4" s="6" t="n">
        <v>59</v>
      </c>
    </row>
    <row r="5" customFormat="false" ht="15" hidden="false" customHeight="false" outlineLevel="0" collapsed="false">
      <c r="A5" s="4" t="n">
        <v>89</v>
      </c>
      <c r="B5" s="5" t="n">
        <v>88</v>
      </c>
      <c r="C5" s="5" t="n">
        <v>22</v>
      </c>
      <c r="D5" s="5" t="n">
        <v>65</v>
      </c>
      <c r="E5" s="5" t="n">
        <v>95</v>
      </c>
      <c r="F5" s="5" t="n">
        <v>85</v>
      </c>
      <c r="G5" s="5" t="n">
        <v>92</v>
      </c>
      <c r="H5" s="5" t="n">
        <v>15</v>
      </c>
      <c r="I5" s="5" t="n">
        <v>59</v>
      </c>
      <c r="J5" s="5" t="n">
        <v>69</v>
      </c>
      <c r="K5" s="5" t="n">
        <v>24</v>
      </c>
      <c r="L5" s="5" t="n">
        <v>99</v>
      </c>
      <c r="M5" s="5" t="n">
        <v>94</v>
      </c>
      <c r="N5" s="5" t="n">
        <v>90</v>
      </c>
      <c r="O5" s="6" t="n">
        <v>55</v>
      </c>
      <c r="P5" s="5" t="n">
        <v>12</v>
      </c>
      <c r="Q5" s="5" t="n">
        <v>22</v>
      </c>
      <c r="R5" s="5" t="n">
        <v>82</v>
      </c>
      <c r="S5" s="5" t="n">
        <v>39</v>
      </c>
      <c r="T5" s="5" t="n">
        <v>31</v>
      </c>
      <c r="U5" s="6" t="n">
        <v>52</v>
      </c>
      <c r="V5" s="5" t="n">
        <v>42</v>
      </c>
      <c r="W5" s="5" t="n">
        <v>93</v>
      </c>
      <c r="X5" s="5" t="n">
        <v>98</v>
      </c>
      <c r="Y5" s="5" t="n">
        <v>59</v>
      </c>
      <c r="Z5" s="6" t="n">
        <v>4</v>
      </c>
    </row>
    <row r="6" customFormat="false" ht="15" hidden="false" customHeight="false" outlineLevel="0" collapsed="false">
      <c r="A6" s="4" t="n">
        <v>9</v>
      </c>
      <c r="B6" s="5" t="n">
        <v>96</v>
      </c>
      <c r="C6" s="5" t="n">
        <v>59</v>
      </c>
      <c r="D6" s="5" t="n">
        <v>12</v>
      </c>
      <c r="E6" s="5" t="n">
        <v>13</v>
      </c>
      <c r="F6" s="5" t="n">
        <v>91</v>
      </c>
      <c r="G6" s="5" t="n">
        <v>83</v>
      </c>
      <c r="H6" s="5" t="n">
        <v>29</v>
      </c>
      <c r="I6" s="5" t="n">
        <v>62</v>
      </c>
      <c r="J6" s="5" t="n">
        <v>93</v>
      </c>
      <c r="K6" s="5" t="n">
        <v>26</v>
      </c>
      <c r="L6" s="5" t="n">
        <v>9</v>
      </c>
      <c r="M6" s="5" t="n">
        <v>29</v>
      </c>
      <c r="N6" s="5" t="n">
        <v>99</v>
      </c>
      <c r="O6" s="6" t="n">
        <v>16</v>
      </c>
      <c r="P6" s="5" t="n">
        <v>99</v>
      </c>
      <c r="Q6" s="5" t="n">
        <v>22</v>
      </c>
      <c r="R6" s="5" t="n">
        <v>45</v>
      </c>
      <c r="S6" s="5" t="n">
        <v>23</v>
      </c>
      <c r="T6" s="5" t="n">
        <v>91</v>
      </c>
      <c r="U6" s="6" t="n">
        <v>31</v>
      </c>
      <c r="V6" s="5" t="n">
        <v>36</v>
      </c>
      <c r="W6" s="5" t="n">
        <v>41</v>
      </c>
      <c r="X6" s="5" t="n">
        <v>99</v>
      </c>
      <c r="Y6" s="5" t="n">
        <v>21</v>
      </c>
      <c r="Z6" s="6" t="n">
        <v>15</v>
      </c>
    </row>
    <row r="7" customFormat="false" ht="15.75" hidden="false" customHeight="false" outlineLevel="0" collapsed="false">
      <c r="A7" s="4" t="n">
        <v>93</v>
      </c>
      <c r="B7" s="5" t="n">
        <v>89</v>
      </c>
      <c r="C7" s="5" t="n">
        <v>23</v>
      </c>
      <c r="D7" s="5" t="n">
        <v>69</v>
      </c>
      <c r="E7" s="5" t="n">
        <v>12</v>
      </c>
      <c r="F7" s="5" t="n">
        <v>29</v>
      </c>
      <c r="G7" s="5" t="n">
        <v>13</v>
      </c>
      <c r="H7" s="7" t="n">
        <v>12</v>
      </c>
      <c r="I7" s="7" t="n">
        <v>23</v>
      </c>
      <c r="J7" s="7" t="n">
        <v>59</v>
      </c>
      <c r="K7" s="7" t="n">
        <v>31</v>
      </c>
      <c r="L7" s="5" t="n">
        <v>40</v>
      </c>
      <c r="M7" s="5" t="n">
        <v>32</v>
      </c>
      <c r="N7" s="5" t="n">
        <v>48</v>
      </c>
      <c r="O7" s="6" t="n">
        <v>66</v>
      </c>
      <c r="P7" s="5" t="n">
        <v>9</v>
      </c>
      <c r="Q7" s="5" t="n">
        <v>90</v>
      </c>
      <c r="R7" s="5" t="n">
        <v>82</v>
      </c>
      <c r="S7" s="5" t="n">
        <v>8</v>
      </c>
      <c r="T7" s="7" t="n">
        <v>94</v>
      </c>
      <c r="U7" s="8" t="n">
        <v>12</v>
      </c>
      <c r="V7" s="5" t="n">
        <v>39</v>
      </c>
      <c r="W7" s="5" t="n">
        <v>82</v>
      </c>
      <c r="X7" s="5" t="n">
        <v>12</v>
      </c>
      <c r="Y7" s="5" t="n">
        <v>12</v>
      </c>
      <c r="Z7" s="6" t="n">
        <v>30</v>
      </c>
    </row>
    <row r="8" customFormat="false" ht="15.75" hidden="false" customHeight="false" outlineLevel="0" collapsed="false">
      <c r="A8" s="4" t="n">
        <v>65</v>
      </c>
      <c r="B8" s="5" t="n">
        <v>65</v>
      </c>
      <c r="C8" s="5" t="n">
        <v>30</v>
      </c>
      <c r="D8" s="5" t="n">
        <v>51</v>
      </c>
      <c r="E8" s="5" t="n">
        <v>99</v>
      </c>
      <c r="F8" s="5" t="n">
        <v>33</v>
      </c>
      <c r="G8" s="5" t="n">
        <v>19</v>
      </c>
      <c r="H8" s="5" t="n">
        <v>94</v>
      </c>
      <c r="I8" s="5" t="n">
        <v>63</v>
      </c>
      <c r="J8" s="5" t="n">
        <v>98</v>
      </c>
      <c r="K8" s="3" t="n">
        <v>88</v>
      </c>
      <c r="L8" s="5" t="n">
        <v>45</v>
      </c>
      <c r="M8" s="5" t="n">
        <v>86</v>
      </c>
      <c r="N8" s="5" t="n">
        <v>99</v>
      </c>
      <c r="O8" s="6" t="n">
        <v>99</v>
      </c>
      <c r="P8" s="5" t="n">
        <v>10</v>
      </c>
      <c r="Q8" s="5" t="n">
        <v>80</v>
      </c>
      <c r="R8" s="5" t="n">
        <v>92</v>
      </c>
      <c r="S8" s="5" t="n">
        <v>88</v>
      </c>
      <c r="T8" s="5" t="n">
        <v>12</v>
      </c>
      <c r="U8" s="5" t="n">
        <v>45</v>
      </c>
      <c r="V8" s="5" t="n">
        <v>44</v>
      </c>
      <c r="W8" s="5" t="n">
        <v>93</v>
      </c>
      <c r="X8" s="5" t="n">
        <v>6</v>
      </c>
      <c r="Y8" s="5" t="n">
        <v>19</v>
      </c>
      <c r="Z8" s="6" t="n">
        <v>66</v>
      </c>
    </row>
    <row r="9" customFormat="false" ht="15" hidden="false" customHeight="false" outlineLevel="0" collapsed="false">
      <c r="A9" s="1" t="n">
        <v>19</v>
      </c>
      <c r="B9" s="2" t="n">
        <v>31</v>
      </c>
      <c r="C9" s="5" t="n">
        <v>69</v>
      </c>
      <c r="D9" s="5" t="n">
        <v>45</v>
      </c>
      <c r="E9" s="5" t="n">
        <v>100</v>
      </c>
      <c r="F9" s="5" t="n">
        <v>96</v>
      </c>
      <c r="G9" s="5" t="n">
        <v>94</v>
      </c>
      <c r="H9" s="5" t="n">
        <v>85</v>
      </c>
      <c r="I9" s="5" t="n">
        <v>52</v>
      </c>
      <c r="J9" s="5" t="n">
        <v>5</v>
      </c>
      <c r="K9" s="6" t="n">
        <v>50</v>
      </c>
      <c r="L9" s="5" t="n">
        <v>96</v>
      </c>
      <c r="M9" s="5" t="n">
        <v>50</v>
      </c>
      <c r="N9" s="5" t="n">
        <v>3</v>
      </c>
      <c r="O9" s="6" t="n">
        <v>65</v>
      </c>
      <c r="P9" s="5" t="n">
        <v>39</v>
      </c>
      <c r="Q9" s="5" t="n">
        <v>99</v>
      </c>
      <c r="R9" s="5" t="n">
        <v>89</v>
      </c>
      <c r="S9" s="5" t="n">
        <v>16</v>
      </c>
      <c r="T9" s="5" t="n">
        <v>31</v>
      </c>
      <c r="U9" s="5" t="n">
        <v>6</v>
      </c>
      <c r="V9" s="5" t="n">
        <v>24</v>
      </c>
      <c r="W9" s="5" t="n">
        <v>11</v>
      </c>
      <c r="X9" s="5" t="n">
        <v>91</v>
      </c>
      <c r="Y9" s="5" t="n">
        <v>41</v>
      </c>
      <c r="Z9" s="6" t="n">
        <v>22</v>
      </c>
    </row>
    <row r="10" customFormat="false" ht="15" hidden="false" customHeight="false" outlineLevel="0" collapsed="false">
      <c r="A10" s="4" t="n">
        <v>98</v>
      </c>
      <c r="B10" s="5" t="n">
        <v>96</v>
      </c>
      <c r="C10" s="5" t="n">
        <v>63</v>
      </c>
      <c r="D10" s="5" t="n">
        <v>39</v>
      </c>
      <c r="E10" s="5" t="n">
        <v>93</v>
      </c>
      <c r="F10" s="5" t="n">
        <v>39</v>
      </c>
      <c r="G10" s="5" t="n">
        <v>49</v>
      </c>
      <c r="H10" s="5" t="n">
        <v>49</v>
      </c>
      <c r="I10" s="5" t="n">
        <v>1</v>
      </c>
      <c r="J10" s="5" t="n">
        <v>9</v>
      </c>
      <c r="K10" s="6" t="n">
        <v>98</v>
      </c>
      <c r="L10" s="5" t="n">
        <v>44</v>
      </c>
      <c r="M10" s="5" t="n">
        <v>88</v>
      </c>
      <c r="N10" s="5" t="n">
        <v>43</v>
      </c>
      <c r="O10" s="6" t="n">
        <v>6</v>
      </c>
      <c r="P10" s="5" t="n">
        <v>51</v>
      </c>
      <c r="Q10" s="5" t="n">
        <v>23</v>
      </c>
      <c r="R10" s="5" t="n">
        <v>65</v>
      </c>
      <c r="S10" s="5" t="n">
        <v>99</v>
      </c>
      <c r="T10" s="5" t="n">
        <v>2</v>
      </c>
      <c r="U10" s="5" t="n">
        <v>66</v>
      </c>
      <c r="V10" s="5" t="n">
        <v>8</v>
      </c>
      <c r="W10" s="5" t="n">
        <v>22</v>
      </c>
      <c r="X10" s="5" t="n">
        <v>58</v>
      </c>
      <c r="Y10" s="5" t="n">
        <v>11</v>
      </c>
      <c r="Z10" s="6" t="n">
        <v>50</v>
      </c>
    </row>
    <row r="11" customFormat="false" ht="15" hidden="false" customHeight="false" outlineLevel="0" collapsed="false">
      <c r="A11" s="4" t="n">
        <v>48</v>
      </c>
      <c r="B11" s="5" t="n">
        <v>85</v>
      </c>
      <c r="C11" s="5" t="n">
        <v>58</v>
      </c>
      <c r="D11" s="5" t="n">
        <v>10</v>
      </c>
      <c r="E11" s="5" t="n">
        <v>83</v>
      </c>
      <c r="F11" s="5" t="n">
        <v>21</v>
      </c>
      <c r="G11" s="5" t="n">
        <v>93</v>
      </c>
      <c r="H11" s="5" t="n">
        <v>95</v>
      </c>
      <c r="I11" s="5" t="n">
        <v>29</v>
      </c>
      <c r="J11" s="5" t="n">
        <v>84</v>
      </c>
      <c r="K11" s="6" t="n">
        <v>45</v>
      </c>
      <c r="L11" s="5" t="n">
        <v>29</v>
      </c>
      <c r="M11" s="5" t="n">
        <v>33</v>
      </c>
      <c r="N11" s="5" t="n">
        <v>94</v>
      </c>
      <c r="O11" s="6" t="n">
        <v>63</v>
      </c>
      <c r="P11" s="5" t="n">
        <v>59</v>
      </c>
      <c r="Q11" s="5" t="n">
        <v>23</v>
      </c>
      <c r="R11" s="5" t="n">
        <v>23</v>
      </c>
      <c r="S11" s="5" t="n">
        <v>19</v>
      </c>
      <c r="T11" s="5" t="n">
        <v>88</v>
      </c>
      <c r="U11" s="5" t="n">
        <v>84</v>
      </c>
      <c r="V11" s="5" t="n">
        <v>35</v>
      </c>
      <c r="W11" s="5" t="n">
        <v>99</v>
      </c>
      <c r="X11" s="5" t="n">
        <v>90</v>
      </c>
      <c r="Y11" s="5" t="n">
        <v>42</v>
      </c>
      <c r="Z11" s="6" t="n">
        <v>44</v>
      </c>
    </row>
    <row r="12" customFormat="false" ht="15.75" hidden="false" customHeight="false" outlineLevel="0" collapsed="false">
      <c r="A12" s="4" t="n">
        <v>58</v>
      </c>
      <c r="B12" s="5" t="n">
        <v>95</v>
      </c>
      <c r="C12" s="5" t="n">
        <v>42</v>
      </c>
      <c r="D12" s="5" t="n">
        <v>23</v>
      </c>
      <c r="E12" s="5" t="n">
        <v>32</v>
      </c>
      <c r="F12" s="5" t="n">
        <v>98</v>
      </c>
      <c r="G12" s="5" t="n">
        <v>51</v>
      </c>
      <c r="H12" s="5" t="n">
        <v>86</v>
      </c>
      <c r="I12" s="5" t="n">
        <v>83</v>
      </c>
      <c r="J12" s="5" t="n">
        <v>16</v>
      </c>
      <c r="K12" s="6" t="n">
        <v>15</v>
      </c>
      <c r="L12" s="5" t="n">
        <v>98</v>
      </c>
      <c r="M12" s="5" t="n">
        <v>95</v>
      </c>
      <c r="N12" s="5" t="n">
        <v>22</v>
      </c>
      <c r="O12" s="6" t="n">
        <v>4</v>
      </c>
      <c r="P12" s="5" t="n">
        <v>69</v>
      </c>
      <c r="Q12" s="5" t="n">
        <v>89</v>
      </c>
      <c r="R12" s="5" t="n">
        <v>20</v>
      </c>
      <c r="S12" s="5" t="n">
        <v>9</v>
      </c>
      <c r="T12" s="5" t="n">
        <v>36</v>
      </c>
      <c r="U12" s="5" t="n">
        <v>4</v>
      </c>
      <c r="V12" s="5" t="n">
        <v>88</v>
      </c>
      <c r="W12" s="5" t="n">
        <v>19</v>
      </c>
      <c r="X12" s="7" t="n">
        <v>62</v>
      </c>
      <c r="Y12" s="7" t="n">
        <v>49</v>
      </c>
      <c r="Z12" s="8" t="n">
        <v>20</v>
      </c>
    </row>
    <row r="13" customFormat="false" ht="15.75" hidden="false" customHeight="false" outlineLevel="0" collapsed="false">
      <c r="A13" s="4" t="n">
        <v>86</v>
      </c>
      <c r="B13" s="5" t="n">
        <v>96</v>
      </c>
      <c r="C13" s="5" t="n">
        <v>98</v>
      </c>
      <c r="D13" s="5" t="n">
        <v>69</v>
      </c>
      <c r="E13" s="5" t="n">
        <v>84</v>
      </c>
      <c r="F13" s="5" t="n">
        <v>38</v>
      </c>
      <c r="G13" s="5" t="n">
        <v>31</v>
      </c>
      <c r="H13" s="5" t="n">
        <v>24</v>
      </c>
      <c r="I13" s="5" t="n">
        <v>32</v>
      </c>
      <c r="J13" s="5" t="n">
        <v>35</v>
      </c>
      <c r="K13" s="6" t="n">
        <v>84</v>
      </c>
      <c r="L13" s="5" t="n">
        <v>20</v>
      </c>
      <c r="M13" s="5" t="n">
        <v>95</v>
      </c>
      <c r="N13" s="7" t="n">
        <v>60</v>
      </c>
      <c r="O13" s="8" t="n">
        <v>34</v>
      </c>
      <c r="P13" s="5" t="n">
        <v>92</v>
      </c>
      <c r="Q13" s="5" t="n">
        <v>39</v>
      </c>
      <c r="R13" s="5" t="n">
        <v>13</v>
      </c>
      <c r="S13" s="5" t="n">
        <v>12</v>
      </c>
      <c r="T13" s="5" t="n">
        <v>14</v>
      </c>
      <c r="U13" s="5" t="n">
        <v>12</v>
      </c>
      <c r="V13" s="5" t="n">
        <v>6</v>
      </c>
      <c r="W13" s="5" t="n">
        <v>58</v>
      </c>
      <c r="X13" s="5" t="n">
        <v>31</v>
      </c>
      <c r="Y13" s="5" t="n">
        <v>42</v>
      </c>
      <c r="Z13" s="6" t="n">
        <v>100</v>
      </c>
    </row>
    <row r="14" customFormat="false" ht="15" hidden="false" customHeight="false" outlineLevel="0" collapsed="false">
      <c r="A14" s="4" t="n">
        <v>52</v>
      </c>
      <c r="B14" s="5" t="n">
        <v>51</v>
      </c>
      <c r="C14" s="5" t="n">
        <v>81</v>
      </c>
      <c r="D14" s="5" t="n">
        <v>82</v>
      </c>
      <c r="E14" s="5" t="n">
        <v>84</v>
      </c>
      <c r="F14" s="5" t="n">
        <v>49</v>
      </c>
      <c r="G14" s="5" t="n">
        <v>92</v>
      </c>
      <c r="H14" s="5" t="n">
        <v>29</v>
      </c>
      <c r="I14" s="5" t="n">
        <v>32</v>
      </c>
      <c r="J14" s="5" t="n">
        <v>80</v>
      </c>
      <c r="K14" s="5" t="n">
        <v>12</v>
      </c>
      <c r="L14" s="5" t="n">
        <v>44</v>
      </c>
      <c r="M14" s="5" t="n">
        <v>99</v>
      </c>
      <c r="N14" s="5" t="n">
        <v>66</v>
      </c>
      <c r="O14" s="5" t="n">
        <v>81</v>
      </c>
      <c r="P14" s="5" t="n">
        <v>8</v>
      </c>
      <c r="Q14" s="5" t="n">
        <v>9</v>
      </c>
      <c r="R14" s="5" t="n">
        <v>98</v>
      </c>
      <c r="S14" s="5" t="n">
        <v>95</v>
      </c>
      <c r="T14" s="5" t="n">
        <v>100</v>
      </c>
      <c r="U14" s="5" t="n">
        <v>4</v>
      </c>
      <c r="V14" s="5" t="n">
        <v>8</v>
      </c>
      <c r="W14" s="5" t="n">
        <v>48</v>
      </c>
      <c r="X14" s="5" t="n">
        <v>98</v>
      </c>
      <c r="Y14" s="5" t="n">
        <v>98</v>
      </c>
      <c r="Z14" s="6" t="n">
        <v>43</v>
      </c>
    </row>
    <row r="15" customFormat="false" ht="15" hidden="false" customHeight="false" outlineLevel="0" collapsed="false">
      <c r="A15" s="4" t="n">
        <v>19</v>
      </c>
      <c r="B15" s="5" t="n">
        <v>98</v>
      </c>
      <c r="C15" s="5" t="n">
        <v>45</v>
      </c>
      <c r="D15" s="5" t="n">
        <v>62</v>
      </c>
      <c r="E15" s="5" t="n">
        <v>34</v>
      </c>
      <c r="F15" s="5" t="n">
        <v>62</v>
      </c>
      <c r="G15" s="5" t="n">
        <v>61</v>
      </c>
      <c r="H15" s="5" t="n">
        <v>56</v>
      </c>
      <c r="I15" s="5" t="n">
        <v>12</v>
      </c>
      <c r="J15" s="5" t="n">
        <v>83</v>
      </c>
      <c r="K15" s="5" t="n">
        <v>10</v>
      </c>
      <c r="L15" s="5" t="n">
        <v>32</v>
      </c>
      <c r="M15" s="5" t="n">
        <v>49</v>
      </c>
      <c r="N15" s="5" t="n">
        <v>54</v>
      </c>
      <c r="O15" s="5" t="n">
        <v>96</v>
      </c>
      <c r="P15" s="5" t="n">
        <v>69</v>
      </c>
      <c r="Q15" s="5" t="n">
        <v>9</v>
      </c>
      <c r="R15" s="6" t="n">
        <v>8</v>
      </c>
      <c r="S15" s="5" t="n">
        <v>61</v>
      </c>
      <c r="T15" s="5" t="n">
        <v>99</v>
      </c>
      <c r="U15" s="5" t="n">
        <v>24</v>
      </c>
      <c r="V15" s="5" t="n">
        <v>83</v>
      </c>
      <c r="W15" s="5" t="n">
        <v>100</v>
      </c>
      <c r="X15" s="5" t="n">
        <v>58</v>
      </c>
      <c r="Y15" s="5" t="n">
        <v>9</v>
      </c>
      <c r="Z15" s="6" t="n">
        <v>8</v>
      </c>
    </row>
    <row r="16" customFormat="false" ht="15" hidden="false" customHeight="false" outlineLevel="0" collapsed="false">
      <c r="A16" s="4" t="n">
        <v>8</v>
      </c>
      <c r="B16" s="5" t="n">
        <v>93</v>
      </c>
      <c r="C16" s="5" t="n">
        <v>26</v>
      </c>
      <c r="D16" s="5" t="n">
        <v>89</v>
      </c>
      <c r="E16" s="5" t="n">
        <v>39</v>
      </c>
      <c r="F16" s="5" t="n">
        <v>44</v>
      </c>
      <c r="G16" s="5" t="n">
        <v>83</v>
      </c>
      <c r="H16" s="5" t="n">
        <v>89</v>
      </c>
      <c r="I16" s="5" t="n">
        <v>64</v>
      </c>
      <c r="J16" s="5" t="n">
        <v>96</v>
      </c>
      <c r="K16" s="5" t="n">
        <v>32</v>
      </c>
      <c r="L16" s="5" t="n">
        <v>35</v>
      </c>
      <c r="M16" s="5" t="n">
        <v>90</v>
      </c>
      <c r="N16" s="5" t="n">
        <v>82</v>
      </c>
      <c r="O16" s="5" t="n">
        <v>89</v>
      </c>
      <c r="P16" s="5" t="n">
        <v>13</v>
      </c>
      <c r="Q16" s="5" t="n">
        <v>85</v>
      </c>
      <c r="R16" s="6" t="n">
        <v>49</v>
      </c>
      <c r="S16" s="5" t="n">
        <v>98</v>
      </c>
      <c r="T16" s="5" t="n">
        <v>5</v>
      </c>
      <c r="U16" s="5" t="n">
        <v>92</v>
      </c>
      <c r="V16" s="5" t="n">
        <v>4</v>
      </c>
      <c r="W16" s="5" t="n">
        <v>29</v>
      </c>
      <c r="X16" s="5" t="n">
        <v>49</v>
      </c>
      <c r="Y16" s="5" t="n">
        <v>58</v>
      </c>
      <c r="Z16" s="6" t="n">
        <v>39</v>
      </c>
    </row>
    <row r="17" customFormat="false" ht="15.75" hidden="false" customHeight="false" outlineLevel="0" collapsed="false">
      <c r="A17" s="4" t="n">
        <v>92</v>
      </c>
      <c r="B17" s="5" t="n">
        <v>62</v>
      </c>
      <c r="C17" s="5" t="n">
        <v>99</v>
      </c>
      <c r="D17" s="5" t="n">
        <v>95</v>
      </c>
      <c r="E17" s="5" t="n">
        <v>23</v>
      </c>
      <c r="F17" s="5" t="n">
        <v>95</v>
      </c>
      <c r="G17" s="5" t="n">
        <v>39</v>
      </c>
      <c r="H17" s="5" t="n">
        <v>19</v>
      </c>
      <c r="I17" s="5" t="n">
        <v>6</v>
      </c>
      <c r="J17" s="5" t="n">
        <v>6</v>
      </c>
      <c r="K17" s="5" t="n">
        <v>39</v>
      </c>
      <c r="L17" s="5" t="n">
        <v>66</v>
      </c>
      <c r="M17" s="5" t="n">
        <v>14</v>
      </c>
      <c r="N17" s="5" t="n">
        <v>63</v>
      </c>
      <c r="O17" s="5" t="n">
        <v>82</v>
      </c>
      <c r="P17" s="5" t="n">
        <v>94</v>
      </c>
      <c r="Q17" s="7" t="n">
        <v>99</v>
      </c>
      <c r="R17" s="8" t="n">
        <v>16</v>
      </c>
      <c r="S17" s="5" t="n">
        <v>39</v>
      </c>
      <c r="T17" s="5" t="n">
        <v>61</v>
      </c>
      <c r="U17" s="5" t="n">
        <v>20</v>
      </c>
      <c r="V17" s="5" t="n">
        <v>89</v>
      </c>
      <c r="W17" s="5" t="n">
        <v>61</v>
      </c>
      <c r="X17" s="5" t="n">
        <v>86</v>
      </c>
      <c r="Y17" s="5" t="n">
        <v>99</v>
      </c>
      <c r="Z17" s="6" t="n">
        <v>92</v>
      </c>
    </row>
    <row r="18" customFormat="false" ht="15" hidden="false" customHeight="false" outlineLevel="0" collapsed="false">
      <c r="A18" s="4" t="n">
        <v>12</v>
      </c>
      <c r="B18" s="5" t="n">
        <v>9</v>
      </c>
      <c r="C18" s="5" t="n">
        <v>52</v>
      </c>
      <c r="D18" s="5" t="n">
        <v>44</v>
      </c>
      <c r="E18" s="5" t="n">
        <v>36</v>
      </c>
      <c r="F18" s="5" t="n">
        <v>23</v>
      </c>
      <c r="G18" s="5" t="n">
        <v>99</v>
      </c>
      <c r="H18" s="5" t="n">
        <v>14</v>
      </c>
      <c r="I18" s="5" t="n">
        <v>19</v>
      </c>
      <c r="J18" s="5" t="n">
        <v>38</v>
      </c>
      <c r="K18" s="5" t="n">
        <v>98</v>
      </c>
      <c r="L18" s="5" t="n">
        <v>88</v>
      </c>
      <c r="M18" s="5" t="n">
        <v>29</v>
      </c>
      <c r="N18" s="5" t="n">
        <v>39</v>
      </c>
      <c r="O18" s="5" t="n">
        <v>39</v>
      </c>
      <c r="P18" s="5" t="n">
        <v>91</v>
      </c>
      <c r="Q18" s="5" t="n">
        <v>50</v>
      </c>
      <c r="R18" s="5" t="n">
        <v>50</v>
      </c>
      <c r="S18" s="5" t="n">
        <v>96</v>
      </c>
      <c r="T18" s="5" t="n">
        <v>56</v>
      </c>
      <c r="U18" s="5" t="n">
        <v>30</v>
      </c>
      <c r="V18" s="5" t="n">
        <v>19</v>
      </c>
      <c r="W18" s="5" t="n">
        <v>3</v>
      </c>
      <c r="X18" s="5" t="n">
        <v>19</v>
      </c>
      <c r="Y18" s="5" t="n">
        <v>56</v>
      </c>
      <c r="Z18" s="6" t="n">
        <v>85</v>
      </c>
    </row>
    <row r="19" customFormat="false" ht="15" hidden="false" customHeight="false" outlineLevel="0" collapsed="false">
      <c r="A19" s="4" t="n">
        <v>12</v>
      </c>
      <c r="B19" s="5" t="n">
        <v>21</v>
      </c>
      <c r="C19" s="5" t="n">
        <v>9</v>
      </c>
      <c r="D19" s="5" t="n">
        <v>21</v>
      </c>
      <c r="E19" s="5" t="n">
        <v>98</v>
      </c>
      <c r="F19" s="5" t="n">
        <v>81</v>
      </c>
      <c r="G19" s="5" t="n">
        <v>19</v>
      </c>
      <c r="H19" s="5" t="n">
        <v>30</v>
      </c>
      <c r="I19" s="5" t="n">
        <v>9</v>
      </c>
      <c r="J19" s="5" t="n">
        <v>16</v>
      </c>
      <c r="K19" s="5" t="n">
        <v>15</v>
      </c>
      <c r="L19" s="5" t="n">
        <v>9</v>
      </c>
      <c r="M19" s="5" t="n">
        <v>15</v>
      </c>
      <c r="N19" s="5" t="n">
        <v>13</v>
      </c>
      <c r="O19" s="5" t="n">
        <v>38</v>
      </c>
      <c r="P19" s="5" t="n">
        <v>4</v>
      </c>
      <c r="Q19" s="5" t="n">
        <v>51</v>
      </c>
      <c r="R19" s="5" t="n">
        <v>43</v>
      </c>
      <c r="S19" s="5" t="n">
        <v>92</v>
      </c>
      <c r="T19" s="5" t="n">
        <v>81</v>
      </c>
      <c r="U19" s="5" t="n">
        <v>99</v>
      </c>
      <c r="V19" s="5" t="n">
        <v>66</v>
      </c>
      <c r="W19" s="5" t="n">
        <v>92</v>
      </c>
      <c r="X19" s="5" t="n">
        <v>55</v>
      </c>
      <c r="Y19" s="5" t="n">
        <v>8</v>
      </c>
      <c r="Z19" s="6" t="n">
        <v>89</v>
      </c>
    </row>
    <row r="20" customFormat="false" ht="15" hidden="false" customHeight="false" outlineLevel="0" collapsed="false">
      <c r="A20" s="4" t="n">
        <v>59</v>
      </c>
      <c r="B20" s="5" t="n">
        <v>43</v>
      </c>
      <c r="C20" s="5" t="n">
        <v>29</v>
      </c>
      <c r="D20" s="5" t="n">
        <v>99</v>
      </c>
      <c r="E20" s="5" t="n">
        <v>93</v>
      </c>
      <c r="F20" s="5" t="n">
        <v>29</v>
      </c>
      <c r="G20" s="5" t="n">
        <v>19</v>
      </c>
      <c r="H20" s="5" t="n">
        <v>61</v>
      </c>
      <c r="I20" s="5" t="n">
        <v>54</v>
      </c>
      <c r="J20" s="5" t="n">
        <v>98</v>
      </c>
      <c r="K20" s="5" t="n">
        <v>82</v>
      </c>
      <c r="L20" s="5" t="n">
        <v>94</v>
      </c>
      <c r="M20" s="5" t="n">
        <v>94</v>
      </c>
      <c r="N20" s="5" t="n">
        <v>51</v>
      </c>
      <c r="O20" s="5" t="n">
        <v>30</v>
      </c>
      <c r="P20" s="5" t="n">
        <v>93</v>
      </c>
      <c r="Q20" s="5" t="n">
        <v>89</v>
      </c>
      <c r="R20" s="5" t="n">
        <v>98</v>
      </c>
      <c r="S20" s="5" t="n">
        <v>64</v>
      </c>
      <c r="T20" s="5" t="n">
        <v>14</v>
      </c>
      <c r="U20" s="5" t="n">
        <v>65</v>
      </c>
      <c r="V20" s="5" t="n">
        <v>99</v>
      </c>
      <c r="W20" s="5" t="n">
        <v>62</v>
      </c>
      <c r="X20" s="5" t="n">
        <v>95</v>
      </c>
      <c r="Y20" s="5" t="n">
        <v>8</v>
      </c>
      <c r="Z20" s="6" t="n">
        <v>10</v>
      </c>
    </row>
    <row r="21" customFormat="false" ht="15" hidden="false" customHeight="false" outlineLevel="0" collapsed="false">
      <c r="A21" s="4" t="n">
        <v>83</v>
      </c>
      <c r="B21" s="5" t="n">
        <v>61</v>
      </c>
      <c r="C21" s="5" t="n">
        <v>19</v>
      </c>
      <c r="D21" s="5" t="n">
        <v>45</v>
      </c>
      <c r="E21" s="5" t="n">
        <v>92</v>
      </c>
      <c r="F21" s="5" t="n">
        <v>32</v>
      </c>
      <c r="G21" s="5" t="n">
        <v>83</v>
      </c>
      <c r="H21" s="5" t="n">
        <v>52</v>
      </c>
      <c r="I21" s="5" t="n">
        <v>34</v>
      </c>
      <c r="J21" s="5" t="n">
        <v>9</v>
      </c>
      <c r="K21" s="5" t="n">
        <v>69</v>
      </c>
      <c r="L21" s="5" t="n">
        <v>54</v>
      </c>
      <c r="M21" s="5" t="n">
        <v>96</v>
      </c>
      <c r="N21" s="5" t="n">
        <v>50</v>
      </c>
      <c r="O21" s="5" t="n">
        <v>92</v>
      </c>
      <c r="P21" s="5" t="n">
        <v>14</v>
      </c>
      <c r="Q21" s="5" t="n">
        <v>39</v>
      </c>
      <c r="R21" s="5" t="n">
        <v>23</v>
      </c>
      <c r="S21" s="5" t="n">
        <v>33</v>
      </c>
      <c r="T21" s="5" t="n">
        <v>69</v>
      </c>
      <c r="U21" s="5" t="n">
        <v>64</v>
      </c>
      <c r="V21" s="5" t="n">
        <v>9</v>
      </c>
      <c r="W21" s="5" t="n">
        <v>99</v>
      </c>
      <c r="X21" s="5" t="n">
        <v>6</v>
      </c>
      <c r="Y21" s="5" t="n">
        <v>80</v>
      </c>
      <c r="Z21" s="6" t="n">
        <v>19</v>
      </c>
    </row>
    <row r="22" customFormat="false" ht="15" hidden="false" customHeight="false" outlineLevel="0" collapsed="false">
      <c r="A22" s="4" t="n">
        <v>65</v>
      </c>
      <c r="B22" s="5" t="n">
        <v>8</v>
      </c>
      <c r="C22" s="5" t="n">
        <v>61</v>
      </c>
      <c r="D22" s="5" t="n">
        <v>9</v>
      </c>
      <c r="E22" s="5" t="n">
        <v>80</v>
      </c>
      <c r="F22" s="5" t="n">
        <v>96</v>
      </c>
      <c r="G22" s="6" t="n">
        <v>22</v>
      </c>
      <c r="H22" s="5" t="n">
        <v>58</v>
      </c>
      <c r="I22" s="5" t="n">
        <v>35</v>
      </c>
      <c r="J22" s="5" t="n">
        <v>49</v>
      </c>
      <c r="K22" s="5" t="n">
        <v>15</v>
      </c>
      <c r="L22" s="5" t="n">
        <v>23</v>
      </c>
      <c r="M22" s="5" t="n">
        <v>48</v>
      </c>
      <c r="N22" s="5" t="n">
        <v>82</v>
      </c>
      <c r="O22" s="5" t="n">
        <v>94</v>
      </c>
      <c r="P22" s="5" t="n">
        <v>66</v>
      </c>
      <c r="Q22" s="5" t="n">
        <v>59</v>
      </c>
      <c r="R22" s="5" t="n">
        <v>19</v>
      </c>
      <c r="S22" s="5" t="n">
        <v>98</v>
      </c>
      <c r="T22" s="5" t="n">
        <v>12</v>
      </c>
      <c r="U22" s="5" t="n">
        <v>62</v>
      </c>
      <c r="V22" s="5" t="n">
        <v>55</v>
      </c>
      <c r="W22" s="5" t="n">
        <v>66</v>
      </c>
      <c r="X22" s="5" t="n">
        <v>2</v>
      </c>
      <c r="Y22" s="5" t="n">
        <v>95</v>
      </c>
      <c r="Z22" s="6" t="n">
        <v>21</v>
      </c>
    </row>
    <row r="23" customFormat="false" ht="15" hidden="false" customHeight="false" outlineLevel="0" collapsed="false">
      <c r="A23" s="4" t="n">
        <v>94</v>
      </c>
      <c r="B23" s="5" t="n">
        <v>99</v>
      </c>
      <c r="C23" s="5" t="n">
        <v>88</v>
      </c>
      <c r="D23" s="5" t="n">
        <v>16</v>
      </c>
      <c r="E23" s="5" t="n">
        <v>93</v>
      </c>
      <c r="F23" s="5" t="n">
        <v>23</v>
      </c>
      <c r="G23" s="6" t="n">
        <v>55</v>
      </c>
      <c r="H23" s="5" t="n">
        <v>84</v>
      </c>
      <c r="I23" s="5" t="n">
        <v>93</v>
      </c>
      <c r="J23" s="5" t="n">
        <v>89</v>
      </c>
      <c r="K23" s="5" t="n">
        <v>31</v>
      </c>
      <c r="L23" s="5" t="n">
        <v>99</v>
      </c>
      <c r="M23" s="5" t="n">
        <v>99</v>
      </c>
      <c r="N23" s="5" t="n">
        <v>94</v>
      </c>
      <c r="O23" s="5" t="n">
        <v>39</v>
      </c>
      <c r="P23" s="5" t="n">
        <v>80</v>
      </c>
      <c r="Q23" s="5" t="n">
        <v>90</v>
      </c>
      <c r="R23" s="5" t="n">
        <v>99</v>
      </c>
      <c r="S23" s="5" t="n">
        <v>59</v>
      </c>
      <c r="T23" s="5" t="n">
        <v>16</v>
      </c>
      <c r="U23" s="5" t="n">
        <v>49</v>
      </c>
      <c r="V23" s="5" t="n">
        <v>9</v>
      </c>
      <c r="W23" s="5" t="n">
        <v>11</v>
      </c>
      <c r="X23" s="5" t="n">
        <v>19</v>
      </c>
      <c r="Y23" s="5" t="n">
        <v>98</v>
      </c>
      <c r="Z23" s="6" t="n">
        <v>59</v>
      </c>
    </row>
    <row r="24" customFormat="false" ht="15.75" hidden="false" customHeight="false" outlineLevel="0" collapsed="false">
      <c r="A24" s="9" t="n">
        <v>10</v>
      </c>
      <c r="B24" s="7" t="n">
        <v>85</v>
      </c>
      <c r="C24" s="7" t="n">
        <v>29</v>
      </c>
      <c r="D24" s="7" t="n">
        <v>16</v>
      </c>
      <c r="E24" s="7" t="n">
        <v>92</v>
      </c>
      <c r="F24" s="7" t="n">
        <v>92</v>
      </c>
      <c r="G24" s="8" t="n">
        <v>52</v>
      </c>
      <c r="H24" s="7" t="n">
        <v>40</v>
      </c>
      <c r="I24" s="7" t="n">
        <v>82</v>
      </c>
      <c r="J24" s="7" t="n">
        <v>89</v>
      </c>
      <c r="K24" s="7" t="n">
        <v>9</v>
      </c>
      <c r="L24" s="7" t="n">
        <v>23</v>
      </c>
      <c r="M24" s="7" t="n">
        <v>99</v>
      </c>
      <c r="N24" s="7" t="n">
        <v>93</v>
      </c>
      <c r="O24" s="7" t="n">
        <v>69</v>
      </c>
      <c r="P24" s="7" t="n">
        <v>89</v>
      </c>
      <c r="Q24" s="7" t="n">
        <v>69</v>
      </c>
      <c r="R24" s="7" t="n">
        <v>56</v>
      </c>
      <c r="S24" s="7" t="n">
        <v>40</v>
      </c>
      <c r="T24" s="7" t="n">
        <v>36</v>
      </c>
      <c r="U24" s="7" t="n">
        <v>29</v>
      </c>
      <c r="V24" s="7" t="n">
        <v>56</v>
      </c>
      <c r="W24" s="7" t="n">
        <v>9</v>
      </c>
      <c r="X24" s="7" t="n">
        <v>34</v>
      </c>
      <c r="Y24" s="7" t="n">
        <v>10</v>
      </c>
      <c r="Z24" s="8" t="n">
        <v>10</v>
      </c>
    </row>
    <row r="26" customFormat="false" ht="15.75" hidden="false" customHeight="false" outlineLevel="0" collapsed="false"/>
    <row r="27" customFormat="false" ht="15" hidden="false" customHeight="false" outlineLevel="0" collapsed="false">
      <c r="A27" s="10" t="n">
        <f aca="false">A1</f>
        <v>31</v>
      </c>
      <c r="B27" s="2" t="n">
        <f aca="false">A27+B1</f>
        <v>100</v>
      </c>
      <c r="C27" s="2" t="n">
        <f aca="false">B27+C1</f>
        <v>196</v>
      </c>
      <c r="D27" s="2" t="n">
        <f aca="false">C27+D1</f>
        <v>212</v>
      </c>
      <c r="E27" s="2" t="n">
        <f aca="false">D27+E1</f>
        <v>250</v>
      </c>
      <c r="F27" s="2" t="n">
        <f aca="false">E27+F1</f>
        <v>336</v>
      </c>
      <c r="G27" s="2" t="n">
        <f aca="false">F27+G1</f>
        <v>431</v>
      </c>
      <c r="H27" s="3" t="n">
        <f aca="false">G27+H1</f>
        <v>477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3"/>
    </row>
    <row r="28" customFormat="false" ht="15" hidden="false" customHeight="false" outlineLevel="0" collapsed="false">
      <c r="A28" s="4" t="n">
        <f aca="false">A27+A2</f>
        <v>61</v>
      </c>
      <c r="B28" s="5" t="n">
        <f aca="false">B2+MIN(B27,A28)</f>
        <v>145</v>
      </c>
      <c r="C28" s="5" t="n">
        <f aca="false">C2+MIN(C27,B28)</f>
        <v>164</v>
      </c>
      <c r="D28" s="5" t="n">
        <f aca="false">D2+MIN(D27,C28)</f>
        <v>257</v>
      </c>
      <c r="E28" s="5" t="n">
        <f aca="false">E2+MIN(E27,D28)</f>
        <v>330</v>
      </c>
      <c r="F28" s="5" t="n">
        <f aca="false">F2+MIN(F27,E28)</f>
        <v>365</v>
      </c>
      <c r="G28" s="5" t="n">
        <f aca="false">G2+MIN(G27,F28)</f>
        <v>367</v>
      </c>
      <c r="H28" s="6" t="n">
        <f aca="false">H2+MIN(H27,G28)</f>
        <v>423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6"/>
      <c r="V28" s="5"/>
      <c r="W28" s="5"/>
      <c r="X28" s="5"/>
      <c r="Y28" s="5"/>
      <c r="Z28" s="6"/>
    </row>
    <row r="29" customFormat="false" ht="15" hidden="false" customHeight="false" outlineLevel="0" collapsed="false">
      <c r="A29" s="4" t="n">
        <f aca="false">A28+A3</f>
        <v>77</v>
      </c>
      <c r="B29" s="5" t="n">
        <f aca="false">B3+MIN(B28,A29)</f>
        <v>146</v>
      </c>
      <c r="C29" s="5" t="n">
        <f aca="false">C3+MIN(C28,B29)</f>
        <v>201</v>
      </c>
      <c r="D29" s="5" t="n">
        <f aca="false">D3+MIN(D28,C29)</f>
        <v>212</v>
      </c>
      <c r="E29" s="5" t="n">
        <f aca="false">E3+MIN(E28,D29)</f>
        <v>245</v>
      </c>
      <c r="F29" s="5" t="n">
        <f aca="false">F3+MIN(F28,E29)</f>
        <v>300</v>
      </c>
      <c r="G29" s="5" t="n">
        <f aca="false">G3+MIN(G28,F29)</f>
        <v>396</v>
      </c>
      <c r="H29" s="5" t="n">
        <f aca="false">H3+MIN(H28,G29)</f>
        <v>495</v>
      </c>
      <c r="I29" s="5" t="n">
        <f aca="false">I3+H29</f>
        <v>511</v>
      </c>
      <c r="J29" s="5" t="n">
        <f aca="false">J3+I29</f>
        <v>534</v>
      </c>
      <c r="K29" s="5" t="n">
        <f aca="false">K3+J29</f>
        <v>544</v>
      </c>
      <c r="L29" s="5" t="n">
        <f aca="false">L3+K29</f>
        <v>634</v>
      </c>
      <c r="M29" s="5" t="n">
        <f aca="false">M3+L29</f>
        <v>665</v>
      </c>
      <c r="N29" s="5" t="n">
        <f aca="false">N3+M29</f>
        <v>703</v>
      </c>
      <c r="O29" s="5" t="n">
        <f aca="false">O3+N29</f>
        <v>798</v>
      </c>
      <c r="P29" s="5" t="n">
        <f aca="false">P3+O29</f>
        <v>862</v>
      </c>
      <c r="Q29" s="5" t="n">
        <f aca="false">Q3+P29</f>
        <v>882</v>
      </c>
      <c r="R29" s="5" t="n">
        <f aca="false">R3+Q29</f>
        <v>893</v>
      </c>
      <c r="S29" s="5" t="n">
        <f aca="false">S3+R29</f>
        <v>912</v>
      </c>
      <c r="T29" s="5" t="n">
        <f aca="false">T3+S29</f>
        <v>966</v>
      </c>
      <c r="U29" s="6" t="n">
        <f aca="false">U3+T29</f>
        <v>1058</v>
      </c>
      <c r="V29" s="5"/>
      <c r="W29" s="5"/>
      <c r="X29" s="5"/>
      <c r="Y29" s="5"/>
      <c r="Z29" s="6"/>
    </row>
    <row r="30" customFormat="false" ht="15" hidden="false" customHeight="false" outlineLevel="0" collapsed="false">
      <c r="A30" s="4" t="n">
        <f aca="false">A29+A4</f>
        <v>167</v>
      </c>
      <c r="B30" s="5" t="n">
        <f aca="false">B4+MIN(B29,A30)</f>
        <v>178</v>
      </c>
      <c r="C30" s="5" t="n">
        <f aca="false">C4+MIN(C29,B30)</f>
        <v>278</v>
      </c>
      <c r="D30" s="5" t="n">
        <f aca="false">D4+MIN(D29,C30)</f>
        <v>303</v>
      </c>
      <c r="E30" s="5" t="n">
        <f aca="false">E4+MIN(E29,D30)</f>
        <v>280</v>
      </c>
      <c r="F30" s="5" t="n">
        <f aca="false">F4+MIN(F29,E30)</f>
        <v>304</v>
      </c>
      <c r="G30" s="5" t="n">
        <f aca="false">G4+MIN(G29,F30)</f>
        <v>398</v>
      </c>
      <c r="H30" s="5" t="n">
        <f aca="false">H4+MIN(H29,G30)</f>
        <v>481</v>
      </c>
      <c r="I30" s="5" t="n">
        <f aca="false">I4+MIN(I29,H30)</f>
        <v>525</v>
      </c>
      <c r="J30" s="5" t="n">
        <f aca="false">J4+MIN(J29,I30)</f>
        <v>576</v>
      </c>
      <c r="K30" s="5" t="n">
        <f aca="false">K4+MIN(K29,J30)</f>
        <v>625</v>
      </c>
      <c r="L30" s="5" t="n">
        <f aca="false">L4+MIN(L29,K30)</f>
        <v>685</v>
      </c>
      <c r="M30" s="5" t="n">
        <f aca="false">M4+MIN(M29,L30)</f>
        <v>756</v>
      </c>
      <c r="N30" s="5" t="n">
        <f aca="false">N4+MIN(N29,M30)</f>
        <v>724</v>
      </c>
      <c r="O30" s="5" t="n">
        <f aca="false">O4+MIN(O29,N30)</f>
        <v>766</v>
      </c>
      <c r="P30" s="5" t="n">
        <f aca="false">P4+MIN(P29,O30)</f>
        <v>804</v>
      </c>
      <c r="Q30" s="5" t="n">
        <f aca="false">Q4+MIN(Q29,P30)</f>
        <v>816</v>
      </c>
      <c r="R30" s="5" t="n">
        <f aca="false">R4+MIN(R29,Q30)</f>
        <v>915</v>
      </c>
      <c r="S30" s="5" t="n">
        <f aca="false">S4+MIN(S29,R30)</f>
        <v>1011</v>
      </c>
      <c r="T30" s="5" t="n">
        <f aca="false">T4+MIN(T29,S30)</f>
        <v>1064</v>
      </c>
      <c r="U30" s="6" t="n">
        <f aca="false">U4+MIN(U29,T30)</f>
        <v>1073</v>
      </c>
      <c r="V30" s="5"/>
      <c r="W30" s="5"/>
      <c r="X30" s="5"/>
      <c r="Y30" s="5"/>
      <c r="Z30" s="6"/>
    </row>
    <row r="31" customFormat="false" ht="15" hidden="false" customHeight="false" outlineLevel="0" collapsed="false">
      <c r="A31" s="4" t="n">
        <f aca="false">A30+A5</f>
        <v>256</v>
      </c>
      <c r="B31" s="5" t="n">
        <f aca="false">B5+MIN(B30,A31)</f>
        <v>266</v>
      </c>
      <c r="C31" s="5" t="n">
        <f aca="false">C5+MIN(C30,B31)</f>
        <v>288</v>
      </c>
      <c r="D31" s="5" t="n">
        <f aca="false">D5+MIN(D30,C31)</f>
        <v>353</v>
      </c>
      <c r="E31" s="5" t="n">
        <f aca="false">E5+MIN(E30,D31)</f>
        <v>375</v>
      </c>
      <c r="F31" s="5" t="n">
        <f aca="false">F5+MIN(F30,E31)</f>
        <v>389</v>
      </c>
      <c r="G31" s="5" t="n">
        <f aca="false">G5+MIN(G30,F31)</f>
        <v>481</v>
      </c>
      <c r="H31" s="5" t="n">
        <f aca="false">H5+MIN(H30,G31)</f>
        <v>496</v>
      </c>
      <c r="I31" s="5" t="n">
        <f aca="false">I5+MIN(I30,H31)</f>
        <v>555</v>
      </c>
      <c r="J31" s="5" t="n">
        <f aca="false">J5+MIN(J30,I31)</f>
        <v>624</v>
      </c>
      <c r="K31" s="5" t="n">
        <f aca="false">K5+MIN(K30,J31)</f>
        <v>648</v>
      </c>
      <c r="L31" s="5" t="n">
        <f aca="false">L5+MIN(L30,K31)</f>
        <v>747</v>
      </c>
      <c r="M31" s="5" t="n">
        <f aca="false">M5+MIN(M30,L31)</f>
        <v>841</v>
      </c>
      <c r="N31" s="5" t="n">
        <f aca="false">N5+MIN(N30,M31)</f>
        <v>814</v>
      </c>
      <c r="O31" s="6" t="n">
        <f aca="false">O5+MIN(O30,N31)</f>
        <v>821</v>
      </c>
      <c r="P31" s="11" t="n">
        <f aca="false">P5+P30</f>
        <v>816</v>
      </c>
      <c r="Q31" s="5" t="n">
        <f aca="false">Q5+MIN(Q30,P31)</f>
        <v>838</v>
      </c>
      <c r="R31" s="5" t="n">
        <f aca="false">R5+MIN(R30,Q31)</f>
        <v>920</v>
      </c>
      <c r="S31" s="5" t="n">
        <f aca="false">S5+MIN(S30,R31)</f>
        <v>959</v>
      </c>
      <c r="T31" s="5" t="n">
        <f aca="false">T5+MIN(T30,S31)</f>
        <v>990</v>
      </c>
      <c r="U31" s="6" t="n">
        <f aca="false">U5+MIN(U30,T31)</f>
        <v>1042</v>
      </c>
      <c r="V31" s="5"/>
      <c r="W31" s="5"/>
      <c r="X31" s="5"/>
      <c r="Y31" s="5"/>
      <c r="Z31" s="6"/>
    </row>
    <row r="32" customFormat="false" ht="15" hidden="false" customHeight="false" outlineLevel="0" collapsed="false">
      <c r="A32" s="4" t="n">
        <f aca="false">A31+A6</f>
        <v>265</v>
      </c>
      <c r="B32" s="5" t="n">
        <f aca="false">B6+MIN(B31,A32)</f>
        <v>361</v>
      </c>
      <c r="C32" s="5" t="n">
        <f aca="false">C6+MIN(C31,B32)</f>
        <v>347</v>
      </c>
      <c r="D32" s="5" t="n">
        <f aca="false">D6+MIN(D31,C32)</f>
        <v>359</v>
      </c>
      <c r="E32" s="5" t="n">
        <f aca="false">E6+MIN(E31,D32)</f>
        <v>372</v>
      </c>
      <c r="F32" s="5" t="n">
        <f aca="false">F6+MIN(F31,E32)</f>
        <v>463</v>
      </c>
      <c r="G32" s="5" t="n">
        <f aca="false">G6+MIN(G31,F32)</f>
        <v>546</v>
      </c>
      <c r="H32" s="5" t="n">
        <f aca="false">H6+MIN(H31,G32)</f>
        <v>525</v>
      </c>
      <c r="I32" s="5" t="n">
        <f aca="false">I6+MIN(I31,H32)</f>
        <v>587</v>
      </c>
      <c r="J32" s="5" t="n">
        <f aca="false">J6+MIN(J31,I32)</f>
        <v>680</v>
      </c>
      <c r="K32" s="5" t="n">
        <f aca="false">K6+MIN(K31,J32)</f>
        <v>674</v>
      </c>
      <c r="L32" s="5" t="n">
        <f aca="false">L6+MIN(L31,K32)</f>
        <v>683</v>
      </c>
      <c r="M32" s="5" t="n">
        <f aca="false">M6+MIN(M31,L32)</f>
        <v>712</v>
      </c>
      <c r="N32" s="5" t="n">
        <f aca="false">N6+MIN(N31,M32)</f>
        <v>811</v>
      </c>
      <c r="O32" s="6" t="n">
        <f aca="false">O6+MIN(O31,N32)</f>
        <v>827</v>
      </c>
      <c r="P32" s="11" t="n">
        <f aca="false">P6+P31</f>
        <v>915</v>
      </c>
      <c r="Q32" s="5" t="n">
        <f aca="false">Q6+MIN(Q31,P32)</f>
        <v>860</v>
      </c>
      <c r="R32" s="5" t="n">
        <f aca="false">R6+MIN(R31,Q32)</f>
        <v>905</v>
      </c>
      <c r="S32" s="5" t="n">
        <f aca="false">S6+MIN(S31,R32)</f>
        <v>928</v>
      </c>
      <c r="T32" s="5" t="n">
        <f aca="false">T6+MIN(T31,S32)</f>
        <v>1019</v>
      </c>
      <c r="U32" s="6" t="n">
        <f aca="false">U6+MIN(U31,T32)</f>
        <v>1050</v>
      </c>
      <c r="V32" s="5"/>
      <c r="W32" s="5"/>
      <c r="X32" s="5"/>
      <c r="Y32" s="5"/>
      <c r="Z32" s="6"/>
    </row>
    <row r="33" customFormat="false" ht="15.75" hidden="false" customHeight="false" outlineLevel="0" collapsed="false">
      <c r="A33" s="4" t="n">
        <f aca="false">A32+A7</f>
        <v>358</v>
      </c>
      <c r="B33" s="5" t="n">
        <f aca="false">B7+MIN(B32,A33)</f>
        <v>447</v>
      </c>
      <c r="C33" s="5" t="n">
        <f aca="false">C7+MIN(C32,B33)</f>
        <v>370</v>
      </c>
      <c r="D33" s="5" t="n">
        <f aca="false">D7+MIN(D32,C33)</f>
        <v>428</v>
      </c>
      <c r="E33" s="5" t="n">
        <f aca="false">E7+MIN(E32,D33)</f>
        <v>384</v>
      </c>
      <c r="F33" s="5" t="n">
        <f aca="false">F7+MIN(F32,E33)</f>
        <v>413</v>
      </c>
      <c r="G33" s="5" t="n">
        <f aca="false">G7+MIN(G32,F33)</f>
        <v>426</v>
      </c>
      <c r="H33" s="7" t="n">
        <f aca="false">H7+MIN(H32,G33)</f>
        <v>438</v>
      </c>
      <c r="I33" s="7" t="n">
        <f aca="false">I7+MIN(I32,H33)</f>
        <v>461</v>
      </c>
      <c r="J33" s="7" t="n">
        <f aca="false">J7+MIN(J32,I33)</f>
        <v>520</v>
      </c>
      <c r="K33" s="7" t="n">
        <f aca="false">K7+MIN(K32,J33)</f>
        <v>551</v>
      </c>
      <c r="L33" s="5" t="n">
        <f aca="false">L7+MIN(L32,K33)</f>
        <v>591</v>
      </c>
      <c r="M33" s="5" t="n">
        <f aca="false">M7+MIN(M32,L33)</f>
        <v>623</v>
      </c>
      <c r="N33" s="5" t="n">
        <f aca="false">N7+MIN(N32,M33)</f>
        <v>671</v>
      </c>
      <c r="O33" s="6" t="n">
        <f aca="false">O7+MIN(O32,N33)</f>
        <v>737</v>
      </c>
      <c r="P33" s="11" t="n">
        <f aca="false">P7+P32</f>
        <v>924</v>
      </c>
      <c r="Q33" s="5" t="n">
        <f aca="false">Q7+MIN(Q32,P33)</f>
        <v>950</v>
      </c>
      <c r="R33" s="5" t="n">
        <f aca="false">R7+MIN(R32,Q33)</f>
        <v>987</v>
      </c>
      <c r="S33" s="5" t="n">
        <f aca="false">S7+MIN(S32,R33)</f>
        <v>936</v>
      </c>
      <c r="T33" s="7" t="n">
        <f aca="false">T7+MIN(T32,S33)</f>
        <v>1030</v>
      </c>
      <c r="U33" s="12" t="n">
        <f aca="false">U7+MIN(U32,T33)</f>
        <v>1042</v>
      </c>
      <c r="V33" s="5"/>
      <c r="W33" s="5"/>
      <c r="X33" s="5"/>
      <c r="Y33" s="5"/>
      <c r="Z33" s="6"/>
    </row>
    <row r="34" customFormat="false" ht="15.75" hidden="false" customHeight="false" outlineLevel="0" collapsed="false">
      <c r="A34" s="4" t="n">
        <f aca="false">A33+A8</f>
        <v>423</v>
      </c>
      <c r="B34" s="5" t="n">
        <f aca="false">B8+MIN(B33,A34)</f>
        <v>488</v>
      </c>
      <c r="C34" s="5" t="n">
        <f aca="false">C8+MIN(C33,B34)</f>
        <v>400</v>
      </c>
      <c r="D34" s="5" t="n">
        <f aca="false">D8+MIN(D33,C34)</f>
        <v>451</v>
      </c>
      <c r="E34" s="5" t="n">
        <f aca="false">E8+MIN(E33,D34)</f>
        <v>483</v>
      </c>
      <c r="F34" s="5" t="n">
        <f aca="false">F8+MIN(F33,E34)</f>
        <v>446</v>
      </c>
      <c r="G34" s="5" t="n">
        <f aca="false">G8+MIN(G33,F34)</f>
        <v>445</v>
      </c>
      <c r="H34" s="11" t="n">
        <f aca="false">H8+G34</f>
        <v>539</v>
      </c>
      <c r="I34" s="11" t="n">
        <f aca="false">I8+H34</f>
        <v>602</v>
      </c>
      <c r="J34" s="11" t="n">
        <f aca="false">J8+I34</f>
        <v>700</v>
      </c>
      <c r="K34" s="13" t="n">
        <f aca="false">K8+J34</f>
        <v>788</v>
      </c>
      <c r="L34" s="11" t="n">
        <f aca="false">L8+L33</f>
        <v>636</v>
      </c>
      <c r="M34" s="5" t="n">
        <f aca="false">M8+MIN(M33,L34)</f>
        <v>709</v>
      </c>
      <c r="N34" s="5" t="n">
        <f aca="false">N8+MIN(N33,M34)</f>
        <v>770</v>
      </c>
      <c r="O34" s="6" t="n">
        <f aca="false">O8+MIN(O33,N34)</f>
        <v>836</v>
      </c>
      <c r="P34" s="11" t="n">
        <f aca="false">P8+P33</f>
        <v>934</v>
      </c>
      <c r="Q34" s="5" t="n">
        <f aca="false">Q8+MIN(Q33,P34)</f>
        <v>1014</v>
      </c>
      <c r="R34" s="5" t="n">
        <f aca="false">R8+MIN(R33,Q34)</f>
        <v>1079</v>
      </c>
      <c r="S34" s="5" t="n">
        <f aca="false">S8+MIN(S33,R34)</f>
        <v>1024</v>
      </c>
      <c r="T34" s="11" t="n">
        <f aca="false">T8+S34</f>
        <v>1036</v>
      </c>
      <c r="U34" s="11" t="n">
        <f aca="false">U8+T34</f>
        <v>1081</v>
      </c>
      <c r="V34" s="5" t="n">
        <f aca="false">V8+U34</f>
        <v>1125</v>
      </c>
      <c r="W34" s="5" t="n">
        <f aca="false">W8+V34</f>
        <v>1218</v>
      </c>
      <c r="X34" s="5" t="n">
        <f aca="false">X8+W34</f>
        <v>1224</v>
      </c>
      <c r="Y34" s="5" t="n">
        <f aca="false">Y8+X34</f>
        <v>1243</v>
      </c>
      <c r="Z34" s="6" t="n">
        <f aca="false">Z8+Y34</f>
        <v>1309</v>
      </c>
    </row>
    <row r="35" customFormat="false" ht="15" hidden="false" customHeight="false" outlineLevel="0" collapsed="false">
      <c r="A35" s="1"/>
      <c r="B35" s="2"/>
      <c r="C35" s="5" t="n">
        <f aca="false">C9+C34</f>
        <v>469</v>
      </c>
      <c r="D35" s="5" t="n">
        <f aca="false">D9+MIN(D34,C35)</f>
        <v>496</v>
      </c>
      <c r="E35" s="5" t="n">
        <f aca="false">E9+MIN(E34,D35)</f>
        <v>583</v>
      </c>
      <c r="F35" s="5" t="n">
        <f aca="false">F9+MIN(F34,E35)</f>
        <v>542</v>
      </c>
      <c r="G35" s="5" t="n">
        <f aca="false">G9+MIN(G34,F35)</f>
        <v>539</v>
      </c>
      <c r="H35" s="5" t="n">
        <f aca="false">H9+MIN(H34,G35)</f>
        <v>624</v>
      </c>
      <c r="I35" s="5" t="n">
        <f aca="false">I9+MIN(I34,H35)</f>
        <v>654</v>
      </c>
      <c r="J35" s="5" t="n">
        <f aca="false">J9+MIN(J34,I35)</f>
        <v>659</v>
      </c>
      <c r="K35" s="6" t="n">
        <f aca="false">K9+MIN(K34,J35)</f>
        <v>709</v>
      </c>
      <c r="L35" s="11" t="n">
        <f aca="false">L9+L34</f>
        <v>732</v>
      </c>
      <c r="M35" s="5" t="n">
        <f aca="false">M9+MIN(M34,L35)</f>
        <v>759</v>
      </c>
      <c r="N35" s="5" t="n">
        <f aca="false">N9+MIN(N34,M35)</f>
        <v>762</v>
      </c>
      <c r="O35" s="6" t="n">
        <f aca="false">O9+MIN(O34,N35)</f>
        <v>827</v>
      </c>
      <c r="P35" s="11" t="n">
        <f aca="false">P9+P34</f>
        <v>973</v>
      </c>
      <c r="Q35" s="5" t="n">
        <f aca="false">Q9+MIN(Q34,P35)</f>
        <v>1072</v>
      </c>
      <c r="R35" s="5" t="n">
        <f aca="false">R9+MIN(R34,Q35)</f>
        <v>1161</v>
      </c>
      <c r="S35" s="5" t="n">
        <f aca="false">S9+MIN(S34,R35)</f>
        <v>1040</v>
      </c>
      <c r="T35" s="5" t="n">
        <f aca="false">T9+MIN(T34,S35)</f>
        <v>1067</v>
      </c>
      <c r="U35" s="5" t="n">
        <f aca="false">U9+MIN(U34,T35)</f>
        <v>1073</v>
      </c>
      <c r="V35" s="5" t="n">
        <f aca="false">V9+MIN(V34,U35)</f>
        <v>1097</v>
      </c>
      <c r="W35" s="5" t="n">
        <f aca="false">W9+MIN(W34,V35)</f>
        <v>1108</v>
      </c>
      <c r="X35" s="5" t="n">
        <f aca="false">X9+MIN(X34,W35)</f>
        <v>1199</v>
      </c>
      <c r="Y35" s="5" t="n">
        <f aca="false">Y9+MIN(Y34,X35)</f>
        <v>1240</v>
      </c>
      <c r="Z35" s="6" t="n">
        <f aca="false">Z9+MIN(Z34,Y35)</f>
        <v>1262</v>
      </c>
    </row>
    <row r="36" customFormat="false" ht="15" hidden="false" customHeight="false" outlineLevel="0" collapsed="false">
      <c r="A36" s="4"/>
      <c r="B36" s="5"/>
      <c r="C36" s="5" t="n">
        <f aca="false">C10+C35</f>
        <v>532</v>
      </c>
      <c r="D36" s="5" t="n">
        <f aca="false">D10+MIN(D35,C36)</f>
        <v>535</v>
      </c>
      <c r="E36" s="5" t="n">
        <f aca="false">E10+MIN(E35,D36)</f>
        <v>628</v>
      </c>
      <c r="F36" s="5" t="n">
        <f aca="false">F10+MIN(F35,E36)</f>
        <v>581</v>
      </c>
      <c r="G36" s="5" t="n">
        <f aca="false">G10+MIN(G35,F36)</f>
        <v>588</v>
      </c>
      <c r="H36" s="5" t="n">
        <f aca="false">H10+MIN(H35,G36)</f>
        <v>637</v>
      </c>
      <c r="I36" s="5" t="n">
        <f aca="false">I10+MIN(I35,H36)</f>
        <v>638</v>
      </c>
      <c r="J36" s="5" t="n">
        <f aca="false">J10+MIN(J35,I36)</f>
        <v>647</v>
      </c>
      <c r="K36" s="6" t="n">
        <f aca="false">K10+MIN(K35,J36)</f>
        <v>745</v>
      </c>
      <c r="L36" s="11" t="n">
        <f aca="false">L10+L35</f>
        <v>776</v>
      </c>
      <c r="M36" s="5" t="n">
        <f aca="false">M10+MIN(M35,L36)</f>
        <v>847</v>
      </c>
      <c r="N36" s="5" t="n">
        <f aca="false">N10+MIN(N35,M36)</f>
        <v>805</v>
      </c>
      <c r="O36" s="6" t="n">
        <f aca="false">O10+MIN(O35,N36)</f>
        <v>811</v>
      </c>
      <c r="P36" s="11" t="n">
        <f aca="false">P10+P35</f>
        <v>1024</v>
      </c>
      <c r="Q36" s="5" t="n">
        <f aca="false">Q10+MIN(Q35,P36)</f>
        <v>1047</v>
      </c>
      <c r="R36" s="5" t="n">
        <f aca="false">R10+MIN(R35,Q36)</f>
        <v>1112</v>
      </c>
      <c r="S36" s="5" t="n">
        <f aca="false">S10+MIN(S35,R36)</f>
        <v>1139</v>
      </c>
      <c r="T36" s="5" t="n">
        <f aca="false">T10+MIN(T35,S36)</f>
        <v>1069</v>
      </c>
      <c r="U36" s="5" t="n">
        <f aca="false">U10+MIN(U35,T36)</f>
        <v>1135</v>
      </c>
      <c r="V36" s="5" t="n">
        <f aca="false">V10+MIN(V35,U36)</f>
        <v>1105</v>
      </c>
      <c r="W36" s="5" t="n">
        <f aca="false">W10+MIN(W35,V36)</f>
        <v>1127</v>
      </c>
      <c r="X36" s="5" t="n">
        <f aca="false">X10+MIN(X35,W36)</f>
        <v>1185</v>
      </c>
      <c r="Y36" s="5" t="n">
        <f aca="false">Y10+MIN(Y35,X36)</f>
        <v>1196</v>
      </c>
      <c r="Z36" s="6" t="n">
        <f aca="false">Z10+MIN(Z35,Y36)</f>
        <v>1246</v>
      </c>
      <c r="AE36" s="0" t="n">
        <v>1720</v>
      </c>
    </row>
    <row r="37" customFormat="false" ht="15" hidden="false" customHeight="false" outlineLevel="0" collapsed="false">
      <c r="A37" s="4"/>
      <c r="B37" s="5"/>
      <c r="C37" s="5" t="n">
        <f aca="false">C11+C36</f>
        <v>590</v>
      </c>
      <c r="D37" s="5" t="n">
        <f aca="false">D11+MIN(D36,C37)</f>
        <v>545</v>
      </c>
      <c r="E37" s="5" t="n">
        <f aca="false">E11+MIN(E36,D37)</f>
        <v>628</v>
      </c>
      <c r="F37" s="5" t="n">
        <f aca="false">F11+MIN(F36,E37)</f>
        <v>602</v>
      </c>
      <c r="G37" s="5" t="n">
        <f aca="false">G11+MIN(G36,F37)</f>
        <v>681</v>
      </c>
      <c r="H37" s="5" t="n">
        <f aca="false">H11+MIN(H36,G37)</f>
        <v>732</v>
      </c>
      <c r="I37" s="5" t="n">
        <f aca="false">I11+MIN(I36,H37)</f>
        <v>667</v>
      </c>
      <c r="J37" s="5" t="n">
        <f aca="false">J11+MIN(J36,I37)</f>
        <v>731</v>
      </c>
      <c r="K37" s="6" t="n">
        <f aca="false">K11+MIN(K36,J37)</f>
        <v>776</v>
      </c>
      <c r="L37" s="11" t="n">
        <f aca="false">L11+L36</f>
        <v>805</v>
      </c>
      <c r="M37" s="5" t="n">
        <f aca="false">M11+MIN(M36,L37)</f>
        <v>838</v>
      </c>
      <c r="N37" s="5" t="n">
        <f aca="false">N11+MIN(N36,M37)</f>
        <v>899</v>
      </c>
      <c r="O37" s="6" t="n">
        <f aca="false">O11+MIN(O36,N37)</f>
        <v>874</v>
      </c>
      <c r="P37" s="11" t="n">
        <f aca="false">P11+P36</f>
        <v>1083</v>
      </c>
      <c r="Q37" s="5" t="n">
        <f aca="false">Q11+MIN(Q36,P37)</f>
        <v>1070</v>
      </c>
      <c r="R37" s="5" t="n">
        <f aca="false">R11+MIN(R36,Q37)</f>
        <v>1093</v>
      </c>
      <c r="S37" s="5" t="n">
        <f aca="false">S11+MIN(S36,R37)</f>
        <v>1112</v>
      </c>
      <c r="T37" s="5" t="n">
        <f aca="false">T11+MIN(T36,S37)</f>
        <v>1157</v>
      </c>
      <c r="U37" s="5" t="n">
        <f aca="false">U11+MIN(U36,T37)</f>
        <v>1219</v>
      </c>
      <c r="V37" s="5" t="n">
        <f aca="false">V11+MIN(V36,U37)</f>
        <v>1140</v>
      </c>
      <c r="W37" s="5" t="n">
        <f aca="false">W11+MIN(W36,V37)</f>
        <v>1226</v>
      </c>
      <c r="X37" s="5" t="n">
        <f aca="false">X11+MIN(X36,W37)</f>
        <v>1275</v>
      </c>
      <c r="Y37" s="5" t="n">
        <f aca="false">Y11+MIN(Y36,X37)</f>
        <v>1238</v>
      </c>
      <c r="Z37" s="6" t="n">
        <f aca="false">Z11+MIN(Z36,Y37)</f>
        <v>1282</v>
      </c>
      <c r="AE37" s="0" t="n">
        <v>1247</v>
      </c>
    </row>
    <row r="38" customFormat="false" ht="15.75" hidden="false" customHeight="false" outlineLevel="0" collapsed="false">
      <c r="A38" s="4"/>
      <c r="B38" s="5"/>
      <c r="C38" s="5" t="n">
        <f aca="false">C12+C37</f>
        <v>632</v>
      </c>
      <c r="D38" s="5" t="n">
        <f aca="false">D12+MIN(D37,C38)</f>
        <v>568</v>
      </c>
      <c r="E38" s="5" t="n">
        <f aca="false">E12+MIN(E37,D38)</f>
        <v>600</v>
      </c>
      <c r="F38" s="5" t="n">
        <f aca="false">F12+MIN(F37,E38)</f>
        <v>698</v>
      </c>
      <c r="G38" s="5" t="n">
        <f aca="false">G12+MIN(G37,F38)</f>
        <v>732</v>
      </c>
      <c r="H38" s="5" t="n">
        <f aca="false">H12+MIN(H37,G38)</f>
        <v>818</v>
      </c>
      <c r="I38" s="5" t="n">
        <f aca="false">I12+MIN(I37,H38)</f>
        <v>750</v>
      </c>
      <c r="J38" s="5" t="n">
        <f aca="false">J12+MIN(J37,I38)</f>
        <v>747</v>
      </c>
      <c r="K38" s="6" t="n">
        <f aca="false">K12+MIN(K37,J38)</f>
        <v>762</v>
      </c>
      <c r="L38" s="11" t="n">
        <f aca="false">L12+L37</f>
        <v>903</v>
      </c>
      <c r="M38" s="5" t="n">
        <f aca="false">M12+MIN(M37,L38)</f>
        <v>933</v>
      </c>
      <c r="N38" s="5" t="n">
        <f aca="false">N12+MIN(N37,M38)</f>
        <v>921</v>
      </c>
      <c r="O38" s="6" t="n">
        <f aca="false">O12+MIN(O37,N38)</f>
        <v>878</v>
      </c>
      <c r="P38" s="11" t="n">
        <f aca="false">P12+P37</f>
        <v>1152</v>
      </c>
      <c r="Q38" s="5" t="n">
        <f aca="false">Q12+MIN(Q37,P38)</f>
        <v>1159</v>
      </c>
      <c r="R38" s="5" t="n">
        <f aca="false">R12+MIN(R37,Q38)</f>
        <v>1113</v>
      </c>
      <c r="S38" s="5" t="n">
        <f aca="false">S12+MIN(S37,R38)</f>
        <v>1121</v>
      </c>
      <c r="T38" s="5" t="n">
        <f aca="false">T12+MIN(T37,S38)</f>
        <v>1157</v>
      </c>
      <c r="U38" s="5" t="n">
        <f aca="false">U12+MIN(U37,T38)</f>
        <v>1161</v>
      </c>
      <c r="V38" s="5" t="n">
        <f aca="false">V12+MIN(V37,U38)</f>
        <v>1228</v>
      </c>
      <c r="W38" s="5" t="n">
        <f aca="false">W12+MIN(W37,V38)</f>
        <v>1245</v>
      </c>
      <c r="X38" s="7" t="n">
        <f aca="false">X12+MIN(X37,W38)</f>
        <v>1307</v>
      </c>
      <c r="Y38" s="7" t="n">
        <f aca="false">Y12+MIN(Y37,X38)</f>
        <v>1287</v>
      </c>
      <c r="Z38" s="12" t="n">
        <f aca="false">Z12+MIN(Z37,Y38)</f>
        <v>1302</v>
      </c>
    </row>
    <row r="39" customFormat="false" ht="15.75" hidden="false" customHeight="false" outlineLevel="0" collapsed="false">
      <c r="A39" s="4"/>
      <c r="B39" s="5"/>
      <c r="C39" s="5" t="n">
        <f aca="false">C13+C38</f>
        <v>730</v>
      </c>
      <c r="D39" s="5" t="n">
        <f aca="false">D13+MIN(D38,C39)</f>
        <v>637</v>
      </c>
      <c r="E39" s="5" t="n">
        <f aca="false">E13+MIN(E38,D39)</f>
        <v>684</v>
      </c>
      <c r="F39" s="5" t="n">
        <f aca="false">F13+MIN(F38,E39)</f>
        <v>722</v>
      </c>
      <c r="G39" s="5" t="n">
        <f aca="false">G13+MIN(G38,F39)</f>
        <v>753</v>
      </c>
      <c r="H39" s="5" t="n">
        <f aca="false">H13+MIN(H38,G39)</f>
        <v>777</v>
      </c>
      <c r="I39" s="5" t="n">
        <f aca="false">I13+MIN(I38,H39)</f>
        <v>782</v>
      </c>
      <c r="J39" s="5" t="n">
        <f aca="false">J13+MIN(J38,I39)</f>
        <v>782</v>
      </c>
      <c r="K39" s="6" t="n">
        <f aca="false">K13+MIN(K38,J39)</f>
        <v>846</v>
      </c>
      <c r="L39" s="11" t="n">
        <f aca="false">L13+L38</f>
        <v>923</v>
      </c>
      <c r="M39" s="5" t="n">
        <f aca="false">M13+MIN(M38,L39)</f>
        <v>1018</v>
      </c>
      <c r="N39" s="7" t="n">
        <f aca="false">N13+MIN(N38,M39)</f>
        <v>981</v>
      </c>
      <c r="O39" s="12" t="n">
        <f aca="false">O13+MIN(O38,N39)</f>
        <v>912</v>
      </c>
      <c r="P39" s="11" t="n">
        <f aca="false">P13+P38</f>
        <v>1244</v>
      </c>
      <c r="Q39" s="5" t="n">
        <f aca="false">Q13+MIN(Q38,P39)</f>
        <v>1198</v>
      </c>
      <c r="R39" s="5" t="n">
        <f aca="false">R13+MIN(R38,Q39)</f>
        <v>1126</v>
      </c>
      <c r="S39" s="5" t="n">
        <f aca="false">S13+MIN(S38,R39)</f>
        <v>1133</v>
      </c>
      <c r="T39" s="5" t="n">
        <f aca="false">T13+MIN(T38,S39)</f>
        <v>1147</v>
      </c>
      <c r="U39" s="5" t="n">
        <f aca="false">U13+MIN(U38,T39)</f>
        <v>1159</v>
      </c>
      <c r="V39" s="5" t="n">
        <f aca="false">V13+MIN(V38,U39)</f>
        <v>1165</v>
      </c>
      <c r="W39" s="5" t="n">
        <f aca="false">W13+MIN(W38,V39)</f>
        <v>1223</v>
      </c>
      <c r="X39" s="11" t="n">
        <f aca="false">X13+W39</f>
        <v>1254</v>
      </c>
      <c r="Y39" s="11" t="n">
        <f aca="false">Y13+X39</f>
        <v>1296</v>
      </c>
      <c r="Z39" s="14" t="n">
        <f aca="false">Z13+Y39</f>
        <v>1396</v>
      </c>
    </row>
    <row r="40" customFormat="false" ht="15" hidden="false" customHeight="false" outlineLevel="0" collapsed="false">
      <c r="A40" s="4"/>
      <c r="B40" s="5"/>
      <c r="C40" s="5" t="n">
        <f aca="false">C14+C39</f>
        <v>811</v>
      </c>
      <c r="D40" s="5" t="n">
        <f aca="false">D14+MIN(D39,C40)</f>
        <v>719</v>
      </c>
      <c r="E40" s="5" t="n">
        <f aca="false">E14+MIN(E39,D40)</f>
        <v>768</v>
      </c>
      <c r="F40" s="5" t="n">
        <f aca="false">F14+MIN(F39,E40)</f>
        <v>771</v>
      </c>
      <c r="G40" s="5" t="n">
        <f aca="false">G14+MIN(G39,F40)</f>
        <v>845</v>
      </c>
      <c r="H40" s="5" t="n">
        <f aca="false">H14+MIN(H39,G40)</f>
        <v>806</v>
      </c>
      <c r="I40" s="5" t="n">
        <f aca="false">I14+MIN(I39,H40)</f>
        <v>814</v>
      </c>
      <c r="J40" s="5" t="n">
        <f aca="false">J14+MIN(J39,I40)</f>
        <v>862</v>
      </c>
      <c r="K40" s="5" t="n">
        <f aca="false">K14+MIN(K39,J40)</f>
        <v>858</v>
      </c>
      <c r="L40" s="5" t="n">
        <f aca="false">L14+MIN(L39,K40)</f>
        <v>902</v>
      </c>
      <c r="M40" s="5" t="n">
        <f aca="false">M14+MIN(M39,L40)</f>
        <v>1001</v>
      </c>
      <c r="N40" s="11" t="n">
        <f aca="false">N14+M40</f>
        <v>1067</v>
      </c>
      <c r="O40" s="11" t="n">
        <f aca="false">O14+N40</f>
        <v>1148</v>
      </c>
      <c r="P40" s="5" t="n">
        <f aca="false">P14+MIN(P39,O40)</f>
        <v>1156</v>
      </c>
      <c r="Q40" s="5" t="n">
        <f aca="false">Q14+MIN(Q39,P40)</f>
        <v>1165</v>
      </c>
      <c r="R40" s="5" t="n">
        <f aca="false">R14+MIN(R39,Q40)</f>
        <v>1224</v>
      </c>
      <c r="S40" s="5" t="n">
        <f aca="false">S14+MIN(S39,R40)</f>
        <v>1228</v>
      </c>
      <c r="T40" s="5" t="n">
        <f aca="false">T14+MIN(T39,S40)</f>
        <v>1247</v>
      </c>
      <c r="U40" s="5" t="n">
        <f aca="false">U14+MIN(U39,T40)</f>
        <v>1163</v>
      </c>
      <c r="V40" s="5" t="n">
        <f aca="false">V14+MIN(V39,U40)</f>
        <v>1171</v>
      </c>
      <c r="W40" s="5" t="n">
        <f aca="false">W14+MIN(W39,V40)</f>
        <v>1219</v>
      </c>
      <c r="X40" s="15" t="n">
        <f aca="false">X14+MIN(X39,W40)</f>
        <v>1317</v>
      </c>
      <c r="Y40" s="15" t="n">
        <f aca="false">Y14+MIN(Y39,X40)</f>
        <v>1394</v>
      </c>
      <c r="Z40" s="6" t="n">
        <f aca="false">Z14+MIN(Z39,Y40)</f>
        <v>1437</v>
      </c>
    </row>
    <row r="41" customFormat="false" ht="15" hidden="false" customHeight="false" outlineLevel="0" collapsed="false">
      <c r="A41" s="4"/>
      <c r="B41" s="5"/>
      <c r="C41" s="5" t="n">
        <f aca="false">C15+C40</f>
        <v>856</v>
      </c>
      <c r="D41" s="5" t="n">
        <f aca="false">D15+MIN(D40,C41)</f>
        <v>781</v>
      </c>
      <c r="E41" s="5" t="n">
        <f aca="false">E15+MIN(E40,D41)</f>
        <v>802</v>
      </c>
      <c r="F41" s="5" t="n">
        <f aca="false">F15+MIN(F40,E41)</f>
        <v>833</v>
      </c>
      <c r="G41" s="5" t="n">
        <f aca="false">G15+MIN(G40,F41)</f>
        <v>894</v>
      </c>
      <c r="H41" s="5" t="n">
        <f aca="false">H15+MIN(H40,G41)</f>
        <v>862</v>
      </c>
      <c r="I41" s="5" t="n">
        <f aca="false">I15+MIN(I40,H41)</f>
        <v>826</v>
      </c>
      <c r="J41" s="5" t="n">
        <f aca="false">J15+MIN(J40,I41)</f>
        <v>909</v>
      </c>
      <c r="K41" s="5" t="n">
        <f aca="false">K15+MIN(K40,J41)</f>
        <v>868</v>
      </c>
      <c r="L41" s="5" t="n">
        <f aca="false">L15+MIN(L40,K41)</f>
        <v>900</v>
      </c>
      <c r="M41" s="5" t="n">
        <f aca="false">M15+MIN(M40,L41)</f>
        <v>949</v>
      </c>
      <c r="N41" s="5" t="n">
        <f aca="false">N15+MIN(N40,M41)</f>
        <v>1003</v>
      </c>
      <c r="O41" s="5" t="n">
        <f aca="false">O15+MIN(O40,N41)</f>
        <v>1099</v>
      </c>
      <c r="P41" s="5" t="n">
        <f aca="false">P15+MIN(P40,O41)</f>
        <v>1168</v>
      </c>
      <c r="Q41" s="5" t="n">
        <f aca="false">Q15+MIN(Q40,P41)</f>
        <v>1174</v>
      </c>
      <c r="R41" s="6" t="n">
        <f aca="false">R15+MIN(R40,Q41)</f>
        <v>1182</v>
      </c>
      <c r="S41" s="11" t="n">
        <f aca="false">S15+S40</f>
        <v>1289</v>
      </c>
      <c r="T41" s="5" t="n">
        <f aca="false">T15+MIN(T40,S41)</f>
        <v>1346</v>
      </c>
      <c r="U41" s="5" t="n">
        <f aca="false">U15+MIN(U40,T41)</f>
        <v>1187</v>
      </c>
      <c r="V41" s="5" t="n">
        <f aca="false">V15+MIN(V40,U41)</f>
        <v>1254</v>
      </c>
      <c r="W41" s="5" t="n">
        <f aca="false">W15+MIN(W40,V41)</f>
        <v>1319</v>
      </c>
      <c r="X41" s="15" t="n">
        <f aca="false">X15+MIN(X40,W41)</f>
        <v>1375</v>
      </c>
      <c r="Y41" s="15" t="n">
        <f aca="false">Y15+MIN(Y40,X41)</f>
        <v>1384</v>
      </c>
      <c r="Z41" s="6" t="n">
        <f aca="false">Z15+MIN(Z40,Y41)</f>
        <v>1392</v>
      </c>
    </row>
    <row r="42" customFormat="false" ht="15" hidden="false" customHeight="false" outlineLevel="0" collapsed="false">
      <c r="A42" s="4"/>
      <c r="B42" s="5"/>
      <c r="C42" s="5" t="n">
        <f aca="false">C16+C41</f>
        <v>882</v>
      </c>
      <c r="D42" s="5" t="n">
        <f aca="false">D16+MIN(D41,C42)</f>
        <v>870</v>
      </c>
      <c r="E42" s="5" t="n">
        <f aca="false">E16+MIN(E41,D42)</f>
        <v>841</v>
      </c>
      <c r="F42" s="5" t="n">
        <f aca="false">F16+MIN(F41,E42)</f>
        <v>877</v>
      </c>
      <c r="G42" s="5" t="n">
        <f aca="false">G16+MIN(G41,F42)</f>
        <v>960</v>
      </c>
      <c r="H42" s="5" t="n">
        <f aca="false">H16+MIN(H41,G42)</f>
        <v>951</v>
      </c>
      <c r="I42" s="5" t="n">
        <f aca="false">I16+MIN(I41,H42)</f>
        <v>890</v>
      </c>
      <c r="J42" s="5" t="n">
        <f aca="false">J16+MIN(J41,I42)</f>
        <v>986</v>
      </c>
      <c r="K42" s="5" t="n">
        <f aca="false">K16+MIN(K41,J42)</f>
        <v>900</v>
      </c>
      <c r="L42" s="5" t="n">
        <f aca="false">L16+MIN(L41,K42)</f>
        <v>935</v>
      </c>
      <c r="M42" s="5" t="n">
        <f aca="false">M16+MIN(M41,L42)</f>
        <v>1025</v>
      </c>
      <c r="N42" s="5" t="n">
        <f aca="false">N16+MIN(N41,M42)</f>
        <v>1085</v>
      </c>
      <c r="O42" s="5" t="n">
        <f aca="false">O16+MIN(O41,N42)</f>
        <v>1174</v>
      </c>
      <c r="P42" s="5" t="n">
        <f aca="false">P16+MIN(P41,O42)</f>
        <v>1181</v>
      </c>
      <c r="Q42" s="5" t="n">
        <f aca="false">Q16+MIN(Q41,P42)</f>
        <v>1259</v>
      </c>
      <c r="R42" s="6" t="n">
        <f aca="false">R16+MIN(R41,Q42)</f>
        <v>1231</v>
      </c>
      <c r="S42" s="11" t="n">
        <f aca="false">S16+S41</f>
        <v>1387</v>
      </c>
      <c r="T42" s="5" t="n">
        <f aca="false">T16+MIN(T41,S42)</f>
        <v>1351</v>
      </c>
      <c r="U42" s="5" t="n">
        <f aca="false">U16+MIN(U41,T42)</f>
        <v>1279</v>
      </c>
      <c r="V42" s="5" t="n">
        <f aca="false">V16+MIN(V41,U42)</f>
        <v>1258</v>
      </c>
      <c r="W42" s="5" t="n">
        <f aca="false">W16+MIN(W41,V42)</f>
        <v>1287</v>
      </c>
      <c r="X42" s="15" t="n">
        <f aca="false">X16+MIN(X41,W42)</f>
        <v>1336</v>
      </c>
      <c r="Y42" s="15" t="n">
        <f aca="false">Y16+MIN(Y41,X42)</f>
        <v>1394</v>
      </c>
      <c r="Z42" s="6" t="n">
        <f aca="false">Z16+MIN(Z41,Y42)</f>
        <v>1431</v>
      </c>
    </row>
    <row r="43" customFormat="false" ht="15.75" hidden="false" customHeight="false" outlineLevel="0" collapsed="false">
      <c r="A43" s="4"/>
      <c r="B43" s="5"/>
      <c r="C43" s="5" t="n">
        <f aca="false">C17+C42</f>
        <v>981</v>
      </c>
      <c r="D43" s="5" t="n">
        <f aca="false">D17+MIN(D42,C43)</f>
        <v>965</v>
      </c>
      <c r="E43" s="5" t="n">
        <f aca="false">E17+MIN(E42,D43)</f>
        <v>864</v>
      </c>
      <c r="F43" s="5" t="n">
        <f aca="false">F17+MIN(F42,E43)</f>
        <v>959</v>
      </c>
      <c r="G43" s="5" t="n">
        <f aca="false">G17+MIN(G42,F43)</f>
        <v>998</v>
      </c>
      <c r="H43" s="5" t="n">
        <f aca="false">H17+MIN(H42,G43)</f>
        <v>970</v>
      </c>
      <c r="I43" s="5" t="n">
        <f aca="false">I17+MIN(I42,H43)</f>
        <v>896</v>
      </c>
      <c r="J43" s="5" t="n">
        <f aca="false">J17+MIN(J42,I43)</f>
        <v>902</v>
      </c>
      <c r="K43" s="5" t="n">
        <f aca="false">K17+MIN(K42,J43)</f>
        <v>939</v>
      </c>
      <c r="L43" s="5" t="n">
        <f aca="false">L17+MIN(L42,K43)</f>
        <v>1001</v>
      </c>
      <c r="M43" s="5" t="n">
        <f aca="false">M17+MIN(M42,L43)</f>
        <v>1015</v>
      </c>
      <c r="N43" s="5" t="n">
        <f aca="false">N17+MIN(N42,M43)</f>
        <v>1078</v>
      </c>
      <c r="O43" s="5" t="n">
        <f aca="false">O17+MIN(O42,N43)</f>
        <v>1160</v>
      </c>
      <c r="P43" s="5" t="n">
        <f aca="false">P17+MIN(P42,O43)</f>
        <v>1254</v>
      </c>
      <c r="Q43" s="7" t="n">
        <f aca="false">Q17+MIN(Q42,P43)</f>
        <v>1353</v>
      </c>
      <c r="R43" s="12" t="n">
        <f aca="false">R17+MIN(R42,Q43)</f>
        <v>1247</v>
      </c>
      <c r="S43" s="11" t="n">
        <f aca="false">S17+S42</f>
        <v>1426</v>
      </c>
      <c r="T43" s="5" t="n">
        <f aca="false">T17+MIN(T42,S43)</f>
        <v>1412</v>
      </c>
      <c r="U43" s="5" t="n">
        <f aca="false">U17+MIN(U42,T43)</f>
        <v>1299</v>
      </c>
      <c r="V43" s="5" t="n">
        <f aca="false">V17+MIN(V42,U43)</f>
        <v>1347</v>
      </c>
      <c r="W43" s="5" t="n">
        <f aca="false">W17+MIN(W42,V43)</f>
        <v>1348</v>
      </c>
      <c r="X43" s="15" t="n">
        <f aca="false">X17+MIN(X42,W43)</f>
        <v>1422</v>
      </c>
      <c r="Y43" s="15" t="n">
        <f aca="false">Y17+MIN(Y42,X43)</f>
        <v>1493</v>
      </c>
      <c r="Z43" s="6" t="n">
        <f aca="false">Z17+MIN(Z42,Y43)</f>
        <v>1523</v>
      </c>
    </row>
    <row r="44" customFormat="false" ht="15" hidden="false" customHeight="false" outlineLevel="0" collapsed="false">
      <c r="A44" s="4"/>
      <c r="B44" s="5"/>
      <c r="C44" s="5" t="n">
        <f aca="false">C18+C43</f>
        <v>1033</v>
      </c>
      <c r="D44" s="5" t="n">
        <f aca="false">D18+MIN(D43,C44)</f>
        <v>1009</v>
      </c>
      <c r="E44" s="5" t="n">
        <f aca="false">E18+MIN(E43,D44)</f>
        <v>900</v>
      </c>
      <c r="F44" s="5" t="n">
        <f aca="false">F18+MIN(F43,E44)</f>
        <v>923</v>
      </c>
      <c r="G44" s="5" t="n">
        <f aca="false">G18+MIN(G43,F44)</f>
        <v>1022</v>
      </c>
      <c r="H44" s="5" t="n">
        <f aca="false">H18+MIN(H43,G44)</f>
        <v>984</v>
      </c>
      <c r="I44" s="5" t="n">
        <f aca="false">I18+MIN(I43,H44)</f>
        <v>915</v>
      </c>
      <c r="J44" s="5" t="n">
        <f aca="false">J18+MIN(J43,I44)</f>
        <v>940</v>
      </c>
      <c r="K44" s="5" t="n">
        <f aca="false">K18+MIN(K43,J44)</f>
        <v>1037</v>
      </c>
      <c r="L44" s="5" t="n">
        <f aca="false">L18+MIN(L43,K44)</f>
        <v>1089</v>
      </c>
      <c r="M44" s="5" t="n">
        <f aca="false">M18+MIN(M43,L44)</f>
        <v>1044</v>
      </c>
      <c r="N44" s="5" t="n">
        <f aca="false">N18+MIN(N43,M44)</f>
        <v>1083</v>
      </c>
      <c r="O44" s="5" t="n">
        <f aca="false">O18+MIN(O43,N44)</f>
        <v>1122</v>
      </c>
      <c r="P44" s="5" t="n">
        <f aca="false">P18+MIN(P43,O44)</f>
        <v>1213</v>
      </c>
      <c r="Q44" s="11" t="n">
        <f aca="false">Q18+P44</f>
        <v>1263</v>
      </c>
      <c r="R44" s="11" t="n">
        <f aca="false">R18+Q44</f>
        <v>1313</v>
      </c>
      <c r="S44" s="5" t="n">
        <f aca="false">S18+MIN(S43,R44)</f>
        <v>1409</v>
      </c>
      <c r="T44" s="5" t="n">
        <f aca="false">T18+MIN(T43,S44)</f>
        <v>1465</v>
      </c>
      <c r="U44" s="5" t="n">
        <f aca="false">U18+MIN(U43,T44)</f>
        <v>1329</v>
      </c>
      <c r="V44" s="5" t="n">
        <f aca="false">V18+MIN(V43,U44)</f>
        <v>1348</v>
      </c>
      <c r="W44" s="5" t="n">
        <f aca="false">W18+MIN(W43,V44)</f>
        <v>1351</v>
      </c>
      <c r="X44" s="15" t="n">
        <f aca="false">X18+MIN(X43,W44)</f>
        <v>1370</v>
      </c>
      <c r="Y44" s="15" t="n">
        <f aca="false">Y18+MIN(Y43,X44)</f>
        <v>1426</v>
      </c>
      <c r="Z44" s="6" t="n">
        <f aca="false">Z18+MIN(Z43,Y44)</f>
        <v>1511</v>
      </c>
    </row>
    <row r="45" customFormat="false" ht="15" hidden="false" customHeight="false" outlineLevel="0" collapsed="false">
      <c r="A45" s="4"/>
      <c r="B45" s="5"/>
      <c r="C45" s="5" t="n">
        <f aca="false">C19+C44</f>
        <v>1042</v>
      </c>
      <c r="D45" s="5" t="n">
        <f aca="false">D19+MIN(D44,C45)</f>
        <v>1030</v>
      </c>
      <c r="E45" s="5" t="n">
        <f aca="false">E19+MIN(E44,D45)</f>
        <v>998</v>
      </c>
      <c r="F45" s="5" t="n">
        <f aca="false">F19+MIN(F44,E45)</f>
        <v>1004</v>
      </c>
      <c r="G45" s="5" t="n">
        <f aca="false">G19+MIN(G44,F45)</f>
        <v>1023</v>
      </c>
      <c r="H45" s="5" t="n">
        <f aca="false">H19+MIN(H44,G45)</f>
        <v>1014</v>
      </c>
      <c r="I45" s="5" t="n">
        <f aca="false">I19+MIN(I44,H45)</f>
        <v>924</v>
      </c>
      <c r="J45" s="5" t="n">
        <f aca="false">J19+MIN(J44,I45)</f>
        <v>940</v>
      </c>
      <c r="K45" s="5" t="n">
        <f aca="false">K19+MIN(K44,J45)</f>
        <v>955</v>
      </c>
      <c r="L45" s="5" t="n">
        <f aca="false">L19+MIN(L44,K45)</f>
        <v>964</v>
      </c>
      <c r="M45" s="5" t="n">
        <f aca="false">M19+MIN(M44,L45)</f>
        <v>979</v>
      </c>
      <c r="N45" s="5" t="n">
        <f aca="false">N19+MIN(N44,M45)</f>
        <v>992</v>
      </c>
      <c r="O45" s="5" t="n">
        <f aca="false">O19+MIN(O44,N45)</f>
        <v>1030</v>
      </c>
      <c r="P45" s="5" t="n">
        <f aca="false">P19+MIN(P44,O45)</f>
        <v>1034</v>
      </c>
      <c r="Q45" s="5" t="n">
        <f aca="false">Q19+MIN(Q44,P45)</f>
        <v>1085</v>
      </c>
      <c r="R45" s="5" t="n">
        <f aca="false">R19+MIN(R44,Q45)</f>
        <v>1128</v>
      </c>
      <c r="S45" s="5" t="n">
        <f aca="false">S19+MIN(S44,R45)</f>
        <v>1220</v>
      </c>
      <c r="T45" s="5" t="n">
        <f aca="false">T19+MIN(T44,S45)</f>
        <v>1301</v>
      </c>
      <c r="U45" s="5" t="n">
        <f aca="false">U19+MIN(U44,T45)</f>
        <v>1400</v>
      </c>
      <c r="V45" s="5" t="n">
        <f aca="false">V19+MIN(V44,U45)</f>
        <v>1414</v>
      </c>
      <c r="W45" s="5" t="n">
        <f aca="false">W19+MIN(W44,V45)</f>
        <v>1443</v>
      </c>
      <c r="X45" s="15" t="n">
        <f aca="false">X19+MIN(X44,W45)</f>
        <v>1425</v>
      </c>
      <c r="Y45" s="15" t="n">
        <f aca="false">Y19+MIN(Y44,X45)</f>
        <v>1433</v>
      </c>
      <c r="Z45" s="6" t="n">
        <f aca="false">Z19+MIN(Z44,Y45)</f>
        <v>1522</v>
      </c>
    </row>
    <row r="46" customFormat="false" ht="15" hidden="false" customHeight="false" outlineLevel="0" collapsed="false">
      <c r="A46" s="4"/>
      <c r="B46" s="5"/>
      <c r="C46" s="5" t="n">
        <f aca="false">C20+C45</f>
        <v>1071</v>
      </c>
      <c r="D46" s="5" t="n">
        <f aca="false">D20+MIN(D45,C46)</f>
        <v>1129</v>
      </c>
      <c r="E46" s="5" t="n">
        <f aca="false">E20+MIN(E45,D46)</f>
        <v>1091</v>
      </c>
      <c r="F46" s="5" t="n">
        <f aca="false">F20+MIN(F45,E46)</f>
        <v>1033</v>
      </c>
      <c r="G46" s="5" t="n">
        <f aca="false">G20+MIN(G45,F46)</f>
        <v>1042</v>
      </c>
      <c r="H46" s="5" t="n">
        <f aca="false">H20+MIN(H45,G46)</f>
        <v>1075</v>
      </c>
      <c r="I46" s="5" t="n">
        <f aca="false">I20+MIN(I45,H46)</f>
        <v>978</v>
      </c>
      <c r="J46" s="5" t="n">
        <f aca="false">J20+MIN(J45,I46)</f>
        <v>1038</v>
      </c>
      <c r="K46" s="5" t="n">
        <f aca="false">K20+MIN(K45,J46)</f>
        <v>1037</v>
      </c>
      <c r="L46" s="5" t="n">
        <f aca="false">L20+MIN(L45,K46)</f>
        <v>1058</v>
      </c>
      <c r="M46" s="5" t="n">
        <f aca="false">M20+MIN(M45,L46)</f>
        <v>1073</v>
      </c>
      <c r="N46" s="5" t="n">
        <f aca="false">N20+MIN(N45,M46)</f>
        <v>1043</v>
      </c>
      <c r="O46" s="5" t="n">
        <f aca="false">O20+MIN(O45,N46)</f>
        <v>1060</v>
      </c>
      <c r="P46" s="5" t="n">
        <f aca="false">P20+MIN(P45,O46)</f>
        <v>1127</v>
      </c>
      <c r="Q46" s="5" t="n">
        <f aca="false">Q20+MIN(Q45,P46)</f>
        <v>1174</v>
      </c>
      <c r="R46" s="5" t="n">
        <f aca="false">R20+MIN(R45,Q46)</f>
        <v>1226</v>
      </c>
      <c r="S46" s="5" t="n">
        <f aca="false">S20+MIN(S45,R46)</f>
        <v>1284</v>
      </c>
      <c r="T46" s="5" t="n">
        <f aca="false">T20+MIN(T45,S46)</f>
        <v>1298</v>
      </c>
      <c r="U46" s="5" t="n">
        <f aca="false">U20+MIN(U45,T46)</f>
        <v>1363</v>
      </c>
      <c r="V46" s="5" t="n">
        <f aca="false">V20+MIN(V45,U46)</f>
        <v>1462</v>
      </c>
      <c r="W46" s="5" t="n">
        <f aca="false">W20+MIN(W45,V46)</f>
        <v>1505</v>
      </c>
      <c r="X46" s="5" t="n">
        <f aca="false">X20+MIN(X45,W46)</f>
        <v>1520</v>
      </c>
      <c r="Y46" s="5" t="n">
        <f aca="false">Y20+MIN(Y45,X46)</f>
        <v>1441</v>
      </c>
      <c r="Z46" s="6" t="n">
        <f aca="false">Z20+MIN(Z45,Y46)</f>
        <v>1451</v>
      </c>
    </row>
    <row r="47" customFormat="false" ht="15" hidden="false" customHeight="false" outlineLevel="0" collapsed="false">
      <c r="A47" s="4"/>
      <c r="B47" s="5"/>
      <c r="C47" s="5" t="n">
        <f aca="false">C21+C46</f>
        <v>1090</v>
      </c>
      <c r="D47" s="5" t="n">
        <f aca="false">D21+MIN(D46,C47)</f>
        <v>1135</v>
      </c>
      <c r="E47" s="5" t="n">
        <f aca="false">E21+MIN(E46,D47)</f>
        <v>1183</v>
      </c>
      <c r="F47" s="5" t="n">
        <f aca="false">F21+MIN(F46,E47)</f>
        <v>1065</v>
      </c>
      <c r="G47" s="5" t="n">
        <f aca="false">G21+MIN(G46,F47)</f>
        <v>1125</v>
      </c>
      <c r="H47" s="5" t="n">
        <f aca="false">H21+MIN(H46,G47)</f>
        <v>1127</v>
      </c>
      <c r="I47" s="5" t="n">
        <f aca="false">I21+MIN(I46,H47)</f>
        <v>1012</v>
      </c>
      <c r="J47" s="5" t="n">
        <f aca="false">J21+MIN(J46,I47)</f>
        <v>1021</v>
      </c>
      <c r="K47" s="5" t="n">
        <f aca="false">K21+MIN(K46,J47)</f>
        <v>1090</v>
      </c>
      <c r="L47" s="5" t="n">
        <f aca="false">L21+MIN(L46,K47)</f>
        <v>1112</v>
      </c>
      <c r="M47" s="5" t="n">
        <f aca="false">M21+MIN(M46,L47)</f>
        <v>1169</v>
      </c>
      <c r="N47" s="5" t="n">
        <f aca="false">N21+MIN(N46,M47)</f>
        <v>1093</v>
      </c>
      <c r="O47" s="5" t="n">
        <f aca="false">O21+MIN(O46,N47)</f>
        <v>1152</v>
      </c>
      <c r="P47" s="5" t="n">
        <f aca="false">P21+MIN(P46,O47)</f>
        <v>1141</v>
      </c>
      <c r="Q47" s="5" t="n">
        <f aca="false">Q21+MIN(Q46,P47)</f>
        <v>1180</v>
      </c>
      <c r="R47" s="5" t="n">
        <f aca="false">R21+MIN(R46,Q47)</f>
        <v>1203</v>
      </c>
      <c r="S47" s="5" t="n">
        <f aca="false">S21+MIN(S46,R47)</f>
        <v>1236</v>
      </c>
      <c r="T47" s="5" t="n">
        <f aca="false">T21+MIN(T46,S47)</f>
        <v>1305</v>
      </c>
      <c r="U47" s="5" t="n">
        <f aca="false">U21+MIN(U46,T47)</f>
        <v>1369</v>
      </c>
      <c r="V47" s="5" t="n">
        <f aca="false">V21+MIN(V46,U47)</f>
        <v>1378</v>
      </c>
      <c r="W47" s="5" t="n">
        <f aca="false">W21+MIN(W46,V47)</f>
        <v>1477</v>
      </c>
      <c r="X47" s="5" t="n">
        <f aca="false">X21+MIN(X46,W47)</f>
        <v>1483</v>
      </c>
      <c r="Y47" s="5" t="n">
        <f aca="false">Y21+MIN(Y46,X47)</f>
        <v>1521</v>
      </c>
      <c r="Z47" s="6" t="n">
        <f aca="false">Z21+MIN(Z46,Y47)</f>
        <v>1470</v>
      </c>
    </row>
    <row r="48" customFormat="false" ht="15" hidden="false" customHeight="false" outlineLevel="0" collapsed="false">
      <c r="A48" s="4"/>
      <c r="B48" s="5"/>
      <c r="C48" s="5" t="n">
        <f aca="false">C22+C47</f>
        <v>1151</v>
      </c>
      <c r="D48" s="5" t="n">
        <f aca="false">D22+MIN(D47,C48)</f>
        <v>1144</v>
      </c>
      <c r="E48" s="5" t="n">
        <f aca="false">E22+MIN(E47,D48)</f>
        <v>1224</v>
      </c>
      <c r="F48" s="5" t="n">
        <f aca="false">F22+MIN(F47,E48)</f>
        <v>1161</v>
      </c>
      <c r="G48" s="6" t="n">
        <f aca="false">G22+MIN(G47,F48)</f>
        <v>1147</v>
      </c>
      <c r="H48" s="11" t="n">
        <f aca="false">H22+H47</f>
        <v>1185</v>
      </c>
      <c r="I48" s="5" t="n">
        <f aca="false">I22+MIN(I47,H48)</f>
        <v>1047</v>
      </c>
      <c r="J48" s="5" t="n">
        <f aca="false">J22+MIN(J47,I48)</f>
        <v>1070</v>
      </c>
      <c r="K48" s="5" t="n">
        <f aca="false">K22+MIN(K47,J48)</f>
        <v>1085</v>
      </c>
      <c r="L48" s="5" t="n">
        <f aca="false">L22+MIN(L47,K48)</f>
        <v>1108</v>
      </c>
      <c r="M48" s="5" t="n">
        <f aca="false">M22+MIN(M47,L48)</f>
        <v>1156</v>
      </c>
      <c r="N48" s="5" t="n">
        <f aca="false">N22+MIN(N47,M48)</f>
        <v>1175</v>
      </c>
      <c r="O48" s="5" t="n">
        <f aca="false">O22+MIN(O47,N48)</f>
        <v>1246</v>
      </c>
      <c r="P48" s="5" t="n">
        <f aca="false">P22+MIN(P47,O48)</f>
        <v>1207</v>
      </c>
      <c r="Q48" s="5" t="n">
        <f aca="false">Q22+MIN(Q47,P48)</f>
        <v>1239</v>
      </c>
      <c r="R48" s="5" t="n">
        <f aca="false">R22+MIN(R47,Q48)</f>
        <v>1222</v>
      </c>
      <c r="S48" s="5" t="n">
        <f aca="false">S22+MIN(S47,R48)</f>
        <v>1320</v>
      </c>
      <c r="T48" s="5" t="n">
        <f aca="false">T22+MIN(T47,S48)</f>
        <v>1317</v>
      </c>
      <c r="U48" s="5" t="n">
        <f aca="false">U22+MIN(U47,T48)</f>
        <v>1379</v>
      </c>
      <c r="V48" s="5" t="n">
        <f aca="false">V22+MIN(V47,U48)</f>
        <v>1433</v>
      </c>
      <c r="W48" s="5" t="n">
        <f aca="false">W22+MIN(W47,V48)</f>
        <v>1499</v>
      </c>
      <c r="X48" s="5" t="n">
        <f aca="false">X22+MIN(X47,W48)</f>
        <v>1485</v>
      </c>
      <c r="Y48" s="5" t="n">
        <f aca="false">Y22+MIN(Y47,X48)</f>
        <v>1580</v>
      </c>
      <c r="Z48" s="6" t="n">
        <f aca="false">Z22+MIN(Z47,Y48)</f>
        <v>1491</v>
      </c>
    </row>
    <row r="49" customFormat="false" ht="15" hidden="false" customHeight="false" outlineLevel="0" collapsed="false">
      <c r="A49" s="4"/>
      <c r="B49" s="5"/>
      <c r="C49" s="5" t="n">
        <f aca="false">C23+C48</f>
        <v>1239</v>
      </c>
      <c r="D49" s="5" t="n">
        <f aca="false">D23+MIN(D48,C49)</f>
        <v>1160</v>
      </c>
      <c r="E49" s="5" t="n">
        <f aca="false">E23+MIN(E48,D49)</f>
        <v>1253</v>
      </c>
      <c r="F49" s="5" t="n">
        <f aca="false">F23+MIN(F48,E49)</f>
        <v>1184</v>
      </c>
      <c r="G49" s="6" t="n">
        <f aca="false">G23+MIN(G48,F49)</f>
        <v>1202</v>
      </c>
      <c r="H49" s="11" t="n">
        <f aca="false">H23+H48</f>
        <v>1269</v>
      </c>
      <c r="I49" s="5" t="n">
        <f aca="false">I23+MIN(I48,H49)</f>
        <v>1140</v>
      </c>
      <c r="J49" s="5" t="n">
        <f aca="false">J23+MIN(J48,I49)</f>
        <v>1159</v>
      </c>
      <c r="K49" s="5" t="n">
        <f aca="false">K23+MIN(K48,J49)</f>
        <v>1116</v>
      </c>
      <c r="L49" s="5" t="n">
        <f aca="false">L23+MIN(L48,K49)</f>
        <v>1207</v>
      </c>
      <c r="M49" s="5" t="n">
        <f aca="false">M23+MIN(M48,L49)</f>
        <v>1255</v>
      </c>
      <c r="N49" s="5" t="n">
        <f aca="false">N23+MIN(N48,M49)</f>
        <v>1269</v>
      </c>
      <c r="O49" s="5" t="n">
        <f aca="false">O23+MIN(O48,N49)</f>
        <v>1285</v>
      </c>
      <c r="P49" s="5" t="n">
        <f aca="false">P23+MIN(P48,O49)</f>
        <v>1287</v>
      </c>
      <c r="Q49" s="5" t="n">
        <f aca="false">Q23+MIN(Q48,P49)</f>
        <v>1329</v>
      </c>
      <c r="R49" s="5" t="n">
        <f aca="false">R23+MIN(R48,Q49)</f>
        <v>1321</v>
      </c>
      <c r="S49" s="5" t="n">
        <f aca="false">S23+MIN(S48,R49)</f>
        <v>1379</v>
      </c>
      <c r="T49" s="5" t="n">
        <f aca="false">T23+MIN(T48,S49)</f>
        <v>1333</v>
      </c>
      <c r="U49" s="5" t="n">
        <f aca="false">U23+MIN(U48,T49)</f>
        <v>1382</v>
      </c>
      <c r="V49" s="5" t="n">
        <f aca="false">V23+MIN(V48,U49)</f>
        <v>1391</v>
      </c>
      <c r="W49" s="5" t="n">
        <f aca="false">W23+MIN(W48,V49)</f>
        <v>1402</v>
      </c>
      <c r="X49" s="5" t="n">
        <f aca="false">X23+MIN(X48,W49)</f>
        <v>1421</v>
      </c>
      <c r="Y49" s="5" t="n">
        <f aca="false">Y23+MIN(Y48,X49)</f>
        <v>1519</v>
      </c>
      <c r="Z49" s="6" t="n">
        <f aca="false">Z23+MIN(Z48,Y49)</f>
        <v>1550</v>
      </c>
    </row>
    <row r="50" customFormat="false" ht="15.75" hidden="false" customHeight="false" outlineLevel="0" collapsed="false">
      <c r="A50" s="9"/>
      <c r="B50" s="7"/>
      <c r="C50" s="7" t="n">
        <f aca="false">C24+C49</f>
        <v>1268</v>
      </c>
      <c r="D50" s="7" t="n">
        <f aca="false">D24+MIN(D49,C50)</f>
        <v>1176</v>
      </c>
      <c r="E50" s="7" t="n">
        <f aca="false">E24+MIN(E49,D50)</f>
        <v>1268</v>
      </c>
      <c r="F50" s="7" t="n">
        <f aca="false">F24+MIN(F49,E50)</f>
        <v>1276</v>
      </c>
      <c r="G50" s="12" t="n">
        <f aca="false">G24+MIN(G49,F50)</f>
        <v>1254</v>
      </c>
      <c r="H50" s="16" t="n">
        <f aca="false">H24+H49</f>
        <v>1309</v>
      </c>
      <c r="I50" s="7" t="n">
        <f aca="false">I24+MIN(I49,H50)</f>
        <v>1222</v>
      </c>
      <c r="J50" s="7" t="n">
        <f aca="false">J24+MIN(J49,I50)</f>
        <v>1248</v>
      </c>
      <c r="K50" s="7" t="n">
        <f aca="false">K24+MIN(K49,J50)</f>
        <v>1125</v>
      </c>
      <c r="L50" s="7" t="n">
        <f aca="false">L24+MIN(L49,K50)</f>
        <v>1148</v>
      </c>
      <c r="M50" s="7" t="n">
        <f aca="false">M24+MIN(M49,L50)</f>
        <v>1247</v>
      </c>
      <c r="N50" s="7" t="n">
        <f aca="false">N24+MIN(N49,M50)</f>
        <v>1340</v>
      </c>
      <c r="O50" s="7" t="n">
        <f aca="false">O24+MIN(O49,N50)</f>
        <v>1354</v>
      </c>
      <c r="P50" s="7" t="n">
        <f aca="false">P24+MIN(P49,O50)</f>
        <v>1376</v>
      </c>
      <c r="Q50" s="7" t="n">
        <f aca="false">Q24+MIN(Q49,P50)</f>
        <v>1398</v>
      </c>
      <c r="R50" s="7" t="n">
        <f aca="false">R24+MIN(R49,Q50)</f>
        <v>1377</v>
      </c>
      <c r="S50" s="7" t="n">
        <f aca="false">S24+MIN(S49,R50)</f>
        <v>1417</v>
      </c>
      <c r="T50" s="7" t="n">
        <f aca="false">T24+MIN(T49,S50)</f>
        <v>1369</v>
      </c>
      <c r="U50" s="7" t="n">
        <f aca="false">U24+MIN(U49,T50)</f>
        <v>1398</v>
      </c>
      <c r="V50" s="7" t="n">
        <f aca="false">V24+MIN(V49,U50)</f>
        <v>1447</v>
      </c>
      <c r="W50" s="7" t="n">
        <f aca="false">W24+MIN(W49,V50)</f>
        <v>1411</v>
      </c>
      <c r="X50" s="7" t="n">
        <f aca="false">X24+MIN(X49,W50)</f>
        <v>1445</v>
      </c>
      <c r="Y50" s="7" t="n">
        <f aca="false">Y24+MIN(Y49,X50)</f>
        <v>1455</v>
      </c>
      <c r="Z50" s="12" t="n">
        <f aca="false">Z24+MIN(Z49,Y50)</f>
        <v>1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8T01:23:54Z</dcterms:created>
  <dc:creator>ЕГЭ</dc:creator>
  <dc:description/>
  <dc:language>en-US</dc:language>
  <cp:lastModifiedBy>kp</cp:lastModifiedBy>
  <dcterms:modified xsi:type="dcterms:W3CDTF">2025-03-20T19:02:02Z</dcterms:modified>
  <cp:revision>0</cp:revision>
  <dc:subject/>
  <dc:title/>
</cp:coreProperties>
</file>