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38160</xdr:rowOff>
    </xdr:from>
    <xdr:to>
      <xdr:col>39</xdr:col>
      <xdr:colOff>443160</xdr:colOff>
      <xdr:row>25</xdr:row>
      <xdr:rowOff>37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1041560" y="228600"/>
          <a:ext cx="13324680" cy="46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30" activeCellId="0" sqref="U30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1" t="n">
        <v>44</v>
      </c>
      <c r="B1" s="2" t="n">
        <v>47</v>
      </c>
      <c r="C1" s="2" t="n">
        <v>81</v>
      </c>
      <c r="D1" s="2" t="n">
        <v>93</v>
      </c>
      <c r="E1" s="2" t="n">
        <v>40</v>
      </c>
      <c r="F1" s="2" t="n">
        <v>38</v>
      </c>
      <c r="G1" s="2" t="n">
        <v>4</v>
      </c>
      <c r="H1" s="2" t="n">
        <v>42</v>
      </c>
      <c r="I1" s="2" t="n">
        <v>85</v>
      </c>
      <c r="J1" s="2" t="n">
        <v>7</v>
      </c>
      <c r="K1" s="2" t="n">
        <v>63</v>
      </c>
      <c r="L1" s="2" t="n">
        <v>9</v>
      </c>
      <c r="M1" s="2" t="n">
        <v>67</v>
      </c>
      <c r="N1" s="2" t="n">
        <v>57</v>
      </c>
      <c r="O1" s="2" t="n">
        <v>27</v>
      </c>
      <c r="P1" s="2" t="n">
        <v>7</v>
      </c>
      <c r="Q1" s="3" t="n">
        <v>63</v>
      </c>
    </row>
    <row r="2" customFormat="false" ht="15" hidden="false" customHeight="false" outlineLevel="0" collapsed="false">
      <c r="A2" s="4" t="n">
        <v>70</v>
      </c>
      <c r="B2" s="0" t="n">
        <v>80</v>
      </c>
      <c r="C2" s="5" t="n">
        <v>97</v>
      </c>
      <c r="D2" s="6" t="n">
        <v>84</v>
      </c>
      <c r="E2" s="0" t="n">
        <v>94</v>
      </c>
      <c r="F2" s="0" t="n">
        <v>66</v>
      </c>
      <c r="G2" s="0" t="n">
        <v>74</v>
      </c>
      <c r="H2" s="0" t="n">
        <v>47</v>
      </c>
      <c r="I2" s="0" t="n">
        <v>58</v>
      </c>
      <c r="J2" s="0" t="n">
        <v>63</v>
      </c>
      <c r="K2" s="6" t="n">
        <v>34</v>
      </c>
      <c r="L2" s="0" t="n">
        <v>27</v>
      </c>
      <c r="M2" s="0" t="n">
        <v>97</v>
      </c>
      <c r="N2" s="0" t="n">
        <v>61</v>
      </c>
      <c r="O2" s="0" t="n">
        <v>80</v>
      </c>
      <c r="P2" s="0" t="n">
        <v>92</v>
      </c>
      <c r="Q2" s="7" t="n">
        <v>39</v>
      </c>
    </row>
    <row r="3" customFormat="false" ht="15" hidden="false" customHeight="false" outlineLevel="0" collapsed="false">
      <c r="A3" s="4" t="n">
        <v>70</v>
      </c>
      <c r="B3" s="5" t="n">
        <v>55</v>
      </c>
      <c r="C3" s="5" t="n">
        <v>59</v>
      </c>
      <c r="D3" s="6" t="n">
        <v>90</v>
      </c>
      <c r="E3" s="5" t="n">
        <v>59</v>
      </c>
      <c r="F3" s="5" t="n">
        <v>14</v>
      </c>
      <c r="G3" s="5" t="n">
        <v>92</v>
      </c>
      <c r="H3" s="5" t="n">
        <v>12</v>
      </c>
      <c r="I3" s="5" t="n">
        <v>54</v>
      </c>
      <c r="J3" s="5" t="n">
        <v>74</v>
      </c>
      <c r="K3" s="6" t="n">
        <v>19</v>
      </c>
      <c r="L3" s="5" t="n">
        <v>15</v>
      </c>
      <c r="M3" s="5" t="n">
        <v>84</v>
      </c>
      <c r="N3" s="5" t="n">
        <v>47</v>
      </c>
      <c r="O3" s="5" t="n">
        <v>34</v>
      </c>
      <c r="P3" s="5" t="n">
        <v>50</v>
      </c>
      <c r="Q3" s="7" t="n">
        <v>6</v>
      </c>
    </row>
    <row r="4" customFormat="false" ht="15" hidden="false" customHeight="false" outlineLevel="0" collapsed="false">
      <c r="A4" s="4" t="n">
        <v>45</v>
      </c>
      <c r="B4" s="5" t="n">
        <v>39</v>
      </c>
      <c r="C4" s="5" t="n">
        <v>40</v>
      </c>
      <c r="D4" s="6" t="n">
        <v>99</v>
      </c>
      <c r="E4" s="5" t="n">
        <v>46</v>
      </c>
      <c r="F4" s="5" t="n">
        <v>26</v>
      </c>
      <c r="G4" s="5" t="n">
        <v>15</v>
      </c>
      <c r="H4" s="5" t="n">
        <v>16</v>
      </c>
      <c r="I4" s="5" t="n">
        <v>99</v>
      </c>
      <c r="J4" s="5" t="n">
        <v>6</v>
      </c>
      <c r="K4" s="6" t="n">
        <v>34</v>
      </c>
      <c r="L4" s="5" t="n">
        <v>80</v>
      </c>
      <c r="M4" s="5" t="n">
        <v>12</v>
      </c>
      <c r="N4" s="5" t="n">
        <v>12</v>
      </c>
      <c r="O4" s="5" t="n">
        <v>38</v>
      </c>
      <c r="P4" s="5" t="n">
        <v>57</v>
      </c>
      <c r="Q4" s="7" t="n">
        <v>18</v>
      </c>
    </row>
    <row r="5" customFormat="false" ht="15.75" hidden="false" customHeight="false" outlineLevel="0" collapsed="false">
      <c r="A5" s="4" t="n">
        <v>31</v>
      </c>
      <c r="B5" s="5" t="n">
        <v>90</v>
      </c>
      <c r="C5" s="5" t="n">
        <v>45</v>
      </c>
      <c r="D5" s="6" t="n">
        <v>38</v>
      </c>
      <c r="E5" s="5" t="n">
        <v>65</v>
      </c>
      <c r="F5" s="5" t="n">
        <v>90</v>
      </c>
      <c r="G5" s="5" t="n">
        <v>87</v>
      </c>
      <c r="H5" s="5" t="n">
        <v>83</v>
      </c>
      <c r="I5" s="5" t="n">
        <v>47</v>
      </c>
      <c r="J5" s="5" t="n">
        <v>41</v>
      </c>
      <c r="K5" s="6" t="n">
        <v>85</v>
      </c>
      <c r="L5" s="8" t="n">
        <v>96</v>
      </c>
      <c r="M5" s="9" t="n">
        <v>45</v>
      </c>
      <c r="N5" s="5" t="n">
        <v>65</v>
      </c>
      <c r="O5" s="5" t="n">
        <v>99</v>
      </c>
      <c r="P5" s="5" t="n">
        <v>67</v>
      </c>
      <c r="Q5" s="7" t="n">
        <v>51</v>
      </c>
    </row>
    <row r="6" customFormat="false" ht="15.75" hidden="false" customHeight="false" outlineLevel="0" collapsed="false">
      <c r="A6" s="4" t="n">
        <v>40</v>
      </c>
      <c r="B6" s="5" t="n">
        <v>10</v>
      </c>
      <c r="C6" s="5" t="n">
        <v>5</v>
      </c>
      <c r="D6" s="6" t="n">
        <v>46</v>
      </c>
      <c r="E6" s="5" t="n">
        <v>12</v>
      </c>
      <c r="F6" s="5" t="n">
        <v>36</v>
      </c>
      <c r="G6" s="6" t="n">
        <v>74</v>
      </c>
      <c r="H6" s="5" t="n">
        <v>17</v>
      </c>
      <c r="I6" s="5" t="n">
        <v>91</v>
      </c>
      <c r="J6" s="5" t="n">
        <v>3</v>
      </c>
      <c r="K6" s="5" t="n">
        <v>77</v>
      </c>
      <c r="L6" s="5" t="n">
        <v>36</v>
      </c>
      <c r="M6" s="5" t="n">
        <v>76</v>
      </c>
      <c r="N6" s="5" t="n">
        <v>55</v>
      </c>
      <c r="O6" s="5" t="n">
        <v>46</v>
      </c>
      <c r="P6" s="5" t="n">
        <v>28</v>
      </c>
      <c r="Q6" s="7" t="n">
        <v>99</v>
      </c>
    </row>
    <row r="7" customFormat="false" ht="15" hidden="false" customHeight="false" outlineLevel="0" collapsed="false">
      <c r="A7" s="4" t="n">
        <v>8</v>
      </c>
      <c r="B7" s="0" t="n">
        <v>70</v>
      </c>
      <c r="C7" s="5" t="n">
        <v>99</v>
      </c>
      <c r="D7" s="6" t="n">
        <v>91</v>
      </c>
      <c r="E7" s="5" t="n">
        <v>51</v>
      </c>
      <c r="F7" s="5" t="n">
        <v>63</v>
      </c>
      <c r="G7" s="6" t="n">
        <v>78</v>
      </c>
      <c r="H7" s="5" t="n">
        <v>74</v>
      </c>
      <c r="I7" s="5" t="n">
        <v>55</v>
      </c>
      <c r="J7" s="5" t="n">
        <v>18</v>
      </c>
      <c r="K7" s="5" t="n">
        <v>12</v>
      </c>
      <c r="L7" s="5" t="n">
        <v>78</v>
      </c>
      <c r="M7" s="5" t="n">
        <v>95</v>
      </c>
      <c r="N7" s="5" t="n">
        <v>71</v>
      </c>
      <c r="O7" s="5" t="n">
        <v>62</v>
      </c>
      <c r="P7" s="5" t="n">
        <v>11</v>
      </c>
      <c r="Q7" s="7" t="n">
        <v>63</v>
      </c>
    </row>
    <row r="8" customFormat="false" ht="15" hidden="false" customHeight="false" outlineLevel="0" collapsed="false">
      <c r="A8" s="5" t="n">
        <v>27</v>
      </c>
      <c r="B8" s="5" t="n">
        <v>38</v>
      </c>
      <c r="C8" s="5" t="n">
        <v>74</v>
      </c>
      <c r="D8" s="6" t="n">
        <v>20</v>
      </c>
      <c r="E8" s="5" t="n">
        <v>74</v>
      </c>
      <c r="F8" s="5" t="n">
        <v>7</v>
      </c>
      <c r="G8" s="6" t="n">
        <v>41</v>
      </c>
      <c r="H8" s="5" t="n">
        <v>69</v>
      </c>
      <c r="I8" s="5" t="n">
        <v>57</v>
      </c>
      <c r="J8" s="5" t="n">
        <v>90</v>
      </c>
      <c r="K8" s="5" t="n">
        <v>94</v>
      </c>
      <c r="L8" s="5" t="n">
        <v>33</v>
      </c>
      <c r="M8" s="5" t="n">
        <v>78</v>
      </c>
      <c r="N8" s="5" t="n">
        <v>74</v>
      </c>
      <c r="O8" s="5" t="n">
        <v>49</v>
      </c>
      <c r="P8" s="5" t="n">
        <v>10</v>
      </c>
      <c r="Q8" s="7" t="n">
        <v>4</v>
      </c>
    </row>
    <row r="9" customFormat="false" ht="15" hidden="false" customHeight="false" outlineLevel="0" collapsed="false">
      <c r="A9" s="5" t="n">
        <v>80</v>
      </c>
      <c r="B9" s="5" t="n">
        <v>38</v>
      </c>
      <c r="C9" s="5" t="n">
        <v>11</v>
      </c>
      <c r="D9" s="6" t="n">
        <v>26</v>
      </c>
      <c r="E9" s="5" t="n">
        <v>69</v>
      </c>
      <c r="F9" s="5" t="n">
        <v>12</v>
      </c>
      <c r="G9" s="5" t="n">
        <v>17</v>
      </c>
      <c r="H9" s="5" t="n">
        <v>13</v>
      </c>
      <c r="I9" s="5" t="n">
        <v>14</v>
      </c>
      <c r="J9" s="5" t="n">
        <v>96</v>
      </c>
      <c r="K9" s="5" t="n">
        <v>79</v>
      </c>
      <c r="L9" s="5" t="n">
        <v>33</v>
      </c>
      <c r="M9" s="5" t="n">
        <v>69</v>
      </c>
      <c r="N9" s="5" t="n">
        <v>78</v>
      </c>
      <c r="O9" s="5" t="n">
        <v>92</v>
      </c>
      <c r="P9" s="5" t="n">
        <v>80</v>
      </c>
      <c r="Q9" s="7" t="n">
        <v>3</v>
      </c>
    </row>
    <row r="10" customFormat="false" ht="15" hidden="false" customHeight="false" outlineLevel="0" collapsed="false">
      <c r="A10" s="4" t="n">
        <v>74</v>
      </c>
      <c r="B10" s="0" t="n">
        <v>91</v>
      </c>
      <c r="C10" s="5" t="n">
        <v>49</v>
      </c>
      <c r="D10" s="6" t="n">
        <v>4</v>
      </c>
      <c r="E10" s="5" t="n">
        <v>96</v>
      </c>
      <c r="F10" s="5" t="n">
        <v>99</v>
      </c>
      <c r="G10" s="5" t="n">
        <v>34</v>
      </c>
      <c r="H10" s="5" t="n">
        <v>80</v>
      </c>
      <c r="I10" s="5" t="n">
        <v>99</v>
      </c>
      <c r="J10" s="5" t="n">
        <v>18</v>
      </c>
      <c r="K10" s="5" t="n">
        <v>6</v>
      </c>
      <c r="L10" s="5" t="n">
        <v>68</v>
      </c>
      <c r="M10" s="5" t="n">
        <v>57</v>
      </c>
      <c r="N10" s="5" t="n">
        <v>79</v>
      </c>
      <c r="O10" s="5" t="n">
        <v>14</v>
      </c>
      <c r="P10" s="5" t="n">
        <v>6</v>
      </c>
      <c r="Q10" s="7" t="n">
        <v>88</v>
      </c>
    </row>
    <row r="11" customFormat="false" ht="15" hidden="false" customHeight="false" outlineLevel="0" collapsed="false">
      <c r="A11" s="4" t="n">
        <v>18</v>
      </c>
      <c r="B11" s="0" t="n">
        <v>48</v>
      </c>
      <c r="C11" s="5" t="n">
        <v>76</v>
      </c>
      <c r="D11" s="5" t="n">
        <v>58</v>
      </c>
      <c r="E11" s="5" t="n">
        <v>99</v>
      </c>
      <c r="F11" s="5" t="n">
        <v>65</v>
      </c>
      <c r="G11" s="5" t="n">
        <v>21</v>
      </c>
      <c r="H11" s="5" t="n">
        <v>47</v>
      </c>
      <c r="I11" s="6" t="n">
        <v>87</v>
      </c>
      <c r="J11" s="5" t="n">
        <v>59</v>
      </c>
      <c r="K11" s="5" t="n">
        <v>10</v>
      </c>
      <c r="L11" s="5" t="n">
        <v>24</v>
      </c>
      <c r="M11" s="5" t="n">
        <v>81</v>
      </c>
      <c r="N11" s="5" t="n">
        <v>15</v>
      </c>
      <c r="O11" s="5" t="n">
        <v>38</v>
      </c>
      <c r="P11" s="5" t="n">
        <v>89</v>
      </c>
      <c r="Q11" s="7" t="n">
        <v>58</v>
      </c>
    </row>
    <row r="12" customFormat="false" ht="15" hidden="false" customHeight="false" outlineLevel="0" collapsed="false">
      <c r="A12" s="4" t="n">
        <v>76</v>
      </c>
      <c r="B12" s="0" t="n">
        <v>3</v>
      </c>
      <c r="C12" s="5" t="n">
        <v>34</v>
      </c>
      <c r="D12" s="5" t="n">
        <v>12</v>
      </c>
      <c r="E12" s="5" t="n">
        <v>68</v>
      </c>
      <c r="F12" s="5" t="n">
        <v>99</v>
      </c>
      <c r="G12" s="5" t="n">
        <v>20</v>
      </c>
      <c r="H12" s="5" t="n">
        <v>69</v>
      </c>
      <c r="I12" s="6" t="n">
        <v>83</v>
      </c>
      <c r="J12" s="5" t="n">
        <v>45</v>
      </c>
      <c r="K12" s="5" t="n">
        <v>100</v>
      </c>
      <c r="L12" s="5" t="n">
        <v>97</v>
      </c>
      <c r="M12" s="5" t="n">
        <v>55</v>
      </c>
      <c r="N12" s="5" t="n">
        <v>11</v>
      </c>
      <c r="O12" s="5" t="n">
        <v>7</v>
      </c>
      <c r="P12" s="5" t="n">
        <v>9</v>
      </c>
      <c r="Q12" s="7" t="n">
        <v>97</v>
      </c>
    </row>
    <row r="13" customFormat="false" ht="15.75" hidden="false" customHeight="false" outlineLevel="0" collapsed="false">
      <c r="A13" s="4" t="n">
        <v>74</v>
      </c>
      <c r="B13" s="0" t="n">
        <v>35</v>
      </c>
      <c r="C13" s="5" t="n">
        <v>20</v>
      </c>
      <c r="D13" s="5" t="n">
        <v>29</v>
      </c>
      <c r="E13" s="6" t="n">
        <v>66</v>
      </c>
      <c r="F13" s="8" t="n">
        <v>92</v>
      </c>
      <c r="G13" s="5" t="n">
        <v>85</v>
      </c>
      <c r="H13" s="5" t="n">
        <v>66</v>
      </c>
      <c r="I13" s="6" t="n">
        <v>26</v>
      </c>
      <c r="J13" s="8" t="n">
        <v>80</v>
      </c>
      <c r="K13" s="9" t="n">
        <v>89</v>
      </c>
      <c r="L13" s="9" t="n">
        <v>97</v>
      </c>
      <c r="M13" s="9" t="n">
        <v>88</v>
      </c>
      <c r="N13" s="5" t="n">
        <v>96</v>
      </c>
      <c r="O13" s="5" t="n">
        <v>19</v>
      </c>
      <c r="P13" s="5" t="n">
        <v>19</v>
      </c>
      <c r="Q13" s="7" t="n">
        <v>77</v>
      </c>
    </row>
    <row r="14" customFormat="false" ht="15.75" hidden="false" customHeight="false" outlineLevel="0" collapsed="false">
      <c r="A14" s="4" t="n">
        <v>47</v>
      </c>
      <c r="B14" s="5" t="n">
        <v>12</v>
      </c>
      <c r="C14" s="5" t="n">
        <v>90</v>
      </c>
      <c r="D14" s="5" t="n">
        <v>29</v>
      </c>
      <c r="E14" s="5" t="n">
        <v>35</v>
      </c>
      <c r="F14" s="5" t="n">
        <v>48</v>
      </c>
      <c r="G14" s="5" t="n">
        <v>41</v>
      </c>
      <c r="H14" s="5" t="n">
        <v>76</v>
      </c>
      <c r="I14" s="5" t="n">
        <v>25</v>
      </c>
      <c r="J14" s="5" t="n">
        <v>42</v>
      </c>
      <c r="K14" s="5" t="n">
        <v>26</v>
      </c>
      <c r="L14" s="5" t="n">
        <v>41</v>
      </c>
      <c r="M14" s="5" t="n">
        <v>63</v>
      </c>
      <c r="N14" s="5" t="n">
        <v>41</v>
      </c>
      <c r="O14" s="5" t="n">
        <v>14</v>
      </c>
      <c r="P14" s="5" t="n">
        <v>66</v>
      </c>
      <c r="Q14" s="7" t="n">
        <v>10</v>
      </c>
    </row>
    <row r="15" customFormat="false" ht="15.75" hidden="false" customHeight="false" outlineLevel="0" collapsed="false">
      <c r="A15" s="4" t="n">
        <v>47</v>
      </c>
      <c r="B15" s="9" t="n">
        <v>100</v>
      </c>
      <c r="C15" s="9" t="n">
        <v>99</v>
      </c>
      <c r="D15" s="9" t="n">
        <v>99</v>
      </c>
      <c r="E15" s="0" t="n">
        <v>30</v>
      </c>
      <c r="F15" s="0" t="n">
        <v>13</v>
      </c>
      <c r="G15" s="0" t="n">
        <v>80</v>
      </c>
      <c r="H15" s="0" t="n">
        <v>76</v>
      </c>
      <c r="I15" s="0" t="n">
        <v>80</v>
      </c>
      <c r="J15" s="5" t="n">
        <v>17</v>
      </c>
      <c r="K15" s="5" t="n">
        <v>77</v>
      </c>
      <c r="L15" s="5" t="n">
        <v>79</v>
      </c>
      <c r="M15" s="5" t="n">
        <v>2</v>
      </c>
      <c r="N15" s="5" t="n">
        <v>29</v>
      </c>
      <c r="O15" s="5" t="n">
        <v>43</v>
      </c>
      <c r="P15" s="0" t="n">
        <v>68</v>
      </c>
      <c r="Q15" s="7" t="n">
        <v>58</v>
      </c>
    </row>
    <row r="16" customFormat="false" ht="15.75" hidden="false" customHeight="false" outlineLevel="0" collapsed="false">
      <c r="A16" s="4" t="n">
        <v>55</v>
      </c>
      <c r="B16" s="0" t="n">
        <v>87</v>
      </c>
      <c r="C16" s="0" t="n">
        <v>40</v>
      </c>
      <c r="D16" s="0" t="n">
        <v>3</v>
      </c>
      <c r="E16" s="0" t="n">
        <v>81</v>
      </c>
      <c r="F16" s="0" t="n">
        <v>84</v>
      </c>
      <c r="G16" s="0" t="n">
        <v>20</v>
      </c>
      <c r="H16" s="0" t="n">
        <v>15</v>
      </c>
      <c r="I16" s="0" t="n">
        <v>54</v>
      </c>
      <c r="J16" s="5" t="n">
        <v>95</v>
      </c>
      <c r="K16" s="5" t="n">
        <v>10</v>
      </c>
      <c r="L16" s="5" t="n">
        <v>84</v>
      </c>
      <c r="M16" s="5" t="n">
        <v>43</v>
      </c>
      <c r="N16" s="5" t="n">
        <v>63</v>
      </c>
      <c r="O16" s="5" t="n">
        <v>83</v>
      </c>
      <c r="P16" s="0" t="n">
        <v>50</v>
      </c>
      <c r="Q16" s="7" t="n">
        <v>36</v>
      </c>
    </row>
    <row r="17" customFormat="false" ht="15.75" hidden="false" customHeight="false" outlineLevel="0" collapsed="false">
      <c r="A17" s="10" t="n">
        <v>58</v>
      </c>
      <c r="B17" s="11" t="n">
        <v>74</v>
      </c>
      <c r="C17" s="11" t="n">
        <v>6</v>
      </c>
      <c r="D17" s="11" t="n">
        <v>100</v>
      </c>
      <c r="E17" s="11" t="n">
        <v>89</v>
      </c>
      <c r="F17" s="11" t="n">
        <v>50</v>
      </c>
      <c r="G17" s="11" t="n">
        <v>99</v>
      </c>
      <c r="H17" s="12" t="n">
        <v>31</v>
      </c>
      <c r="I17" s="11" t="n">
        <v>6</v>
      </c>
      <c r="J17" s="11" t="n">
        <v>35</v>
      </c>
      <c r="K17" s="11" t="n">
        <v>9</v>
      </c>
      <c r="L17" s="11" t="n">
        <v>43</v>
      </c>
      <c r="M17" s="11" t="n">
        <v>89</v>
      </c>
      <c r="N17" s="11" t="n">
        <v>92</v>
      </c>
      <c r="O17" s="11" t="n">
        <v>92</v>
      </c>
      <c r="P17" s="11" t="n">
        <v>7</v>
      </c>
      <c r="Q17" s="13" t="n">
        <v>17</v>
      </c>
    </row>
    <row r="19" customFormat="false" ht="15.75" hidden="false" customHeight="false" outlineLevel="0" collapsed="false"/>
    <row r="20" customFormat="false" ht="15" hidden="false" customHeight="false" outlineLevel="0" collapsed="false">
      <c r="A20" s="1" t="n">
        <f aca="false">B20+A1</f>
        <v>774</v>
      </c>
      <c r="B20" s="2" t="n">
        <f aca="false">C20+B1</f>
        <v>730</v>
      </c>
      <c r="C20" s="2" t="n">
        <f aca="false">D20+C1</f>
        <v>683</v>
      </c>
      <c r="D20" s="2" t="n">
        <f aca="false">E20+D1</f>
        <v>602</v>
      </c>
      <c r="E20" s="2" t="n">
        <f aca="false">F20+E1</f>
        <v>509</v>
      </c>
      <c r="F20" s="2" t="n">
        <f aca="false">G20+F1</f>
        <v>469</v>
      </c>
      <c r="G20" s="2" t="n">
        <f aca="false">H20+G1</f>
        <v>431</v>
      </c>
      <c r="H20" s="2" t="n">
        <f aca="false">I20+H1</f>
        <v>427</v>
      </c>
      <c r="I20" s="2" t="n">
        <f aca="false">J20+I1</f>
        <v>385</v>
      </c>
      <c r="J20" s="2" t="n">
        <f aca="false">K20+J1</f>
        <v>300</v>
      </c>
      <c r="K20" s="2" t="n">
        <f aca="false">L20+K1</f>
        <v>293</v>
      </c>
      <c r="L20" s="2" t="n">
        <f aca="false">M20+L1</f>
        <v>230</v>
      </c>
      <c r="M20" s="2" t="n">
        <f aca="false">N20+M1</f>
        <v>221</v>
      </c>
      <c r="N20" s="2" t="n">
        <f aca="false">O20+N1</f>
        <v>154</v>
      </c>
      <c r="O20" s="2" t="n">
        <f aca="false">P20+O1</f>
        <v>97</v>
      </c>
      <c r="P20" s="2" t="n">
        <f aca="false">Q20+P1</f>
        <v>70</v>
      </c>
      <c r="Q20" s="14" t="n">
        <f aca="false">Q1</f>
        <v>63</v>
      </c>
    </row>
    <row r="21" customFormat="false" ht="15" hidden="false" customHeight="false" outlineLevel="0" collapsed="false">
      <c r="A21" s="4" t="n">
        <f aca="false">A2+MAX(A20,B21)</f>
        <v>933</v>
      </c>
      <c r="B21" s="0" t="n">
        <f aca="false">B2+MAX(B20,C21)</f>
        <v>863</v>
      </c>
      <c r="C21" s="5" t="n">
        <f aca="false">C2+MAX(C20,D21)</f>
        <v>783</v>
      </c>
      <c r="D21" s="15" t="n">
        <f aca="false">D2+D20</f>
        <v>686</v>
      </c>
      <c r="E21" s="0" t="n">
        <f aca="false">E2+MAX(E20,F21)</f>
        <v>729</v>
      </c>
      <c r="F21" s="0" t="n">
        <f aca="false">F2+MAX(F20,G21)</f>
        <v>635</v>
      </c>
      <c r="G21" s="0" t="n">
        <f aca="false">G2+MAX(G20,H21)</f>
        <v>569</v>
      </c>
      <c r="H21" s="0" t="n">
        <f aca="false">H2+MAX(H20,I21)</f>
        <v>495</v>
      </c>
      <c r="I21" s="0" t="n">
        <f aca="false">I2+MAX(I20,J21)</f>
        <v>448</v>
      </c>
      <c r="J21" s="0" t="n">
        <f aca="false">J2+MAX(J20,K21)</f>
        <v>390</v>
      </c>
      <c r="K21" s="15" t="n">
        <f aca="false">K2+K20</f>
        <v>327</v>
      </c>
      <c r="L21" s="0" t="n">
        <f aca="false">L2+MAX(L20,M21)</f>
        <v>459</v>
      </c>
      <c r="M21" s="0" t="n">
        <f aca="false">M2+MAX(M20,N21)</f>
        <v>432</v>
      </c>
      <c r="N21" s="0" t="n">
        <f aca="false">N2+MAX(N20,O21)</f>
        <v>335</v>
      </c>
      <c r="O21" s="0" t="n">
        <f aca="false">O2+MAX(O20,P21)</f>
        <v>274</v>
      </c>
      <c r="P21" s="0" t="n">
        <f aca="false">P2+MAX(P20,Q21)</f>
        <v>194</v>
      </c>
      <c r="Q21" s="7" t="n">
        <f aca="false">Q20+Q2</f>
        <v>102</v>
      </c>
    </row>
    <row r="22" customFormat="false" ht="15" hidden="false" customHeight="false" outlineLevel="0" collapsed="false">
      <c r="A22" s="4" t="n">
        <f aca="false">A3+MAX(A21,B22)</f>
        <v>1003</v>
      </c>
      <c r="B22" s="5" t="n">
        <f aca="false">B3+MAX(B21,C22)</f>
        <v>918</v>
      </c>
      <c r="C22" s="5" t="n">
        <f aca="false">C3+MAX(C21,D22)</f>
        <v>842</v>
      </c>
      <c r="D22" s="15" t="n">
        <f aca="false">D3+D21</f>
        <v>776</v>
      </c>
      <c r="E22" s="5" t="n">
        <f aca="false">E3+MAX(E21,F22)</f>
        <v>788</v>
      </c>
      <c r="F22" s="5" t="n">
        <f aca="false">F3+MAX(F21,G22)</f>
        <v>675</v>
      </c>
      <c r="G22" s="5" t="n">
        <f aca="false">G3+MAX(G21,H22)</f>
        <v>661</v>
      </c>
      <c r="H22" s="5" t="n">
        <f aca="false">H3+MAX(H21,I22)</f>
        <v>530</v>
      </c>
      <c r="I22" s="5" t="n">
        <f aca="false">I3+MAX(I21,J22)</f>
        <v>518</v>
      </c>
      <c r="J22" s="5" t="n">
        <f aca="false">J3+MAX(J21,K22)</f>
        <v>464</v>
      </c>
      <c r="K22" s="15" t="n">
        <f aca="false">K3+K21</f>
        <v>346</v>
      </c>
      <c r="L22" s="5" t="n">
        <f aca="false">L3+MAX(L21,M22)</f>
        <v>531</v>
      </c>
      <c r="M22" s="5" t="n">
        <f aca="false">M3+MAX(M21,N22)</f>
        <v>516</v>
      </c>
      <c r="N22" s="5" t="n">
        <f aca="false">N3+MAX(N21,O22)</f>
        <v>382</v>
      </c>
      <c r="O22" s="5" t="n">
        <f aca="false">O3+MAX(O21,P22)</f>
        <v>308</v>
      </c>
      <c r="P22" s="5" t="n">
        <f aca="false">P3+MAX(P21,Q22)</f>
        <v>244</v>
      </c>
      <c r="Q22" s="7" t="n">
        <f aca="false">Q21+Q3</f>
        <v>108</v>
      </c>
    </row>
    <row r="23" customFormat="false" ht="15" hidden="false" customHeight="false" outlineLevel="0" collapsed="false">
      <c r="A23" s="4" t="n">
        <f aca="false">A4+MAX(A22,B23)</f>
        <v>1048</v>
      </c>
      <c r="B23" s="5" t="n">
        <f aca="false">B4+MAX(B22,C23)</f>
        <v>957</v>
      </c>
      <c r="C23" s="5" t="n">
        <f aca="false">C4+MAX(C22,D23)</f>
        <v>915</v>
      </c>
      <c r="D23" s="15" t="n">
        <f aca="false">D4+D22</f>
        <v>875</v>
      </c>
      <c r="E23" s="5" t="n">
        <f aca="false">E4+MAX(E22,F23)</f>
        <v>834</v>
      </c>
      <c r="F23" s="5" t="n">
        <f aca="false">F4+MAX(F22,G23)</f>
        <v>702</v>
      </c>
      <c r="G23" s="5" t="n">
        <f aca="false">G4+MAX(G22,H23)</f>
        <v>676</v>
      </c>
      <c r="H23" s="5" t="n">
        <f aca="false">H4+MAX(H22,I23)</f>
        <v>633</v>
      </c>
      <c r="I23" s="5" t="n">
        <f aca="false">I4+MAX(I22,J23)</f>
        <v>617</v>
      </c>
      <c r="J23" s="5" t="n">
        <f aca="false">J4+MAX(J22,K23)</f>
        <v>470</v>
      </c>
      <c r="K23" s="15" t="n">
        <f aca="false">K4+K22</f>
        <v>380</v>
      </c>
      <c r="L23" s="5" t="n">
        <f aca="false">L4+MAX(L22,M23)</f>
        <v>611</v>
      </c>
      <c r="M23" s="5" t="n">
        <f aca="false">M4+MAX(M22,N23)</f>
        <v>528</v>
      </c>
      <c r="N23" s="5" t="n">
        <f aca="false">N4+MAX(N22,O23)</f>
        <v>394</v>
      </c>
      <c r="O23" s="5" t="n">
        <f aca="false">O4+MAX(O22,P23)</f>
        <v>346</v>
      </c>
      <c r="P23" s="5" t="n">
        <f aca="false">P4+MAX(P22,Q23)</f>
        <v>301</v>
      </c>
      <c r="Q23" s="7" t="n">
        <f aca="false">Q22+Q4</f>
        <v>126</v>
      </c>
    </row>
    <row r="24" customFormat="false" ht="15.75" hidden="false" customHeight="false" outlineLevel="0" collapsed="false">
      <c r="A24" s="4" t="n">
        <f aca="false">A5+MAX(A23,B24)</f>
        <v>1081</v>
      </c>
      <c r="B24" s="5" t="n">
        <f aca="false">B5+MAX(B23,C24)</f>
        <v>1050</v>
      </c>
      <c r="C24" s="5" t="n">
        <f aca="false">C5+MAX(C23,D24)</f>
        <v>960</v>
      </c>
      <c r="D24" s="15" t="n">
        <f aca="false">D5+D23</f>
        <v>913</v>
      </c>
      <c r="E24" s="5" t="n">
        <f aca="false">E5+MAX(E23,F24)</f>
        <v>989</v>
      </c>
      <c r="F24" s="5" t="n">
        <f aca="false">F5+MAX(F23,G24)</f>
        <v>924</v>
      </c>
      <c r="G24" s="5" t="n">
        <f aca="false">G5+MAX(G23,H24)</f>
        <v>834</v>
      </c>
      <c r="H24" s="5" t="n">
        <f aca="false">H5+MAX(H23,I24)</f>
        <v>747</v>
      </c>
      <c r="I24" s="5" t="n">
        <f aca="false">I5+MAX(I23,J24)</f>
        <v>664</v>
      </c>
      <c r="J24" s="5" t="n">
        <f aca="false">J5+MAX(J23,K24)</f>
        <v>511</v>
      </c>
      <c r="K24" s="15" t="n">
        <f aca="false">K5+K23</f>
        <v>465</v>
      </c>
      <c r="L24" s="16" t="n">
        <f aca="false">L5+MAX(L23,M24)</f>
        <v>707</v>
      </c>
      <c r="M24" s="9" t="n">
        <f aca="false">M5+MAX(M23,N24)</f>
        <v>577</v>
      </c>
      <c r="N24" s="5" t="n">
        <f aca="false">N5+MAX(N23,O24)</f>
        <v>532</v>
      </c>
      <c r="O24" s="5" t="n">
        <f aca="false">O5+MAX(O23,P24)</f>
        <v>467</v>
      </c>
      <c r="P24" s="5" t="n">
        <f aca="false">P5+MAX(P23,Q24)</f>
        <v>368</v>
      </c>
      <c r="Q24" s="7" t="n">
        <f aca="false">Q23+Q5</f>
        <v>177</v>
      </c>
    </row>
    <row r="25" customFormat="false" ht="15.75" hidden="false" customHeight="false" outlineLevel="0" collapsed="false">
      <c r="A25" s="4" t="n">
        <f aca="false">A6+MAX(A24,B25)</f>
        <v>1121</v>
      </c>
      <c r="B25" s="5" t="n">
        <f aca="false">B6+MAX(B24,C25)</f>
        <v>1060</v>
      </c>
      <c r="C25" s="5" t="n">
        <f aca="false">C6+MAX(C24,D25)</f>
        <v>965</v>
      </c>
      <c r="D25" s="15" t="n">
        <f aca="false">D6+D24</f>
        <v>959</v>
      </c>
      <c r="E25" s="5" t="n">
        <f aca="false">E6+MAX(E24,F25)</f>
        <v>1001</v>
      </c>
      <c r="F25" s="5" t="n">
        <f aca="false">F6+MAX(F24,G25)</f>
        <v>960</v>
      </c>
      <c r="G25" s="15" t="n">
        <f aca="false">G6+G24</f>
        <v>908</v>
      </c>
      <c r="H25" s="5" t="n">
        <f aca="false">H6+MAX(H24,I25)</f>
        <v>887</v>
      </c>
      <c r="I25" s="5" t="n">
        <f aca="false">I6+MAX(I24,J25)</f>
        <v>870</v>
      </c>
      <c r="J25" s="5" t="n">
        <f aca="false">J6+MAX(J24,K25)</f>
        <v>779</v>
      </c>
      <c r="K25" s="5" t="n">
        <f aca="false">K6+MAX(K24,L25)</f>
        <v>776</v>
      </c>
      <c r="L25" s="17" t="n">
        <f aca="false">L6+M25</f>
        <v>699</v>
      </c>
      <c r="M25" s="17" t="n">
        <f aca="false">M6+N25</f>
        <v>663</v>
      </c>
      <c r="N25" s="5" t="n">
        <f aca="false">N6+MAX(N24,O25)</f>
        <v>587</v>
      </c>
      <c r="O25" s="5" t="n">
        <f aca="false">O6+MAX(O24,P25)</f>
        <v>513</v>
      </c>
      <c r="P25" s="5" t="n">
        <f aca="false">P6+MAX(P24,Q25)</f>
        <v>396</v>
      </c>
      <c r="Q25" s="7" t="n">
        <f aca="false">Q24+Q6</f>
        <v>276</v>
      </c>
    </row>
    <row r="26" customFormat="false" ht="15" hidden="false" customHeight="false" outlineLevel="0" collapsed="false">
      <c r="A26" s="4" t="n">
        <f aca="false">A7+MAX(A25,B26)</f>
        <v>1227</v>
      </c>
      <c r="B26" s="0" t="n">
        <f aca="false">B7+MAX(B25,C26)</f>
        <v>1219</v>
      </c>
      <c r="C26" s="5" t="n">
        <f aca="false">C7+MAX(C25,D26)</f>
        <v>1149</v>
      </c>
      <c r="D26" s="15" t="n">
        <f aca="false">D7+D25</f>
        <v>1050</v>
      </c>
      <c r="E26" s="5" t="n">
        <f aca="false">E7+MAX(E25,F26)</f>
        <v>1100</v>
      </c>
      <c r="F26" s="5" t="n">
        <f aca="false">F7+MAX(F25,G26)</f>
        <v>1049</v>
      </c>
      <c r="G26" s="15" t="n">
        <f aca="false">G7+G25</f>
        <v>986</v>
      </c>
      <c r="H26" s="5" t="n">
        <f aca="false">H7+MAX(H25,I26)</f>
        <v>999</v>
      </c>
      <c r="I26" s="5" t="n">
        <f aca="false">I7+MAX(I25,J26)</f>
        <v>925</v>
      </c>
      <c r="J26" s="5" t="n">
        <f aca="false">J7+MAX(J25,K26)</f>
        <v>866</v>
      </c>
      <c r="K26" s="5" t="n">
        <f aca="false">K7+MAX(K25,L26)</f>
        <v>848</v>
      </c>
      <c r="L26" s="5" t="n">
        <f aca="false">L7+MAX(L25,M26)</f>
        <v>836</v>
      </c>
      <c r="M26" s="5" t="n">
        <f aca="false">M7+MAX(M25,N26)</f>
        <v>758</v>
      </c>
      <c r="N26" s="5" t="n">
        <f aca="false">N7+MAX(N25,O26)</f>
        <v>658</v>
      </c>
      <c r="O26" s="5" t="n">
        <f aca="false">O7+MAX(O25,P26)</f>
        <v>575</v>
      </c>
      <c r="P26" s="5" t="n">
        <f aca="false">P7+MAX(P25,Q26)</f>
        <v>407</v>
      </c>
      <c r="Q26" s="7" t="n">
        <f aca="false">Q25+Q7</f>
        <v>339</v>
      </c>
    </row>
    <row r="27" customFormat="false" ht="15" hidden="false" customHeight="false" outlineLevel="0" collapsed="false">
      <c r="A27" s="5" t="n">
        <f aca="false">A8+MAX(A26,B27)</f>
        <v>1288</v>
      </c>
      <c r="B27" s="5" t="n">
        <f aca="false">B8+MAX(B26,C27)</f>
        <v>1261</v>
      </c>
      <c r="C27" s="5" t="n">
        <f aca="false">C8+MAX(C26,D27)</f>
        <v>1223</v>
      </c>
      <c r="D27" s="15" t="n">
        <f aca="false">D8+D26</f>
        <v>1070</v>
      </c>
      <c r="E27" s="5" t="n">
        <f aca="false">E8+MAX(E26,F27)</f>
        <v>1174</v>
      </c>
      <c r="F27" s="5" t="n">
        <f aca="false">F8+MAX(F26,G27)</f>
        <v>1056</v>
      </c>
      <c r="G27" s="15" t="n">
        <f aca="false">G8+G26</f>
        <v>1027</v>
      </c>
      <c r="H27" s="5" t="n">
        <f aca="false">H8+MAX(H26,I27)</f>
        <v>1179</v>
      </c>
      <c r="I27" s="5" t="n">
        <f aca="false">I8+MAX(I26,J27)</f>
        <v>1110</v>
      </c>
      <c r="J27" s="5" t="n">
        <f aca="false">J8+MAX(J26,K27)</f>
        <v>1053</v>
      </c>
      <c r="K27" s="5" t="n">
        <f aca="false">K8+MAX(K26,L27)</f>
        <v>963</v>
      </c>
      <c r="L27" s="5" t="n">
        <f aca="false">L8+MAX(L26,M27)</f>
        <v>869</v>
      </c>
      <c r="M27" s="5" t="n">
        <f aca="false">M8+MAX(M26,N27)</f>
        <v>836</v>
      </c>
      <c r="N27" s="5" t="n">
        <f aca="false">N8+MAX(N26,O27)</f>
        <v>732</v>
      </c>
      <c r="O27" s="5" t="n">
        <f aca="false">O8+MAX(O26,P27)</f>
        <v>624</v>
      </c>
      <c r="P27" s="5" t="n">
        <f aca="false">P8+MAX(P26,Q27)</f>
        <v>417</v>
      </c>
      <c r="Q27" s="7" t="n">
        <f aca="false">Q26+Q8</f>
        <v>343</v>
      </c>
    </row>
    <row r="28" customFormat="false" ht="15" hidden="false" customHeight="false" outlineLevel="0" collapsed="false">
      <c r="A28" s="5" t="n">
        <f aca="false">A9+MAX(A27,B28)</f>
        <v>1379</v>
      </c>
      <c r="B28" s="5" t="n">
        <f aca="false">B9+MAX(B27,C28)</f>
        <v>1299</v>
      </c>
      <c r="C28" s="5" t="n">
        <f aca="false">C9+MAX(C27,D28)</f>
        <v>1234</v>
      </c>
      <c r="D28" s="15" t="n">
        <f aca="false">D9+D27</f>
        <v>1096</v>
      </c>
      <c r="E28" s="5" t="n">
        <f aca="false">E9+MAX(E27,F28)</f>
        <v>1290</v>
      </c>
      <c r="F28" s="5" t="n">
        <f aca="false">F9+MAX(F27,G28)</f>
        <v>1221</v>
      </c>
      <c r="G28" s="5" t="n">
        <f aca="false">G9+MAX(G27,H28)</f>
        <v>1209</v>
      </c>
      <c r="H28" s="5" t="n">
        <f aca="false">H9+MAX(H27,I28)</f>
        <v>1192</v>
      </c>
      <c r="I28" s="5" t="n">
        <f aca="false">I9+MAX(I27,J28)</f>
        <v>1163</v>
      </c>
      <c r="J28" s="5" t="n">
        <f aca="false">J9+MAX(J27,K28)</f>
        <v>1149</v>
      </c>
      <c r="K28" s="5" t="n">
        <f aca="false">K9+MAX(K27,L28)</f>
        <v>1042</v>
      </c>
      <c r="L28" s="5" t="n">
        <f aca="false">L9+MAX(L27,M28)</f>
        <v>938</v>
      </c>
      <c r="M28" s="5" t="n">
        <f aca="false">M9+MAX(M27,N28)</f>
        <v>905</v>
      </c>
      <c r="N28" s="5" t="n">
        <f aca="false">N9+MAX(N27,O28)</f>
        <v>810</v>
      </c>
      <c r="O28" s="5" t="n">
        <f aca="false">O9+MAX(O27,P28)</f>
        <v>716</v>
      </c>
      <c r="P28" s="5" t="n">
        <f aca="false">P9+MAX(P27,Q28)</f>
        <v>497</v>
      </c>
      <c r="Q28" s="7" t="n">
        <f aca="false">Q27+Q9</f>
        <v>346</v>
      </c>
      <c r="U28" s="0" t="n">
        <v>386</v>
      </c>
    </row>
    <row r="29" customFormat="false" ht="15" hidden="false" customHeight="false" outlineLevel="0" collapsed="false">
      <c r="A29" s="4" t="n">
        <f aca="false">A10+MAX(A28,B29)</f>
        <v>1464</v>
      </c>
      <c r="B29" s="0" t="n">
        <f aca="false">B10+MAX(B28,C29)</f>
        <v>1390</v>
      </c>
      <c r="C29" s="5" t="n">
        <f aca="false">C10+MAX(C28,D29)</f>
        <v>1283</v>
      </c>
      <c r="D29" s="15" t="n">
        <f aca="false">D10+D28</f>
        <v>1100</v>
      </c>
      <c r="E29" s="5" t="n">
        <f aca="false">E10+MAX(E28,F29)</f>
        <v>1575</v>
      </c>
      <c r="F29" s="5" t="n">
        <f aca="false">F10+MAX(F28,G29)</f>
        <v>1479</v>
      </c>
      <c r="G29" s="5" t="n">
        <f aca="false">G10+MAX(G28,H29)</f>
        <v>1380</v>
      </c>
      <c r="H29" s="5" t="n">
        <f aca="false">H10+MAX(H28,I29)</f>
        <v>1346</v>
      </c>
      <c r="I29" s="5" t="n">
        <f aca="false">I10+MAX(I28,J29)</f>
        <v>1266</v>
      </c>
      <c r="J29" s="5" t="n">
        <f aca="false">J10+MAX(J28,K29)</f>
        <v>1167</v>
      </c>
      <c r="K29" s="5" t="n">
        <f aca="false">K10+MAX(K28,L29)</f>
        <v>1048</v>
      </c>
      <c r="L29" s="5" t="n">
        <f aca="false">L10+MAX(L28,M29)</f>
        <v>1030</v>
      </c>
      <c r="M29" s="5" t="n">
        <f aca="false">M10+MAX(M28,N29)</f>
        <v>962</v>
      </c>
      <c r="N29" s="5" t="n">
        <f aca="false">N10+MAX(N28,O29)</f>
        <v>889</v>
      </c>
      <c r="O29" s="5" t="n">
        <f aca="false">O10+MAX(O28,P29)</f>
        <v>730</v>
      </c>
      <c r="P29" s="5" t="n">
        <f aca="false">P10+MAX(P28,Q29)</f>
        <v>503</v>
      </c>
      <c r="Q29" s="7" t="n">
        <f aca="false">Q28+Q10</f>
        <v>434</v>
      </c>
      <c r="U29" s="0" t="n">
        <v>2331</v>
      </c>
    </row>
    <row r="30" customFormat="false" ht="15" hidden="false" customHeight="false" outlineLevel="0" collapsed="false">
      <c r="A30" s="4" t="n">
        <f aca="false">A11+MAX(A29,B30)</f>
        <v>1874</v>
      </c>
      <c r="B30" s="0" t="n">
        <f aca="false">B11+MAX(B29,C30)</f>
        <v>1856</v>
      </c>
      <c r="C30" s="5" t="n">
        <f aca="false">C11+MAX(C29,D30)</f>
        <v>1808</v>
      </c>
      <c r="D30" s="5" t="n">
        <f aca="false">D11+MAX(D29,E30)</f>
        <v>1732</v>
      </c>
      <c r="E30" s="5" t="n">
        <f aca="false">E11+MAX(E29,F30)</f>
        <v>1674</v>
      </c>
      <c r="F30" s="5" t="n">
        <f aca="false">F11+MAX(F29,G30)</f>
        <v>1544</v>
      </c>
      <c r="G30" s="5" t="n">
        <f aca="false">G11+MAX(G29,H30)</f>
        <v>1421</v>
      </c>
      <c r="H30" s="5" t="n">
        <f aca="false">H11+MAX(H29,I30)</f>
        <v>1400</v>
      </c>
      <c r="I30" s="15" t="n">
        <f aca="false">I11+I29</f>
        <v>1353</v>
      </c>
      <c r="J30" s="5" t="n">
        <f aca="false">J11+MAX(J29,K30)</f>
        <v>1226</v>
      </c>
      <c r="K30" s="5" t="n">
        <f aca="false">K11+MAX(K29,L30)</f>
        <v>1077</v>
      </c>
      <c r="L30" s="5" t="n">
        <f aca="false">L11+MAX(L29,M30)</f>
        <v>1067</v>
      </c>
      <c r="M30" s="5" t="n">
        <f aca="false">M11+MAX(M29,N30)</f>
        <v>1043</v>
      </c>
      <c r="N30" s="5" t="n">
        <f aca="false">N11+MAX(N29,O30)</f>
        <v>904</v>
      </c>
      <c r="O30" s="5" t="n">
        <f aca="false">O11+MAX(O29,P30)</f>
        <v>768</v>
      </c>
      <c r="P30" s="5" t="n">
        <f aca="false">P11+MAX(P29,Q30)</f>
        <v>592</v>
      </c>
      <c r="Q30" s="7" t="n">
        <f aca="false">Q29+Q11</f>
        <v>492</v>
      </c>
    </row>
    <row r="31" customFormat="false" ht="15" hidden="false" customHeight="false" outlineLevel="0" collapsed="false">
      <c r="A31" s="4" t="n">
        <f aca="false">A12+MAX(A30,B31)</f>
        <v>1950</v>
      </c>
      <c r="B31" s="0" t="n">
        <f aca="false">B12+MAX(B30,C31)</f>
        <v>1859</v>
      </c>
      <c r="C31" s="5" t="n">
        <f aca="false">C12+MAX(C30,D31)</f>
        <v>1842</v>
      </c>
      <c r="D31" s="5" t="n">
        <f aca="false">D12+MAX(D30,E31)</f>
        <v>1754</v>
      </c>
      <c r="E31" s="5" t="n">
        <f aca="false">E12+MAX(E30,F31)</f>
        <v>1742</v>
      </c>
      <c r="F31" s="5" t="n">
        <f aca="false">F12+MAX(F30,G31)</f>
        <v>1643</v>
      </c>
      <c r="G31" s="5" t="n">
        <f aca="false">G12+MAX(G30,H31)</f>
        <v>1525</v>
      </c>
      <c r="H31" s="5" t="n">
        <f aca="false">H12+MAX(H30,I31)</f>
        <v>1505</v>
      </c>
      <c r="I31" s="15" t="n">
        <f aca="false">I12+I30</f>
        <v>1436</v>
      </c>
      <c r="J31" s="5" t="n">
        <f aca="false">J12+MAX(J30,K31)</f>
        <v>1340</v>
      </c>
      <c r="K31" s="5" t="n">
        <f aca="false">K12+MAX(K30,L31)</f>
        <v>1295</v>
      </c>
      <c r="L31" s="5" t="n">
        <f aca="false">L12+MAX(L30,M31)</f>
        <v>1195</v>
      </c>
      <c r="M31" s="5" t="n">
        <f aca="false">M12+MAX(M30,N31)</f>
        <v>1098</v>
      </c>
      <c r="N31" s="5" t="n">
        <f aca="false">N12+MAX(N30,O31)</f>
        <v>915</v>
      </c>
      <c r="O31" s="5" t="n">
        <f aca="false">O12+MAX(O30,P31)</f>
        <v>775</v>
      </c>
      <c r="P31" s="5" t="n">
        <f aca="false">P12+MAX(P30,Q31)</f>
        <v>601</v>
      </c>
      <c r="Q31" s="7" t="n">
        <f aca="false">Q30+Q12</f>
        <v>589</v>
      </c>
    </row>
    <row r="32" customFormat="false" ht="15.75" hidden="false" customHeight="false" outlineLevel="0" collapsed="false">
      <c r="A32" s="4" t="n">
        <f aca="false">A13+MAX(A31,B32)</f>
        <v>2024</v>
      </c>
      <c r="B32" s="0" t="n">
        <f aca="false">B13+MAX(B31,C32)</f>
        <v>1897</v>
      </c>
      <c r="C32" s="5" t="n">
        <f aca="false">C13+MAX(C31,D32)</f>
        <v>1862</v>
      </c>
      <c r="D32" s="5" t="n">
        <f aca="false">D13+MAX(D31,E32)</f>
        <v>1837</v>
      </c>
      <c r="E32" s="15" t="n">
        <f aca="false">E13+E31</f>
        <v>1808</v>
      </c>
      <c r="F32" s="16" t="n">
        <f aca="false">F13+MAX(F31,G32)</f>
        <v>1748</v>
      </c>
      <c r="G32" s="5" t="n">
        <f aca="false">G13+MAX(G31,H32)</f>
        <v>1656</v>
      </c>
      <c r="H32" s="5" t="n">
        <f aca="false">H13+MAX(H31,I32)</f>
        <v>1571</v>
      </c>
      <c r="I32" s="15" t="n">
        <f aca="false">I13+I31</f>
        <v>1462</v>
      </c>
      <c r="J32" s="16" t="n">
        <f aca="false">J13+MAX(J31,K32)</f>
        <v>1464</v>
      </c>
      <c r="K32" s="9" t="n">
        <f aca="false">K13+MAX(K31,L32)</f>
        <v>1384</v>
      </c>
      <c r="L32" s="9" t="n">
        <f aca="false">L13+MAX(L31,M32)</f>
        <v>1292</v>
      </c>
      <c r="M32" s="9" t="n">
        <f aca="false">M13+MAX(M31,N32)</f>
        <v>1186</v>
      </c>
      <c r="N32" s="5" t="n">
        <f aca="false">N13+MAX(N31,O32)</f>
        <v>1011</v>
      </c>
      <c r="O32" s="5" t="n">
        <f aca="false">O13+MAX(O31,P32)</f>
        <v>794</v>
      </c>
      <c r="P32" s="5" t="n">
        <f aca="false">P13+MAX(P31,Q32)</f>
        <v>685</v>
      </c>
      <c r="Q32" s="7" t="n">
        <f aca="false">Q31+Q13</f>
        <v>666</v>
      </c>
    </row>
    <row r="33" customFormat="false" ht="15.75" hidden="false" customHeight="false" outlineLevel="0" collapsed="false">
      <c r="A33" s="4" t="n">
        <f aca="false">A14+MAX(A32,B33)</f>
        <v>2071</v>
      </c>
      <c r="B33" s="5" t="n">
        <f aca="false">B14+MAX(B32,C33)</f>
        <v>1974</v>
      </c>
      <c r="C33" s="5" t="n">
        <f aca="false">C14+MAX(C32,D33)</f>
        <v>1962</v>
      </c>
      <c r="D33" s="5" t="n">
        <f aca="false">D14+MAX(D32,E33)</f>
        <v>1872</v>
      </c>
      <c r="E33" s="5" t="n">
        <f aca="false">E14+MAX(E32,F33)</f>
        <v>1843</v>
      </c>
      <c r="F33" s="17" t="n">
        <f aca="false">F14+G33</f>
        <v>1745</v>
      </c>
      <c r="G33" s="5" t="n">
        <f aca="false">G14+MAX(G32,H33)</f>
        <v>1697</v>
      </c>
      <c r="H33" s="5" t="n">
        <f aca="false">H14+MAX(H32,I33)</f>
        <v>1647</v>
      </c>
      <c r="I33" s="5" t="n">
        <f aca="false">I14+MAX(I32,J33)</f>
        <v>1487</v>
      </c>
      <c r="J33" s="17" t="n">
        <f aca="false">J14+K33</f>
        <v>1224</v>
      </c>
      <c r="K33" s="17" t="n">
        <f aca="false">K14+L33</f>
        <v>1182</v>
      </c>
      <c r="L33" s="17" t="n">
        <f aca="false">L14+M33</f>
        <v>1156</v>
      </c>
      <c r="M33" s="17" t="n">
        <f aca="false">M14+N33</f>
        <v>1115</v>
      </c>
      <c r="N33" s="5" t="n">
        <f aca="false">N14+MAX(N32,O33)</f>
        <v>1052</v>
      </c>
      <c r="O33" s="5" t="n">
        <f aca="false">O14+MAX(O32,P33)</f>
        <v>808</v>
      </c>
      <c r="P33" s="5" t="n">
        <f aca="false">P14+MAX(P32,Q33)</f>
        <v>751</v>
      </c>
      <c r="Q33" s="7" t="n">
        <f aca="false">Q32+Q14</f>
        <v>676</v>
      </c>
    </row>
    <row r="34" customFormat="false" ht="15.75" hidden="false" customHeight="false" outlineLevel="0" collapsed="false">
      <c r="A34" s="4" t="n">
        <f aca="false">A15+MAX(A33,B34)</f>
        <v>2218</v>
      </c>
      <c r="B34" s="9" t="n">
        <f aca="false">B15+MAX(B33,C34)</f>
        <v>2171</v>
      </c>
      <c r="C34" s="9" t="n">
        <f aca="false">C15+MAX(C33,D34)</f>
        <v>2071</v>
      </c>
      <c r="D34" s="9" t="n">
        <f aca="false">D15+MAX(D33,E34)</f>
        <v>1972</v>
      </c>
      <c r="E34" s="0" t="n">
        <f aca="false">E15+MAX(E33,F34)</f>
        <v>1873</v>
      </c>
      <c r="F34" s="0" t="n">
        <f aca="false">F15+MAX(F33,G34)</f>
        <v>1816</v>
      </c>
      <c r="G34" s="0" t="n">
        <f aca="false">G15+MAX(G33,H34)</f>
        <v>1803</v>
      </c>
      <c r="H34" s="0" t="n">
        <f aca="false">H15+MAX(H33,I34)</f>
        <v>1723</v>
      </c>
      <c r="I34" s="0" t="n">
        <f aca="false">I15+MAX(I33,J34)</f>
        <v>1567</v>
      </c>
      <c r="J34" s="5" t="n">
        <f aca="false">J15+MAX(J33,K34)</f>
        <v>1329</v>
      </c>
      <c r="K34" s="5" t="n">
        <f aca="false">K15+MAX(K33,L34)</f>
        <v>1312</v>
      </c>
      <c r="L34" s="5" t="n">
        <f aca="false">L15+MAX(L33,M34)</f>
        <v>1235</v>
      </c>
      <c r="M34" s="5" t="n">
        <f aca="false">M15+MAX(M33,N34)</f>
        <v>1117</v>
      </c>
      <c r="N34" s="5" t="n">
        <f aca="false">N15+MAX(N33,O34)</f>
        <v>1081</v>
      </c>
      <c r="O34" s="5" t="n">
        <f aca="false">O15+MAX(O33,P34)</f>
        <v>862</v>
      </c>
      <c r="P34" s="0" t="n">
        <f aca="false">P15+MAX(P33,Q34)</f>
        <v>819</v>
      </c>
      <c r="Q34" s="7" t="n">
        <f aca="false">Q33+Q15</f>
        <v>734</v>
      </c>
    </row>
    <row r="35" customFormat="false" ht="15.75" hidden="false" customHeight="false" outlineLevel="0" collapsed="false">
      <c r="A35" s="4" t="n">
        <f aca="false">A16+MAX(A34,B35)</f>
        <v>2273</v>
      </c>
      <c r="B35" s="17" t="n">
        <f aca="false">B16+C35</f>
        <v>2118</v>
      </c>
      <c r="C35" s="17" t="n">
        <f aca="false">C16+D35</f>
        <v>2031</v>
      </c>
      <c r="D35" s="17" t="n">
        <f aca="false">D16+E35</f>
        <v>1991</v>
      </c>
      <c r="E35" s="0" t="n">
        <f aca="false">E16+MAX(E34,F35)</f>
        <v>1988</v>
      </c>
      <c r="F35" s="0" t="n">
        <f aca="false">F16+MAX(F34,G35)</f>
        <v>1907</v>
      </c>
      <c r="G35" s="0" t="n">
        <f aca="false">G16+MAX(G34,H35)</f>
        <v>1823</v>
      </c>
      <c r="H35" s="0" t="n">
        <f aca="false">H16+MAX(H34,I35)</f>
        <v>1738</v>
      </c>
      <c r="I35" s="0" t="n">
        <f aca="false">I16+MAX(I34,J35)</f>
        <v>1621</v>
      </c>
      <c r="J35" s="5" t="n">
        <f aca="false">J16+MAX(J34,K35)</f>
        <v>1424</v>
      </c>
      <c r="K35" s="5" t="n">
        <f aca="false">K16+MAX(K34,L35)</f>
        <v>1329</v>
      </c>
      <c r="L35" s="5" t="n">
        <f aca="false">L16+MAX(L34,M35)</f>
        <v>1319</v>
      </c>
      <c r="M35" s="5" t="n">
        <f aca="false">M16+MAX(M34,N35)</f>
        <v>1187</v>
      </c>
      <c r="N35" s="5" t="n">
        <f aca="false">N16+MAX(N34,O35)</f>
        <v>1144</v>
      </c>
      <c r="O35" s="5" t="n">
        <f aca="false">O16+MAX(O34,P35)</f>
        <v>952</v>
      </c>
      <c r="P35" s="0" t="n">
        <f aca="false">P16+MAX(P34,Q35)</f>
        <v>869</v>
      </c>
      <c r="Q35" s="7" t="n">
        <f aca="false">Q34+Q16</f>
        <v>770</v>
      </c>
    </row>
    <row r="36" customFormat="false" ht="15.75" hidden="false" customHeight="false" outlineLevel="0" collapsed="false">
      <c r="A36" s="18" t="n">
        <f aca="false">A17+MAX(A35,B36)</f>
        <v>2331</v>
      </c>
      <c r="B36" s="11" t="n">
        <f aca="false">B17+MAX(B35,C36)</f>
        <v>2257</v>
      </c>
      <c r="C36" s="11" t="n">
        <f aca="false">C17+MAX(C35,D36)</f>
        <v>2183</v>
      </c>
      <c r="D36" s="11" t="n">
        <f aca="false">D17+MAX(D35,E36)</f>
        <v>2177</v>
      </c>
      <c r="E36" s="11" t="n">
        <f aca="false">E17+MAX(E35,F36)</f>
        <v>2077</v>
      </c>
      <c r="F36" s="11" t="n">
        <f aca="false">F17+MAX(F35,G36)</f>
        <v>1972</v>
      </c>
      <c r="G36" s="11" t="n">
        <f aca="false">G17+MAX(G35,H36)</f>
        <v>1922</v>
      </c>
      <c r="H36" s="19" t="n">
        <f aca="false">H17+H35</f>
        <v>1769</v>
      </c>
      <c r="I36" s="20" t="n">
        <f aca="false">I17+MAX(I35,J36)</f>
        <v>1627</v>
      </c>
      <c r="J36" s="11" t="n">
        <f aca="false">J17+MAX(J35,K36)</f>
        <v>1459</v>
      </c>
      <c r="K36" s="11" t="n">
        <f aca="false">K17+MAX(K35,L36)</f>
        <v>1377</v>
      </c>
      <c r="L36" s="11" t="n">
        <f aca="false">L17+MAX(L35,M36)</f>
        <v>1368</v>
      </c>
      <c r="M36" s="11" t="n">
        <f aca="false">M17+MAX(M35,N36)</f>
        <v>1325</v>
      </c>
      <c r="N36" s="11" t="n">
        <f aca="false">N17+MAX(N35,O36)</f>
        <v>1236</v>
      </c>
      <c r="O36" s="11" t="n">
        <f aca="false">O17+MAX(O35,P36)</f>
        <v>1044</v>
      </c>
      <c r="P36" s="11" t="n">
        <f aca="false">P17+MAX(P35,Q36)</f>
        <v>876</v>
      </c>
      <c r="Q36" s="13" t="n">
        <f aca="false">Q35+Q17</f>
        <v>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DA</dc:creator>
  <dc:description/>
  <dc:language>en-US</dc:language>
  <cp:lastModifiedBy>kp</cp:lastModifiedBy>
  <dcterms:modified xsi:type="dcterms:W3CDTF">2025-03-20T18:59:41Z</dcterms:modified>
  <cp:revision>0</cp:revision>
  <dc:subject/>
  <dc:title/>
</cp:coreProperties>
</file>