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35" activeCellId="0" sqref="W35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7.99"/>
    <col collapsed="false" customWidth="true" hidden="false" outlineLevel="0" max="9" min="7" style="0" width="6.99"/>
    <col collapsed="false" customWidth="true" hidden="false" outlineLevel="0" max="10" min="10" style="0" width="5.99"/>
    <col collapsed="false" customWidth="true" hidden="false" outlineLevel="0" max="13" min="11" style="0" width="4.99"/>
    <col collapsed="false" customWidth="true" hidden="false" outlineLevel="0" max="14" min="14" style="0" width="3.99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21" min="17" style="0" width="2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15</v>
      </c>
      <c r="C2" s="2" t="n">
        <v>74</v>
      </c>
      <c r="D2" s="2" t="n">
        <v>48</v>
      </c>
      <c r="E2" s="2" t="n">
        <v>76</v>
      </c>
      <c r="F2" s="2" t="n">
        <v>79</v>
      </c>
      <c r="G2" s="2" t="n">
        <v>73</v>
      </c>
      <c r="H2" s="2" t="n">
        <v>77</v>
      </c>
      <c r="I2" s="2" t="n">
        <v>30</v>
      </c>
      <c r="J2" s="2" t="n">
        <v>45</v>
      </c>
      <c r="K2" s="2" t="n">
        <v>48</v>
      </c>
      <c r="L2" s="2" t="n">
        <v>79</v>
      </c>
      <c r="M2" s="2" t="n">
        <v>79</v>
      </c>
      <c r="N2" s="2" t="n">
        <v>75</v>
      </c>
      <c r="O2" s="2" t="n">
        <v>26</v>
      </c>
      <c r="P2" s="2" t="n">
        <v>26</v>
      </c>
      <c r="Q2" s="3" t="n">
        <v>16</v>
      </c>
      <c r="R2" s="2" t="n">
        <v>68</v>
      </c>
      <c r="S2" s="2" t="n">
        <v>5</v>
      </c>
      <c r="T2" s="2" t="n">
        <v>22</v>
      </c>
      <c r="U2" s="4" t="n">
        <v>53</v>
      </c>
    </row>
    <row r="3" customFormat="false" ht="15" hidden="false" customHeight="false" outlineLevel="0" collapsed="false">
      <c r="B3" s="5" t="n">
        <v>50</v>
      </c>
      <c r="C3" s="6" t="n">
        <v>40</v>
      </c>
      <c r="D3" s="6" t="n">
        <v>74</v>
      </c>
      <c r="E3" s="6" t="n">
        <v>8</v>
      </c>
      <c r="F3" s="6" t="n">
        <v>58</v>
      </c>
      <c r="G3" s="6" t="n">
        <v>49</v>
      </c>
      <c r="H3" s="6" t="n">
        <v>48</v>
      </c>
      <c r="I3" s="6" t="n">
        <v>67</v>
      </c>
      <c r="J3" s="6" t="n">
        <v>69</v>
      </c>
      <c r="K3" s="6" t="n">
        <v>33</v>
      </c>
      <c r="L3" s="6" t="n">
        <v>9</v>
      </c>
      <c r="M3" s="6" t="n">
        <v>71</v>
      </c>
      <c r="N3" s="6" t="n">
        <v>18</v>
      </c>
      <c r="O3" s="6" t="n">
        <v>17</v>
      </c>
      <c r="P3" s="6" t="n">
        <v>65</v>
      </c>
      <c r="Q3" s="7" t="n">
        <v>76</v>
      </c>
      <c r="R3" s="6" t="n">
        <v>47</v>
      </c>
      <c r="S3" s="6" t="n">
        <v>54</v>
      </c>
      <c r="T3" s="6" t="n">
        <v>38</v>
      </c>
      <c r="U3" s="8" t="n">
        <v>7</v>
      </c>
    </row>
    <row r="4" customFormat="false" ht="15" hidden="false" customHeight="false" outlineLevel="0" collapsed="false">
      <c r="B4" s="5" t="n">
        <v>42</v>
      </c>
      <c r="C4" s="6" t="n">
        <v>67</v>
      </c>
      <c r="D4" s="6" t="n">
        <v>76</v>
      </c>
      <c r="E4" s="6" t="n">
        <v>37</v>
      </c>
      <c r="F4" s="6" t="n">
        <v>45</v>
      </c>
      <c r="G4" s="6" t="n">
        <v>57</v>
      </c>
      <c r="H4" s="6" t="n">
        <v>43</v>
      </c>
      <c r="I4" s="6" t="n">
        <v>25</v>
      </c>
      <c r="J4" s="6" t="n">
        <v>17</v>
      </c>
      <c r="K4" s="6" t="n">
        <v>41</v>
      </c>
      <c r="L4" s="6" t="n">
        <v>42</v>
      </c>
      <c r="M4" s="6" t="n">
        <v>21</v>
      </c>
      <c r="N4" s="6" t="n">
        <v>50</v>
      </c>
      <c r="O4" s="6" t="n">
        <v>39</v>
      </c>
      <c r="P4" s="6" t="n">
        <v>70</v>
      </c>
      <c r="Q4" s="7" t="n">
        <v>51</v>
      </c>
      <c r="R4" s="6" t="n">
        <v>51</v>
      </c>
      <c r="S4" s="6" t="n">
        <v>63</v>
      </c>
      <c r="T4" s="6" t="n">
        <v>25</v>
      </c>
      <c r="U4" s="8" t="n">
        <v>44</v>
      </c>
    </row>
    <row r="5" customFormat="false" ht="15" hidden="false" customHeight="false" outlineLevel="0" collapsed="false">
      <c r="B5" s="5" t="n">
        <v>65</v>
      </c>
      <c r="C5" s="6" t="n">
        <v>66</v>
      </c>
      <c r="D5" s="6" t="n">
        <v>71</v>
      </c>
      <c r="E5" s="6" t="n">
        <v>24</v>
      </c>
      <c r="F5" s="6" t="n">
        <v>61</v>
      </c>
      <c r="G5" s="6" t="n">
        <v>21</v>
      </c>
      <c r="H5" s="6" t="n">
        <v>60</v>
      </c>
      <c r="I5" s="6" t="n">
        <v>68</v>
      </c>
      <c r="J5" s="6" t="n">
        <v>50</v>
      </c>
      <c r="K5" s="6" t="n">
        <v>15</v>
      </c>
      <c r="L5" s="6" t="n">
        <v>74</v>
      </c>
      <c r="M5" s="6" t="n">
        <v>79</v>
      </c>
      <c r="N5" s="6" t="n">
        <v>67</v>
      </c>
      <c r="O5" s="6" t="n">
        <v>68</v>
      </c>
      <c r="P5" s="6" t="n">
        <v>20</v>
      </c>
      <c r="Q5" s="7" t="n">
        <v>51</v>
      </c>
      <c r="R5" s="6" t="n">
        <v>19</v>
      </c>
      <c r="S5" s="6" t="n">
        <v>78</v>
      </c>
      <c r="T5" s="6" t="n">
        <v>17</v>
      </c>
      <c r="U5" s="8" t="n">
        <v>64</v>
      </c>
    </row>
    <row r="6" customFormat="false" ht="15" hidden="false" customHeight="false" outlineLevel="0" collapsed="false">
      <c r="B6" s="5" t="n">
        <v>74</v>
      </c>
      <c r="C6" s="6" t="n">
        <v>39</v>
      </c>
      <c r="D6" s="6" t="n">
        <v>36</v>
      </c>
      <c r="E6" s="6" t="n">
        <v>59</v>
      </c>
      <c r="F6" s="6" t="n">
        <v>29</v>
      </c>
      <c r="G6" s="6" t="n">
        <v>57</v>
      </c>
      <c r="H6" s="6" t="n">
        <v>77</v>
      </c>
      <c r="I6" s="6" t="n">
        <v>20</v>
      </c>
      <c r="J6" s="6" t="n">
        <v>56</v>
      </c>
      <c r="K6" s="6" t="n">
        <v>22</v>
      </c>
      <c r="L6" s="6" t="n">
        <v>46</v>
      </c>
      <c r="M6" s="6" t="n">
        <v>9</v>
      </c>
      <c r="N6" s="6" t="n">
        <v>20</v>
      </c>
      <c r="O6" s="6" t="n">
        <v>19</v>
      </c>
      <c r="P6" s="6" t="n">
        <v>76</v>
      </c>
      <c r="Q6" s="7" t="n">
        <v>71</v>
      </c>
      <c r="R6" s="6" t="n">
        <v>49</v>
      </c>
      <c r="S6" s="6" t="n">
        <v>6</v>
      </c>
      <c r="T6" s="6" t="n">
        <v>37</v>
      </c>
      <c r="U6" s="8" t="n">
        <v>16</v>
      </c>
    </row>
    <row r="7" customFormat="false" ht="15" hidden="false" customHeight="false" outlineLevel="0" collapsed="false">
      <c r="B7" s="5" t="n">
        <v>38</v>
      </c>
      <c r="C7" s="6" t="n">
        <v>44</v>
      </c>
      <c r="D7" s="6" t="n">
        <v>41</v>
      </c>
      <c r="E7" s="6" t="n">
        <v>26</v>
      </c>
      <c r="F7" s="6" t="n">
        <v>60</v>
      </c>
      <c r="G7" s="6" t="n">
        <v>72</v>
      </c>
      <c r="H7" s="6" t="n">
        <v>6</v>
      </c>
      <c r="I7" s="6" t="n">
        <v>37</v>
      </c>
      <c r="J7" s="6" t="n">
        <v>23</v>
      </c>
      <c r="K7" s="6" t="n">
        <v>70</v>
      </c>
      <c r="L7" s="6" t="n">
        <v>78</v>
      </c>
      <c r="M7" s="6" t="n">
        <v>9</v>
      </c>
      <c r="N7" s="6" t="n">
        <v>24</v>
      </c>
      <c r="O7" s="6" t="n">
        <v>12</v>
      </c>
      <c r="P7" s="6" t="n">
        <v>68</v>
      </c>
      <c r="Q7" s="7" t="n">
        <v>46</v>
      </c>
      <c r="R7" s="6" t="n">
        <v>8</v>
      </c>
      <c r="S7" s="6" t="n">
        <v>54</v>
      </c>
      <c r="T7" s="6" t="n">
        <v>54</v>
      </c>
      <c r="U7" s="8" t="n">
        <v>66</v>
      </c>
    </row>
    <row r="8" customFormat="false" ht="15" hidden="false" customHeight="false" outlineLevel="0" collapsed="false">
      <c r="B8" s="5" t="n">
        <v>77</v>
      </c>
      <c r="C8" s="6" t="n">
        <v>5</v>
      </c>
      <c r="D8" s="6" t="n">
        <v>57</v>
      </c>
      <c r="E8" s="6" t="n">
        <v>79</v>
      </c>
      <c r="F8" s="6" t="n">
        <v>70</v>
      </c>
      <c r="G8" s="6" t="n">
        <v>78</v>
      </c>
      <c r="H8" s="6" t="n">
        <v>49</v>
      </c>
      <c r="I8" s="6" t="n">
        <v>44</v>
      </c>
      <c r="J8" s="6" t="n">
        <v>52</v>
      </c>
      <c r="K8" s="6" t="n">
        <v>10</v>
      </c>
      <c r="L8" s="6" t="n">
        <v>37</v>
      </c>
      <c r="M8" s="6" t="n">
        <v>77</v>
      </c>
      <c r="N8" s="6" t="n">
        <v>71</v>
      </c>
      <c r="O8" s="6" t="n">
        <v>31</v>
      </c>
      <c r="P8" s="6" t="n">
        <v>50</v>
      </c>
      <c r="Q8" s="7" t="n">
        <v>31</v>
      </c>
      <c r="R8" s="6" t="n">
        <v>68</v>
      </c>
      <c r="S8" s="6" t="n">
        <v>53</v>
      </c>
      <c r="T8" s="6" t="n">
        <v>18</v>
      </c>
      <c r="U8" s="8" t="n">
        <v>36</v>
      </c>
    </row>
    <row r="9" customFormat="false" ht="15" hidden="false" customHeight="false" outlineLevel="0" collapsed="false">
      <c r="B9" s="5" t="n">
        <v>75</v>
      </c>
      <c r="C9" s="6" t="n">
        <v>52</v>
      </c>
      <c r="D9" s="6" t="n">
        <v>49</v>
      </c>
      <c r="E9" s="6" t="n">
        <v>23</v>
      </c>
      <c r="F9" s="6" t="n">
        <v>27</v>
      </c>
      <c r="G9" s="6" t="n">
        <v>57</v>
      </c>
      <c r="H9" s="6" t="n">
        <v>52</v>
      </c>
      <c r="I9" s="6" t="n">
        <v>52</v>
      </c>
      <c r="J9" s="6" t="n">
        <v>65</v>
      </c>
      <c r="K9" s="6" t="n">
        <v>43</v>
      </c>
      <c r="L9" s="6" t="n">
        <v>32</v>
      </c>
      <c r="M9" s="6" t="n">
        <v>25</v>
      </c>
      <c r="N9" s="6" t="n">
        <v>25</v>
      </c>
      <c r="O9" s="6" t="n">
        <v>52</v>
      </c>
      <c r="P9" s="6" t="n">
        <v>70</v>
      </c>
      <c r="Q9" s="7" t="n">
        <v>20</v>
      </c>
      <c r="R9" s="6" t="n">
        <v>74</v>
      </c>
      <c r="S9" s="6" t="n">
        <v>20</v>
      </c>
      <c r="T9" s="6" t="n">
        <v>33</v>
      </c>
      <c r="U9" s="8" t="n">
        <v>40</v>
      </c>
    </row>
    <row r="10" customFormat="false" ht="15" hidden="false" customHeight="false" outlineLevel="0" collapsed="false">
      <c r="B10" s="5" t="n">
        <v>75</v>
      </c>
      <c r="C10" s="6" t="n">
        <v>18</v>
      </c>
      <c r="D10" s="6" t="n">
        <v>8</v>
      </c>
      <c r="E10" s="6" t="n">
        <v>63</v>
      </c>
      <c r="F10" s="6" t="n">
        <v>20</v>
      </c>
      <c r="G10" s="6" t="n">
        <v>29</v>
      </c>
      <c r="H10" s="6" t="n">
        <v>29</v>
      </c>
      <c r="I10" s="6" t="n">
        <v>19</v>
      </c>
      <c r="J10" s="6" t="n">
        <v>80</v>
      </c>
      <c r="K10" s="6" t="n">
        <v>78</v>
      </c>
      <c r="L10" s="6" t="n">
        <v>67</v>
      </c>
      <c r="M10" s="6" t="n">
        <v>60</v>
      </c>
      <c r="N10" s="6" t="n">
        <v>58</v>
      </c>
      <c r="O10" s="6" t="n">
        <v>76</v>
      </c>
      <c r="P10" s="6" t="n">
        <v>48</v>
      </c>
      <c r="Q10" s="7" t="n">
        <v>10</v>
      </c>
      <c r="R10" s="6" t="n">
        <v>65</v>
      </c>
      <c r="S10" s="6" t="n">
        <v>67</v>
      </c>
      <c r="T10" s="6" t="n">
        <v>54</v>
      </c>
      <c r="U10" s="8" t="n">
        <v>15</v>
      </c>
    </row>
    <row r="11" customFormat="false" ht="15" hidden="false" customHeight="false" outlineLevel="0" collapsed="false">
      <c r="B11" s="5" t="n">
        <v>24</v>
      </c>
      <c r="C11" s="6" t="n">
        <v>76</v>
      </c>
      <c r="D11" s="6" t="n">
        <v>17</v>
      </c>
      <c r="E11" s="6" t="n">
        <v>20</v>
      </c>
      <c r="F11" s="6" t="n">
        <v>70</v>
      </c>
      <c r="G11" s="6" t="n">
        <v>22</v>
      </c>
      <c r="H11" s="6" t="n">
        <v>5</v>
      </c>
      <c r="I11" s="6" t="n">
        <v>46</v>
      </c>
      <c r="J11" s="6" t="n">
        <v>67</v>
      </c>
      <c r="K11" s="6" t="n">
        <v>66</v>
      </c>
      <c r="L11" s="6" t="n">
        <v>65</v>
      </c>
      <c r="M11" s="6" t="n">
        <v>36</v>
      </c>
      <c r="N11" s="6" t="n">
        <v>79</v>
      </c>
      <c r="O11" s="6" t="n">
        <v>6</v>
      </c>
      <c r="P11" s="6" t="n">
        <v>29</v>
      </c>
      <c r="Q11" s="7" t="n">
        <v>21</v>
      </c>
      <c r="R11" s="6" t="n">
        <v>20</v>
      </c>
      <c r="S11" s="6" t="n">
        <v>42</v>
      </c>
      <c r="T11" s="6" t="n">
        <v>17</v>
      </c>
      <c r="U11" s="8" t="n">
        <v>28</v>
      </c>
    </row>
    <row r="12" customFormat="false" ht="15" hidden="false" customHeight="false" outlineLevel="0" collapsed="false">
      <c r="B12" s="5" t="n">
        <v>30</v>
      </c>
      <c r="C12" s="6" t="n">
        <v>59</v>
      </c>
      <c r="D12" s="6" t="n">
        <v>56</v>
      </c>
      <c r="E12" s="6" t="n">
        <v>58</v>
      </c>
      <c r="F12" s="6" t="n">
        <v>44</v>
      </c>
      <c r="G12" s="6" t="n">
        <v>66</v>
      </c>
      <c r="H12" s="6" t="n">
        <v>31</v>
      </c>
      <c r="I12" s="6" t="n">
        <v>79</v>
      </c>
      <c r="J12" s="6" t="n">
        <v>60</v>
      </c>
      <c r="K12" s="6" t="n">
        <v>50</v>
      </c>
      <c r="L12" s="6" t="n">
        <v>72</v>
      </c>
      <c r="M12" s="6" t="n">
        <v>26</v>
      </c>
      <c r="N12" s="6" t="n">
        <v>26</v>
      </c>
      <c r="O12" s="6" t="n">
        <v>46</v>
      </c>
      <c r="P12" s="6" t="n">
        <v>38</v>
      </c>
      <c r="Q12" s="6" t="n">
        <v>38</v>
      </c>
      <c r="R12" s="6" t="n">
        <v>52</v>
      </c>
      <c r="S12" s="6" t="n">
        <v>73</v>
      </c>
      <c r="T12" s="6" t="n">
        <v>75</v>
      </c>
      <c r="U12" s="8" t="n">
        <v>35</v>
      </c>
    </row>
    <row r="13" customFormat="false" ht="15" hidden="false" customHeight="false" outlineLevel="0" collapsed="false">
      <c r="B13" s="5" t="n">
        <v>60</v>
      </c>
      <c r="C13" s="6" t="n">
        <v>58</v>
      </c>
      <c r="D13" s="6" t="n">
        <v>22</v>
      </c>
      <c r="E13" s="6" t="n">
        <v>61</v>
      </c>
      <c r="F13" s="6" t="n">
        <v>75</v>
      </c>
      <c r="G13" s="6" t="n">
        <v>45</v>
      </c>
      <c r="H13" s="6" t="n">
        <v>47</v>
      </c>
      <c r="I13" s="6" t="n">
        <v>63</v>
      </c>
      <c r="J13" s="6" t="n">
        <v>41</v>
      </c>
      <c r="K13" s="6" t="n">
        <v>31</v>
      </c>
      <c r="L13" s="6" t="n">
        <v>19</v>
      </c>
      <c r="M13" s="6" t="n">
        <v>65</v>
      </c>
      <c r="N13" s="6" t="n">
        <v>34</v>
      </c>
      <c r="O13" s="6" t="n">
        <v>78</v>
      </c>
      <c r="P13" s="6" t="n">
        <v>32</v>
      </c>
      <c r="Q13" s="6" t="n">
        <v>80</v>
      </c>
      <c r="R13" s="6" t="n">
        <v>45</v>
      </c>
      <c r="S13" s="6" t="n">
        <v>50</v>
      </c>
      <c r="T13" s="6" t="n">
        <v>41</v>
      </c>
      <c r="U13" s="8" t="n">
        <v>41</v>
      </c>
    </row>
    <row r="14" customFormat="false" ht="15" hidden="false" customHeight="false" outlineLevel="0" collapsed="false">
      <c r="B14" s="5" t="n">
        <v>80</v>
      </c>
      <c r="C14" s="6" t="n">
        <v>37</v>
      </c>
      <c r="D14" s="6" t="n">
        <v>60</v>
      </c>
      <c r="E14" s="6" t="n">
        <v>19</v>
      </c>
      <c r="F14" s="6" t="n">
        <v>50</v>
      </c>
      <c r="G14" s="7" t="n">
        <v>12</v>
      </c>
      <c r="H14" s="6" t="n">
        <v>73</v>
      </c>
      <c r="I14" s="6" t="n">
        <v>35</v>
      </c>
      <c r="J14" s="6" t="n">
        <v>47</v>
      </c>
      <c r="K14" s="6" t="n">
        <v>49</v>
      </c>
      <c r="L14" s="6" t="n">
        <v>40</v>
      </c>
      <c r="M14" s="6" t="n">
        <v>67</v>
      </c>
      <c r="N14" s="6" t="n">
        <v>77</v>
      </c>
      <c r="O14" s="6" t="n">
        <v>12</v>
      </c>
      <c r="P14" s="6" t="n">
        <v>71</v>
      </c>
      <c r="Q14" s="6" t="n">
        <v>55</v>
      </c>
      <c r="R14" s="6" t="n">
        <v>40</v>
      </c>
      <c r="S14" s="6" t="n">
        <v>54</v>
      </c>
      <c r="T14" s="6" t="n">
        <v>69</v>
      </c>
      <c r="U14" s="8" t="n">
        <v>65</v>
      </c>
    </row>
    <row r="15" customFormat="false" ht="15" hidden="false" customHeight="false" outlineLevel="0" collapsed="false">
      <c r="B15" s="5" t="n">
        <v>25</v>
      </c>
      <c r="C15" s="6" t="n">
        <v>49</v>
      </c>
      <c r="D15" s="6" t="n">
        <v>59</v>
      </c>
      <c r="E15" s="6" t="n">
        <v>70</v>
      </c>
      <c r="F15" s="6" t="n">
        <v>7</v>
      </c>
      <c r="G15" s="7" t="n">
        <v>24</v>
      </c>
      <c r="H15" s="6" t="n">
        <v>43</v>
      </c>
      <c r="I15" s="6" t="n">
        <v>51</v>
      </c>
      <c r="J15" s="6" t="n">
        <v>74</v>
      </c>
      <c r="K15" s="6" t="n">
        <v>79</v>
      </c>
      <c r="L15" s="6" t="n">
        <v>57</v>
      </c>
      <c r="M15" s="6" t="n">
        <v>15</v>
      </c>
      <c r="N15" s="6" t="n">
        <v>44</v>
      </c>
      <c r="O15" s="6" t="n">
        <v>72</v>
      </c>
      <c r="P15" s="6" t="n">
        <v>72</v>
      </c>
      <c r="Q15" s="6" t="n">
        <v>19</v>
      </c>
      <c r="R15" s="6" t="n">
        <v>11</v>
      </c>
      <c r="S15" s="6" t="n">
        <v>70</v>
      </c>
      <c r="T15" s="6" t="n">
        <v>71</v>
      </c>
      <c r="U15" s="8" t="n">
        <v>5</v>
      </c>
    </row>
    <row r="16" customFormat="false" ht="15" hidden="false" customHeight="false" outlineLevel="0" collapsed="false">
      <c r="B16" s="5" t="n">
        <v>55</v>
      </c>
      <c r="C16" s="6" t="n">
        <v>64</v>
      </c>
      <c r="D16" s="6" t="n">
        <v>17</v>
      </c>
      <c r="E16" s="6" t="n">
        <v>22</v>
      </c>
      <c r="F16" s="6" t="n">
        <v>59</v>
      </c>
      <c r="G16" s="7" t="n">
        <v>45</v>
      </c>
      <c r="H16" s="6" t="n">
        <v>59</v>
      </c>
      <c r="I16" s="6" t="n">
        <v>40</v>
      </c>
      <c r="J16" s="6" t="n">
        <v>73</v>
      </c>
      <c r="K16" s="6" t="n">
        <v>41</v>
      </c>
      <c r="L16" s="6" t="n">
        <v>79</v>
      </c>
      <c r="M16" s="6" t="n">
        <v>5</v>
      </c>
      <c r="N16" s="6" t="n">
        <v>12</v>
      </c>
      <c r="O16" s="6" t="n">
        <v>70</v>
      </c>
      <c r="P16" s="6" t="n">
        <v>70</v>
      </c>
      <c r="Q16" s="6" t="n">
        <v>33</v>
      </c>
      <c r="R16" s="6" t="n">
        <v>49</v>
      </c>
      <c r="S16" s="6" t="n">
        <v>58</v>
      </c>
      <c r="T16" s="6" t="n">
        <v>52</v>
      </c>
      <c r="U16" s="8" t="n">
        <v>46</v>
      </c>
    </row>
    <row r="17" customFormat="false" ht="15" hidden="false" customHeight="false" outlineLevel="0" collapsed="false">
      <c r="B17" s="9" t="n">
        <v>14</v>
      </c>
      <c r="C17" s="7" t="n">
        <v>26</v>
      </c>
      <c r="D17" s="7" t="n">
        <v>6</v>
      </c>
      <c r="E17" s="7" t="n">
        <v>24</v>
      </c>
      <c r="F17" s="7" t="n">
        <v>39</v>
      </c>
      <c r="G17" s="6" t="n">
        <v>43</v>
      </c>
      <c r="H17" s="6" t="n">
        <v>27</v>
      </c>
      <c r="I17" s="6" t="n">
        <v>17</v>
      </c>
      <c r="J17" s="6" t="n">
        <v>33</v>
      </c>
      <c r="K17" s="6" t="n">
        <v>27</v>
      </c>
      <c r="L17" s="7" t="n">
        <v>45</v>
      </c>
      <c r="M17" s="7" t="n">
        <v>25</v>
      </c>
      <c r="N17" s="7" t="n">
        <v>55</v>
      </c>
      <c r="O17" s="6" t="n">
        <v>19</v>
      </c>
      <c r="P17" s="6" t="n">
        <v>32</v>
      </c>
      <c r="Q17" s="6" t="n">
        <v>27</v>
      </c>
      <c r="R17" s="7" t="n">
        <v>35</v>
      </c>
      <c r="S17" s="6" t="n">
        <v>61</v>
      </c>
      <c r="T17" s="7" t="n">
        <v>65</v>
      </c>
      <c r="U17" s="10" t="n">
        <v>12</v>
      </c>
    </row>
    <row r="18" customFormat="false" ht="15" hidden="false" customHeight="false" outlineLevel="0" collapsed="false">
      <c r="B18" s="9" t="n">
        <v>20</v>
      </c>
      <c r="C18" s="7" t="n">
        <v>34</v>
      </c>
      <c r="D18" s="7" t="n">
        <v>80</v>
      </c>
      <c r="E18" s="7" t="n">
        <v>65</v>
      </c>
      <c r="F18" s="7" t="n">
        <v>10</v>
      </c>
      <c r="G18" s="7" t="n">
        <v>40</v>
      </c>
      <c r="H18" s="6" t="n">
        <v>79</v>
      </c>
      <c r="I18" s="6" t="n">
        <v>46</v>
      </c>
      <c r="J18" s="7" t="n">
        <v>26</v>
      </c>
      <c r="K18" s="7" t="n">
        <v>9</v>
      </c>
      <c r="L18" s="6" t="n">
        <v>12</v>
      </c>
      <c r="M18" s="6" t="n">
        <v>65</v>
      </c>
      <c r="N18" s="6" t="n">
        <v>74</v>
      </c>
      <c r="O18" s="6" t="n">
        <v>10</v>
      </c>
      <c r="P18" s="6" t="n">
        <v>28</v>
      </c>
      <c r="Q18" s="6" t="n">
        <v>22</v>
      </c>
      <c r="R18" s="7" t="n">
        <v>26</v>
      </c>
      <c r="S18" s="6" t="n">
        <v>10</v>
      </c>
      <c r="T18" s="7" t="n">
        <v>40</v>
      </c>
      <c r="U18" s="10" t="n">
        <v>46</v>
      </c>
    </row>
    <row r="19" customFormat="false" ht="15" hidden="false" customHeight="false" outlineLevel="0" collapsed="false">
      <c r="B19" s="9" t="n">
        <v>33</v>
      </c>
      <c r="C19" s="7" t="n">
        <v>32</v>
      </c>
      <c r="D19" s="7" t="n">
        <v>20</v>
      </c>
      <c r="E19" s="7" t="n">
        <v>15</v>
      </c>
      <c r="F19" s="7" t="n">
        <v>53</v>
      </c>
      <c r="G19" s="7" t="n">
        <v>58</v>
      </c>
      <c r="H19" s="7" t="n">
        <v>63</v>
      </c>
      <c r="I19" s="6" t="n">
        <v>75</v>
      </c>
      <c r="J19" s="7" t="n">
        <v>45</v>
      </c>
      <c r="K19" s="7" t="n">
        <v>20</v>
      </c>
      <c r="L19" s="7" t="n">
        <v>7</v>
      </c>
      <c r="M19" s="7" t="n">
        <v>28</v>
      </c>
      <c r="N19" s="7" t="n">
        <v>38</v>
      </c>
      <c r="O19" s="7" t="n">
        <v>15</v>
      </c>
      <c r="P19" s="7" t="n">
        <v>22</v>
      </c>
      <c r="Q19" s="7" t="n">
        <v>6</v>
      </c>
      <c r="R19" s="7" t="n">
        <v>77</v>
      </c>
      <c r="S19" s="7" t="n">
        <v>13</v>
      </c>
      <c r="T19" s="7" t="n">
        <v>14</v>
      </c>
      <c r="U19" s="10" t="n">
        <v>20</v>
      </c>
    </row>
    <row r="20" customFormat="false" ht="15" hidden="false" customHeight="false" outlineLevel="0" collapsed="false">
      <c r="B20" s="9" t="n">
        <v>41</v>
      </c>
      <c r="C20" s="7" t="n">
        <v>18</v>
      </c>
      <c r="D20" s="7" t="n">
        <v>31</v>
      </c>
      <c r="E20" s="7" t="n">
        <v>15</v>
      </c>
      <c r="F20" s="7" t="n">
        <v>29</v>
      </c>
      <c r="G20" s="7" t="n">
        <v>47</v>
      </c>
      <c r="H20" s="7" t="n">
        <v>29</v>
      </c>
      <c r="I20" s="7" t="n">
        <v>54</v>
      </c>
      <c r="J20" s="7" t="n">
        <v>47</v>
      </c>
      <c r="K20" s="7" t="n">
        <v>70</v>
      </c>
      <c r="L20" s="7" t="n">
        <v>78</v>
      </c>
      <c r="M20" s="7" t="n">
        <v>68</v>
      </c>
      <c r="N20" s="7" t="n">
        <v>73</v>
      </c>
      <c r="O20" s="7" t="n">
        <v>8</v>
      </c>
      <c r="P20" s="7" t="n">
        <v>23</v>
      </c>
      <c r="Q20" s="7" t="n">
        <v>30</v>
      </c>
      <c r="R20" s="7" t="n">
        <v>24</v>
      </c>
      <c r="S20" s="7" t="n">
        <v>56</v>
      </c>
      <c r="T20" s="7" t="n">
        <v>80</v>
      </c>
      <c r="U20" s="10" t="n">
        <v>80</v>
      </c>
    </row>
    <row r="21" customFormat="false" ht="15.75" hidden="false" customHeight="false" outlineLevel="0" collapsed="false">
      <c r="B21" s="11" t="n">
        <v>32</v>
      </c>
      <c r="C21" s="12" t="n">
        <v>59</v>
      </c>
      <c r="D21" s="12" t="n">
        <v>30</v>
      </c>
      <c r="E21" s="12" t="n">
        <v>23</v>
      </c>
      <c r="F21" s="12" t="n">
        <v>66</v>
      </c>
      <c r="G21" s="12" t="n">
        <v>68</v>
      </c>
      <c r="H21" s="12" t="n">
        <v>78</v>
      </c>
      <c r="I21" s="12" t="n">
        <v>25</v>
      </c>
      <c r="J21" s="12" t="n">
        <v>32</v>
      </c>
      <c r="K21" s="12" t="n">
        <v>75</v>
      </c>
      <c r="L21" s="12" t="n">
        <v>38</v>
      </c>
      <c r="M21" s="12" t="n">
        <v>72</v>
      </c>
      <c r="N21" s="12" t="n">
        <v>55</v>
      </c>
      <c r="O21" s="12" t="n">
        <v>9</v>
      </c>
      <c r="P21" s="12" t="n">
        <v>53</v>
      </c>
      <c r="Q21" s="12" t="n">
        <v>38</v>
      </c>
      <c r="R21" s="12" t="n">
        <v>72</v>
      </c>
      <c r="S21" s="12" t="n">
        <v>32</v>
      </c>
      <c r="T21" s="12" t="n">
        <v>57</v>
      </c>
      <c r="U21" s="13" t="n">
        <v>34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IF(ABS(B2-C2)&lt;=40,C23,0)+IF(ABS(B2-B1)&lt;=40,B22,0)</f>
        <v>0</v>
      </c>
      <c r="C23" s="2" t="n">
        <f aca="false">IF(ABS(C2-D2)&lt;=40,D23,0)+IF(ABS(C2-C1)&lt;=40,C22,0)</f>
        <v>0</v>
      </c>
      <c r="D23" s="2" t="n">
        <f aca="false">IF(ABS(D2-E2)&lt;=40,E23,0)+IF(ABS(D2-D1)&lt;=40,D22,0)</f>
        <v>0</v>
      </c>
      <c r="E23" s="2" t="n">
        <f aca="false">IF(ABS(E2-F2)&lt;=40,F23,0)+IF(ABS(E2-E1)&lt;=40,E22,0)</f>
        <v>0</v>
      </c>
      <c r="F23" s="2" t="n">
        <f aca="false">IF(ABS(F2-G2)&lt;=40,G23,0)+IF(ABS(F2-F1)&lt;=40,F22,0)</f>
        <v>0</v>
      </c>
      <c r="G23" s="2" t="n">
        <f aca="false">IF(ABS(G2-H2)&lt;=40,H23,0)+IF(ABS(G2-G1)&lt;=40,G22,0)</f>
        <v>0</v>
      </c>
      <c r="H23" s="2" t="n">
        <f aca="false">IF(ABS(H2-I2)&lt;=40,I23,0)+IF(ABS(H2-H1)&lt;=40,H22,0)</f>
        <v>0</v>
      </c>
      <c r="I23" s="2" t="n">
        <f aca="false">IF(ABS(I2-J2)&lt;=40,J23,0)+IF(ABS(I2-I1)&lt;=40,I22,0)</f>
        <v>0</v>
      </c>
      <c r="J23" s="2" t="n">
        <f aca="false">IF(ABS(J2-K2)&lt;=40,K23,0)+IF(ABS(J2-J1)&lt;=40,J22,0)</f>
        <v>0</v>
      </c>
      <c r="K23" s="2" t="n">
        <f aca="false">IF(ABS(K2-L2)&lt;=40,L23,0)+IF(ABS(K2-K1)&lt;=40,K22,0)</f>
        <v>0</v>
      </c>
      <c r="L23" s="2" t="n">
        <f aca="false">IF(ABS(L2-M2)&lt;=40,M23,0)+IF(ABS(L2-L1)&lt;=40,L22,0)</f>
        <v>0</v>
      </c>
      <c r="M23" s="2" t="n">
        <f aca="false">IF(ABS(M2-N2)&lt;=40,N23,0)+IF(ABS(M2-M1)&lt;=40,M22,0)</f>
        <v>0</v>
      </c>
      <c r="N23" s="2" t="n">
        <f aca="false">IF(ABS(N2-O2)&lt;=40,O23,0)+IF(ABS(N2-N1)&lt;=40,N22,0)</f>
        <v>0</v>
      </c>
      <c r="O23" s="2" t="n">
        <f aca="false">IF(ABS(O2-P2)&lt;=40,P23,0)+IF(ABS(O2-O1)&lt;=40,O22,0)</f>
        <v>0</v>
      </c>
      <c r="P23" s="2" t="n">
        <f aca="false">IF(ABS(P2-Q2)&lt;=40,Q23,0)+IF(ABS(P2-P1)&lt;=40,P22,0)</f>
        <v>0</v>
      </c>
      <c r="Q23" s="3" t="n">
        <f aca="false">IF(ABS(Q2-R2)&lt;=40,R23,0)+IF(ABS(Q2-Q1)&lt;=40,Q22,0)</f>
        <v>0</v>
      </c>
      <c r="R23" s="2" t="n">
        <f aca="false">IF(ABS(R2-S2)&lt;=40,S23,0)+IF(ABS(R2-R1)&lt;=40,R22,0)</f>
        <v>0</v>
      </c>
      <c r="S23" s="2" t="n">
        <f aca="false">IF(ABS(S2-T2)&lt;=40,T23,0)+IF(ABS(S2-S1)&lt;=40,S22,0)</f>
        <v>1</v>
      </c>
      <c r="T23" s="2" t="n">
        <f aca="false">IF(ABS(T2-U2)&lt;=40,U23,0)+IF(ABS(T2-T1)&lt;=40,T22,0)</f>
        <v>1</v>
      </c>
      <c r="U23" s="4" t="n">
        <v>1</v>
      </c>
      <c r="W23" s="14" t="n">
        <f aca="false">COUNTIF(B23:U42,0)</f>
        <v>87</v>
      </c>
    </row>
    <row r="24" customFormat="false" ht="15" hidden="false" customHeight="false" outlineLevel="0" collapsed="false">
      <c r="B24" s="5" t="n">
        <f aca="false">IF(ABS(B3-C3)&lt;=40,C24,0)+IF(ABS(B3-B2)&lt;=40,B23,0)</f>
        <v>0</v>
      </c>
      <c r="C24" s="6" t="n">
        <f aca="false">IF(ABS(C3-D3)&lt;=40,D24,0)+IF(ABS(C3-C2)&lt;=40,C23,0)</f>
        <v>0</v>
      </c>
      <c r="D24" s="6" t="n">
        <f aca="false">IF(ABS(D3-E3)&lt;=40,E24,0)+IF(ABS(D3-D2)&lt;=40,D23,0)</f>
        <v>0</v>
      </c>
      <c r="E24" s="6" t="n">
        <f aca="false">IF(ABS(E3-F3)&lt;=40,F24,0)+IF(ABS(E3-E2)&lt;=40,E23,0)</f>
        <v>0</v>
      </c>
      <c r="F24" s="6" t="n">
        <f aca="false">IF(ABS(F3-G3)&lt;=40,G24,0)+IF(ABS(F3-F2)&lt;=40,F23,0)</f>
        <v>0</v>
      </c>
      <c r="G24" s="6" t="n">
        <f aca="false">IF(ABS(G3-H3)&lt;=40,H24,0)+IF(ABS(G3-G2)&lt;=40,G23,0)</f>
        <v>0</v>
      </c>
      <c r="H24" s="6" t="n">
        <f aca="false">IF(ABS(H3-I3)&lt;=40,I24,0)+IF(ABS(H3-H2)&lt;=40,H23,0)</f>
        <v>0</v>
      </c>
      <c r="I24" s="6" t="n">
        <f aca="false">IF(ABS(I3-J3)&lt;=40,J24,0)+IF(ABS(I3-I2)&lt;=40,I23,0)</f>
        <v>0</v>
      </c>
      <c r="J24" s="6" t="n">
        <f aca="false">IF(ABS(J3-K3)&lt;=40,K24,0)+IF(ABS(J3-J2)&lt;=40,J23,0)</f>
        <v>0</v>
      </c>
      <c r="K24" s="6" t="n">
        <f aca="false">IF(ABS(K3-L3)&lt;=40,L24,0)+IF(ABS(K3-K2)&lt;=40,K23,0)</f>
        <v>0</v>
      </c>
      <c r="L24" s="6" t="n">
        <f aca="false">IF(ABS(L3-M3)&lt;=40,M24,0)+IF(ABS(L3-L2)&lt;=40,L23,0)</f>
        <v>0</v>
      </c>
      <c r="M24" s="6" t="n">
        <f aca="false">IF(ABS(M3-N3)&lt;=40,N24,0)+IF(ABS(M3-M2)&lt;=40,M23,0)</f>
        <v>0</v>
      </c>
      <c r="N24" s="6" t="n">
        <f aca="false">IF(ABS(N3-O3)&lt;=40,O24,0)+IF(ABS(N3-N2)&lt;=40,N23,0)</f>
        <v>0</v>
      </c>
      <c r="O24" s="6" t="n">
        <f aca="false">IF(ABS(O3-P3)&lt;=40,P24,0)+IF(ABS(O3-O2)&lt;=40,O23,0)</f>
        <v>0</v>
      </c>
      <c r="P24" s="6" t="n">
        <f aca="false">IF(ABS(P3-Q3)&lt;=40,Q24,0)+IF(ABS(P3-P2)&lt;=40,P23,0)</f>
        <v>1</v>
      </c>
      <c r="Q24" s="7" t="n">
        <f aca="false">IF(ABS(Q3-R3)&lt;=40,R24,0)+IF(ABS(Q3-Q2)&lt;=40,Q23,0)</f>
        <v>1</v>
      </c>
      <c r="R24" s="6" t="n">
        <f aca="false">IF(ABS(R3-S3)&lt;=40,S24,0)+IF(ABS(R3-R2)&lt;=40,R23,0)</f>
        <v>1</v>
      </c>
      <c r="S24" s="6" t="n">
        <f aca="false">IF(ABS(S3-T3)&lt;=40,T24,0)+IF(ABS(S3-S2)&lt;=40,S23,0)</f>
        <v>1</v>
      </c>
      <c r="T24" s="6" t="n">
        <f aca="false">IF(ABS(T3-U3)&lt;=40,U24,0)+IF(ABS(T3-T2)&lt;=40,T23,0)</f>
        <v>1</v>
      </c>
      <c r="U24" s="8" t="n">
        <f aca="false">IF(ABS(U3-V3)&lt;=40,V24,0)+IF(ABS(U3-U2)&lt;=40,U23,0)</f>
        <v>0</v>
      </c>
    </row>
    <row r="25" customFormat="false" ht="15" hidden="false" customHeight="false" outlineLevel="0" collapsed="false">
      <c r="B25" s="5" t="n">
        <f aca="false">IF(ABS(B4-C4)&lt;=40,C25,0)+IF(ABS(B4-B3)&lt;=40,B24,0)</f>
        <v>5</v>
      </c>
      <c r="C25" s="6" t="n">
        <f aca="false">IF(ABS(C4-D4)&lt;=40,D25,0)+IF(ABS(C4-C3)&lt;=40,C24,0)</f>
        <v>5</v>
      </c>
      <c r="D25" s="6" t="n">
        <f aca="false">IF(ABS(D4-E4)&lt;=40,E25,0)+IF(ABS(D4-D3)&lt;=40,D24,0)</f>
        <v>5</v>
      </c>
      <c r="E25" s="6" t="n">
        <f aca="false">IF(ABS(E4-F4)&lt;=40,F25,0)+IF(ABS(E4-E3)&lt;=40,E24,0)</f>
        <v>5</v>
      </c>
      <c r="F25" s="6" t="n">
        <f aca="false">IF(ABS(F4-G4)&lt;=40,G25,0)+IF(ABS(F4-F3)&lt;=40,F24,0)</f>
        <v>5</v>
      </c>
      <c r="G25" s="6" t="n">
        <f aca="false">IF(ABS(G4-H4)&lt;=40,H25,0)+IF(ABS(G4-G3)&lt;=40,G24,0)</f>
        <v>5</v>
      </c>
      <c r="H25" s="6" t="n">
        <f aca="false">IF(ABS(H4-I4)&lt;=40,I25,0)+IF(ABS(H4-H3)&lt;=40,H24,0)</f>
        <v>5</v>
      </c>
      <c r="I25" s="6" t="n">
        <f aca="false">IF(ABS(I4-J4)&lt;=40,J25,0)+IF(ABS(I4-I3)&lt;=40,I24,0)</f>
        <v>5</v>
      </c>
      <c r="J25" s="6" t="n">
        <f aca="false">IF(ABS(J4-K4)&lt;=40,K25,0)+IF(ABS(J4-J3)&lt;=40,J24,0)</f>
        <v>5</v>
      </c>
      <c r="K25" s="6" t="n">
        <f aca="false">IF(ABS(K4-L4)&lt;=40,L25,0)+IF(ABS(K4-K3)&lt;=40,K24,0)</f>
        <v>5</v>
      </c>
      <c r="L25" s="6" t="n">
        <f aca="false">IF(ABS(L4-M4)&lt;=40,M25,0)+IF(ABS(L4-L3)&lt;=40,L24,0)</f>
        <v>5</v>
      </c>
      <c r="M25" s="6" t="n">
        <f aca="false">IF(ABS(M4-N4)&lt;=40,N25,0)+IF(ABS(M4-M3)&lt;=40,M24,0)</f>
        <v>5</v>
      </c>
      <c r="N25" s="6" t="n">
        <f aca="false">IF(ABS(N4-O4)&lt;=40,O25,0)+IF(ABS(N4-N3)&lt;=40,N24,0)</f>
        <v>5</v>
      </c>
      <c r="O25" s="6" t="n">
        <f aca="false">IF(ABS(O4-P4)&lt;=40,P25,0)+IF(ABS(O4-O3)&lt;=40,O24,0)</f>
        <v>5</v>
      </c>
      <c r="P25" s="6" t="n">
        <f aca="false">IF(ABS(P4-Q4)&lt;=40,Q25,0)+IF(ABS(P4-P3)&lt;=40,P24,0)</f>
        <v>5</v>
      </c>
      <c r="Q25" s="7" t="n">
        <f aca="false">IF(ABS(Q4-R4)&lt;=40,R25,0)+IF(ABS(Q4-Q3)&lt;=40,Q24,0)</f>
        <v>4</v>
      </c>
      <c r="R25" s="6" t="n">
        <f aca="false">IF(ABS(R4-S4)&lt;=40,S25,0)+IF(ABS(R4-R3)&lt;=40,R24,0)</f>
        <v>3</v>
      </c>
      <c r="S25" s="6" t="n">
        <f aca="false">IF(ABS(S4-T4)&lt;=40,T25,0)+IF(ABS(S4-S3)&lt;=40,S24,0)</f>
        <v>2</v>
      </c>
      <c r="T25" s="6" t="n">
        <f aca="false">IF(ABS(T4-U4)&lt;=40,U25,0)+IF(ABS(T4-T3)&lt;=40,T24,0)</f>
        <v>1</v>
      </c>
      <c r="U25" s="8" t="n">
        <f aca="false">IF(ABS(U4-V4)&lt;=40,V25,0)+IF(ABS(U4-U3)&lt;=40,U24,0)</f>
        <v>0</v>
      </c>
    </row>
    <row r="26" customFormat="false" ht="15" hidden="false" customHeight="false" outlineLevel="0" collapsed="false">
      <c r="B26" s="5" t="n">
        <f aca="false">IF(ABS(B5-C5)&lt;=40,C26,0)+IF(ABS(B5-B4)&lt;=40,B25,0)</f>
        <v>15</v>
      </c>
      <c r="C26" s="6" t="n">
        <f aca="false">IF(ABS(C5-D5)&lt;=40,D26,0)+IF(ABS(C5-C4)&lt;=40,C25,0)</f>
        <v>10</v>
      </c>
      <c r="D26" s="6" t="n">
        <f aca="false">IF(ABS(D5-E5)&lt;=40,E26,0)+IF(ABS(D5-D4)&lt;=40,D25,0)</f>
        <v>5</v>
      </c>
      <c r="E26" s="6" t="n">
        <f aca="false">IF(ABS(E5-F5)&lt;=40,F26,0)+IF(ABS(E5-E4)&lt;=40,E25,0)</f>
        <v>30</v>
      </c>
      <c r="F26" s="6" t="n">
        <f aca="false">IF(ABS(F5-G5)&lt;=40,G26,0)+IF(ABS(F5-F4)&lt;=40,F25,0)</f>
        <v>25</v>
      </c>
      <c r="G26" s="6" t="n">
        <f aca="false">IF(ABS(G5-H5)&lt;=40,H26,0)+IF(ABS(G5-G4)&lt;=40,G25,0)</f>
        <v>20</v>
      </c>
      <c r="H26" s="6" t="n">
        <f aca="false">IF(ABS(H5-I5)&lt;=40,I26,0)+IF(ABS(H5-H4)&lt;=40,H25,0)</f>
        <v>15</v>
      </c>
      <c r="I26" s="6" t="n">
        <f aca="false">IF(ABS(I5-J5)&lt;=40,J26,0)+IF(ABS(I5-I4)&lt;=40,I25,0)</f>
        <v>10</v>
      </c>
      <c r="J26" s="6" t="n">
        <f aca="false">IF(ABS(J5-K5)&lt;=40,K26,0)+IF(ABS(J5-J4)&lt;=40,J25,0)</f>
        <v>10</v>
      </c>
      <c r="K26" s="6" t="n">
        <f aca="false">IF(ABS(K5-L5)&lt;=40,L26,0)+IF(ABS(K5-K4)&lt;=40,K25,0)</f>
        <v>5</v>
      </c>
      <c r="L26" s="6" t="n">
        <f aca="false">IF(ABS(L5-M5)&lt;=40,M26,0)+IF(ABS(L5-L4)&lt;=40,L25,0)</f>
        <v>15</v>
      </c>
      <c r="M26" s="6" t="n">
        <f aca="false">IF(ABS(M5-N5)&lt;=40,N26,0)+IF(ABS(M5-M4)&lt;=40,M25,0)</f>
        <v>10</v>
      </c>
      <c r="N26" s="6" t="n">
        <f aca="false">IF(ABS(N5-O5)&lt;=40,O26,0)+IF(ABS(N5-N4)&lt;=40,N25,0)</f>
        <v>10</v>
      </c>
      <c r="O26" s="6" t="n">
        <f aca="false">IF(ABS(O5-P5)&lt;=40,P26,0)+IF(ABS(O5-O4)&lt;=40,O25,0)</f>
        <v>5</v>
      </c>
      <c r="P26" s="6" t="n">
        <f aca="false">IF(ABS(P5-Q5)&lt;=40,Q26,0)+IF(ABS(P5-P4)&lt;=40,P25,0)</f>
        <v>7</v>
      </c>
      <c r="Q26" s="7" t="n">
        <f aca="false">IF(ABS(Q5-R5)&lt;=40,R26,0)+IF(ABS(Q5-Q4)&lt;=40,Q25,0)</f>
        <v>7</v>
      </c>
      <c r="R26" s="6" t="n">
        <f aca="false">IF(ABS(R5-S5)&lt;=40,S26,0)+IF(ABS(R5-R4)&lt;=40,R25,0)</f>
        <v>3</v>
      </c>
      <c r="S26" s="6" t="n">
        <f aca="false">IF(ABS(S5-T5)&lt;=40,T26,0)+IF(ABS(S5-S4)&lt;=40,S25,0)</f>
        <v>2</v>
      </c>
      <c r="T26" s="6" t="n">
        <f aca="false">IF(ABS(T5-U5)&lt;=40,U26,0)+IF(ABS(T5-T4)&lt;=40,T25,0)</f>
        <v>1</v>
      </c>
      <c r="U26" s="8" t="n">
        <f aca="false">IF(ABS(U5-V5)&lt;=40,V26,0)+IF(ABS(U5-U4)&lt;=40,U25,0)</f>
        <v>0</v>
      </c>
    </row>
    <row r="27" customFormat="false" ht="15" hidden="false" customHeight="false" outlineLevel="0" collapsed="false">
      <c r="B27" s="5" t="n">
        <f aca="false">IF(ABS(B6-C6)&lt;=40,C27,0)+IF(ABS(B6-B5)&lt;=40,B26,0)</f>
        <v>120</v>
      </c>
      <c r="C27" s="6" t="n">
        <f aca="false">IF(ABS(C6-D6)&lt;=40,D27,0)+IF(ABS(C6-C5)&lt;=40,C26,0)</f>
        <v>105</v>
      </c>
      <c r="D27" s="6" t="n">
        <f aca="false">IF(ABS(D6-E6)&lt;=40,E27,0)+IF(ABS(D6-D5)&lt;=40,D26,0)</f>
        <v>95</v>
      </c>
      <c r="E27" s="6" t="n">
        <f aca="false">IF(ABS(E6-F6)&lt;=40,F27,0)+IF(ABS(E6-E5)&lt;=40,E26,0)</f>
        <v>90</v>
      </c>
      <c r="F27" s="6" t="n">
        <f aca="false">IF(ABS(F6-G6)&lt;=40,G27,0)+IF(ABS(F6-F5)&lt;=40,F26,0)</f>
        <v>60</v>
      </c>
      <c r="G27" s="6" t="n">
        <f aca="false">IF(ABS(G6-H6)&lt;=40,H27,0)+IF(ABS(G6-G5)&lt;=40,G26,0)</f>
        <v>35</v>
      </c>
      <c r="H27" s="6" t="n">
        <f aca="false">IF(ABS(H6-I6)&lt;=40,I27,0)+IF(ABS(H6-H5)&lt;=40,H26,0)</f>
        <v>15</v>
      </c>
      <c r="I27" s="6" t="n">
        <f aca="false">IF(ABS(I6-J6)&lt;=40,J27,0)+IF(ABS(I6-I5)&lt;=40,I26,0)</f>
        <v>30</v>
      </c>
      <c r="J27" s="6" t="n">
        <f aca="false">IF(ABS(J6-K6)&lt;=40,K27,0)+IF(ABS(J6-J5)&lt;=40,J26,0)</f>
        <v>30</v>
      </c>
      <c r="K27" s="6" t="n">
        <f aca="false">IF(ABS(K6-L6)&lt;=40,L27,0)+IF(ABS(K6-K5)&lt;=40,K26,0)</f>
        <v>20</v>
      </c>
      <c r="L27" s="6" t="n">
        <f aca="false">IF(ABS(L6-M6)&lt;=40,M27,0)+IF(ABS(L6-L5)&lt;=40,L26,0)</f>
        <v>15</v>
      </c>
      <c r="M27" s="6" t="n">
        <f aca="false">IF(ABS(M6-N6)&lt;=40,N27,0)+IF(ABS(M6-M5)&lt;=40,M26,0)</f>
        <v>0</v>
      </c>
      <c r="N27" s="6" t="n">
        <f aca="false">IF(ABS(N6-O6)&lt;=40,O27,0)+IF(ABS(N6-N5)&lt;=40,N26,0)</f>
        <v>0</v>
      </c>
      <c r="O27" s="6" t="n">
        <f aca="false">IF(ABS(O6-P6)&lt;=40,P27,0)+IF(ABS(O6-O5)&lt;=40,O26,0)</f>
        <v>0</v>
      </c>
      <c r="P27" s="6" t="n">
        <f aca="false">IF(ABS(P6-Q6)&lt;=40,Q27,0)+IF(ABS(P6-P5)&lt;=40,P26,0)</f>
        <v>10</v>
      </c>
      <c r="Q27" s="7" t="n">
        <f aca="false">IF(ABS(Q6-R6)&lt;=40,R27,0)+IF(ABS(Q6-Q5)&lt;=40,Q26,0)</f>
        <v>10</v>
      </c>
      <c r="R27" s="6" t="n">
        <f aca="false">IF(ABS(R6-S6)&lt;=40,S27,0)+IF(ABS(R6-R5)&lt;=40,R26,0)</f>
        <v>3</v>
      </c>
      <c r="S27" s="6" t="n">
        <f aca="false">IF(ABS(S6-T6)&lt;=40,T27,0)+IF(ABS(S6-S5)&lt;=40,S26,0)</f>
        <v>1</v>
      </c>
      <c r="T27" s="6" t="n">
        <f aca="false">IF(ABS(T6-U6)&lt;=40,U27,0)+IF(ABS(T6-T5)&lt;=40,T26,0)</f>
        <v>1</v>
      </c>
      <c r="U27" s="8" t="n">
        <f aca="false">IF(ABS(U6-V6)&lt;=40,V27,0)+IF(ABS(U6-U5)&lt;=40,U26,0)</f>
        <v>0</v>
      </c>
    </row>
    <row r="28" customFormat="false" ht="15" hidden="false" customHeight="false" outlineLevel="0" collapsed="false">
      <c r="B28" s="5" t="n">
        <f aca="false">IF(ABS(B7-C7)&lt;=40,C28,0)+IF(ABS(B7-B6)&lt;=40,B27,0)</f>
        <v>505</v>
      </c>
      <c r="C28" s="6" t="n">
        <f aca="false">IF(ABS(C7-D7)&lt;=40,D28,0)+IF(ABS(C7-C6)&lt;=40,C27,0)</f>
        <v>385</v>
      </c>
      <c r="D28" s="6" t="n">
        <f aca="false">IF(ABS(D7-E7)&lt;=40,E28,0)+IF(ABS(D7-D6)&lt;=40,D27,0)</f>
        <v>280</v>
      </c>
      <c r="E28" s="6" t="n">
        <f aca="false">IF(ABS(E7-F7)&lt;=40,F28,0)+IF(ABS(E7-E6)&lt;=40,E27,0)</f>
        <v>185</v>
      </c>
      <c r="F28" s="6" t="n">
        <f aca="false">IF(ABS(F7-G7)&lt;=40,G28,0)+IF(ABS(F7-F6)&lt;=40,F27,0)</f>
        <v>95</v>
      </c>
      <c r="G28" s="6" t="n">
        <f aca="false">IF(ABS(G7-H7)&lt;=40,H28,0)+IF(ABS(G7-G6)&lt;=40,G27,0)</f>
        <v>35</v>
      </c>
      <c r="H28" s="6" t="n">
        <f aca="false">IF(ABS(H7-I7)&lt;=40,I28,0)+IF(ABS(H7-H6)&lt;=40,H27,0)</f>
        <v>60</v>
      </c>
      <c r="I28" s="6" t="n">
        <f aca="false">IF(ABS(I7-J7)&lt;=40,J28,0)+IF(ABS(I7-I6)&lt;=40,I27,0)</f>
        <v>60</v>
      </c>
      <c r="J28" s="6" t="n">
        <f aca="false">IF(ABS(J7-K7)&lt;=40,K28,0)+IF(ABS(J7-J6)&lt;=40,J27,0)</f>
        <v>30</v>
      </c>
      <c r="K28" s="6" t="n">
        <f aca="false">IF(ABS(K7-L7)&lt;=40,L28,0)+IF(ABS(K7-K6)&lt;=40,K27,0)</f>
        <v>15</v>
      </c>
      <c r="L28" s="6" t="n">
        <f aca="false">IF(ABS(L7-M7)&lt;=40,M28,0)+IF(ABS(L7-L6)&lt;=40,L27,0)</f>
        <v>15</v>
      </c>
      <c r="M28" s="6" t="n">
        <f aca="false">IF(ABS(M7-N7)&lt;=40,N28,0)+IF(ABS(M7-M6)&lt;=40,M27,0)</f>
        <v>0</v>
      </c>
      <c r="N28" s="6" t="n">
        <f aca="false">IF(ABS(N7-O7)&lt;=40,O28,0)+IF(ABS(N7-N6)&lt;=40,N27,0)</f>
        <v>0</v>
      </c>
      <c r="O28" s="6" t="n">
        <f aca="false">IF(ABS(O7-P7)&lt;=40,P28,0)+IF(ABS(O7-O6)&lt;=40,O27,0)</f>
        <v>0</v>
      </c>
      <c r="P28" s="6" t="n">
        <f aca="false">IF(ABS(P7-Q7)&lt;=40,Q28,0)+IF(ABS(P7-P6)&lt;=40,P27,0)</f>
        <v>20</v>
      </c>
      <c r="Q28" s="7" t="n">
        <f aca="false">IF(ABS(Q7-R7)&lt;=40,R28,0)+IF(ABS(Q7-Q6)&lt;=40,Q27,0)</f>
        <v>10</v>
      </c>
      <c r="R28" s="6" t="n">
        <f aca="false">IF(ABS(R7-S7)&lt;=40,S28,0)+IF(ABS(R7-R6)&lt;=40,R27,0)</f>
        <v>0</v>
      </c>
      <c r="S28" s="6" t="n">
        <f aca="false">IF(ABS(S7-T7)&lt;=40,T28,0)+IF(ABS(S7-S6)&lt;=40,S27,0)</f>
        <v>1</v>
      </c>
      <c r="T28" s="6" t="n">
        <f aca="false">IF(ABS(T7-U7)&lt;=40,U28,0)+IF(ABS(T7-T6)&lt;=40,T27,0)</f>
        <v>1</v>
      </c>
      <c r="U28" s="8" t="n">
        <f aca="false">IF(ABS(U7-V7)&lt;=40,V28,0)+IF(ABS(U7-U6)&lt;=40,U27,0)</f>
        <v>0</v>
      </c>
    </row>
    <row r="29" customFormat="false" ht="15" hidden="false" customHeight="false" outlineLevel="0" collapsed="false">
      <c r="B29" s="5" t="n">
        <f aca="false">IF(ABS(B8-C8)&lt;=40,C29,0)+IF(ABS(B8-B7)&lt;=40,B28,0)</f>
        <v>505</v>
      </c>
      <c r="C29" s="6" t="n">
        <f aca="false">IF(ABS(C8-D8)&lt;=40,D29,0)+IF(ABS(C8-C7)&lt;=40,C28,0)</f>
        <v>385</v>
      </c>
      <c r="D29" s="6" t="n">
        <f aca="false">IF(ABS(D8-E8)&lt;=40,E29,0)+IF(ABS(D8-D7)&lt;=40,D28,0)</f>
        <v>500</v>
      </c>
      <c r="E29" s="6" t="n">
        <f aca="false">IF(ABS(E8-F8)&lt;=40,F29,0)+IF(ABS(E8-E7)&lt;=40,E28,0)</f>
        <v>220</v>
      </c>
      <c r="F29" s="6" t="n">
        <f aca="false">IF(ABS(F8-G8)&lt;=40,G29,0)+IF(ABS(F8-F7)&lt;=40,F28,0)</f>
        <v>220</v>
      </c>
      <c r="G29" s="6" t="n">
        <f aca="false">IF(ABS(G8-H8)&lt;=40,H29,0)+IF(ABS(G8-G7)&lt;=40,G28,0)</f>
        <v>125</v>
      </c>
      <c r="H29" s="6" t="n">
        <f aca="false">IF(ABS(H8-I8)&lt;=40,I29,0)+IF(ABS(H8-H7)&lt;=40,H28,0)</f>
        <v>90</v>
      </c>
      <c r="I29" s="6" t="n">
        <f aca="false">IF(ABS(I8-J8)&lt;=40,J29,0)+IF(ABS(I8-I7)&lt;=40,I28,0)</f>
        <v>90</v>
      </c>
      <c r="J29" s="6" t="n">
        <f aca="false">IF(ABS(J8-K8)&lt;=40,K29,0)+IF(ABS(J8-J7)&lt;=40,J28,0)</f>
        <v>30</v>
      </c>
      <c r="K29" s="6" t="n">
        <f aca="false">IF(ABS(K8-L8)&lt;=40,L29,0)+IF(ABS(K8-K7)&lt;=40,K28,0)</f>
        <v>32</v>
      </c>
      <c r="L29" s="6" t="n">
        <f aca="false">IF(ABS(L8-M8)&lt;=40,M29,0)+IF(ABS(L8-L7)&lt;=40,L28,0)</f>
        <v>32</v>
      </c>
      <c r="M29" s="6" t="n">
        <f aca="false">IF(ABS(M8-N8)&lt;=40,N29,0)+IF(ABS(M8-M7)&lt;=40,M28,0)</f>
        <v>32</v>
      </c>
      <c r="N29" s="6" t="n">
        <f aca="false">IF(ABS(N8-O8)&lt;=40,O29,0)+IF(ABS(N8-N7)&lt;=40,N28,0)</f>
        <v>32</v>
      </c>
      <c r="O29" s="6" t="n">
        <f aca="false">IF(ABS(O8-P8)&lt;=40,P29,0)+IF(ABS(O8-O7)&lt;=40,O28,0)</f>
        <v>32</v>
      </c>
      <c r="P29" s="6" t="n">
        <f aca="false">IF(ABS(P8-Q8)&lt;=40,Q29,0)+IF(ABS(P8-P7)&lt;=40,P28,0)</f>
        <v>32</v>
      </c>
      <c r="Q29" s="7" t="n">
        <f aca="false">IF(ABS(Q8-R8)&lt;=40,R29,0)+IF(ABS(Q8-Q7)&lt;=40,Q28,0)</f>
        <v>12</v>
      </c>
      <c r="R29" s="6" t="n">
        <f aca="false">IF(ABS(R8-S8)&lt;=40,S29,0)+IF(ABS(R8-R7)&lt;=40,R28,0)</f>
        <v>2</v>
      </c>
      <c r="S29" s="6" t="n">
        <f aca="false">IF(ABS(S8-T8)&lt;=40,T29,0)+IF(ABS(S8-S7)&lt;=40,S28,0)</f>
        <v>2</v>
      </c>
      <c r="T29" s="6" t="n">
        <f aca="false">IF(ABS(T8-U8)&lt;=40,U29,0)+IF(ABS(T8-T7)&lt;=40,T28,0)</f>
        <v>1</v>
      </c>
      <c r="U29" s="8" t="n">
        <f aca="false">IF(ABS(U8-V8)&lt;=40,V29,0)+IF(ABS(U8-U7)&lt;=40,U28,0)</f>
        <v>0</v>
      </c>
    </row>
    <row r="30" customFormat="false" ht="15" hidden="false" customHeight="false" outlineLevel="0" collapsed="false">
      <c r="B30" s="5" t="n">
        <f aca="false">IF(ABS(B9-C9)&lt;=40,C30,0)+IF(ABS(B9-B8)&lt;=40,B29,0)</f>
        <v>1468</v>
      </c>
      <c r="C30" s="6" t="n">
        <f aca="false">IF(ABS(C9-D9)&lt;=40,D30,0)+IF(ABS(C9-C8)&lt;=40,C29,0)</f>
        <v>963</v>
      </c>
      <c r="D30" s="6" t="n">
        <f aca="false">IF(ABS(D9-E9)&lt;=40,E30,0)+IF(ABS(D9-D8)&lt;=40,D29,0)</f>
        <v>963</v>
      </c>
      <c r="E30" s="6" t="n">
        <f aca="false">IF(ABS(E9-F9)&lt;=40,F30,0)+IF(ABS(E9-E8)&lt;=40,E29,0)</f>
        <v>463</v>
      </c>
      <c r="F30" s="6" t="n">
        <f aca="false">IF(ABS(F9-G9)&lt;=40,G30,0)+IF(ABS(F9-F8)&lt;=40,F29,0)</f>
        <v>463</v>
      </c>
      <c r="G30" s="6" t="n">
        <f aca="false">IF(ABS(G9-H9)&lt;=40,H30,0)+IF(ABS(G9-G8)&lt;=40,G29,0)</f>
        <v>463</v>
      </c>
      <c r="H30" s="6" t="n">
        <f aca="false">IF(ABS(H9-I9)&lt;=40,I30,0)+IF(ABS(H9-H8)&lt;=40,H29,0)</f>
        <v>338</v>
      </c>
      <c r="I30" s="6" t="n">
        <f aca="false">IF(ABS(I9-J9)&lt;=40,J30,0)+IF(ABS(I9-I8)&lt;=40,I29,0)</f>
        <v>248</v>
      </c>
      <c r="J30" s="6" t="n">
        <f aca="false">IF(ABS(J9-K9)&lt;=40,K30,0)+IF(ABS(J9-J8)&lt;=40,J29,0)</f>
        <v>158</v>
      </c>
      <c r="K30" s="6" t="n">
        <f aca="false">IF(ABS(K9-L9)&lt;=40,L30,0)+IF(ABS(K9-K8)&lt;=40,K29,0)</f>
        <v>128</v>
      </c>
      <c r="L30" s="6" t="n">
        <f aca="false">IF(ABS(L9-M9)&lt;=40,M30,0)+IF(ABS(L9-L8)&lt;=40,L29,0)</f>
        <v>96</v>
      </c>
      <c r="M30" s="6" t="n">
        <f aca="false">IF(ABS(M9-N9)&lt;=40,N30,0)+IF(ABS(M9-M8)&lt;=40,M29,0)</f>
        <v>64</v>
      </c>
      <c r="N30" s="6" t="n">
        <f aca="false">IF(ABS(N9-O9)&lt;=40,O30,0)+IF(ABS(N9-N8)&lt;=40,N29,0)</f>
        <v>64</v>
      </c>
      <c r="O30" s="6" t="n">
        <f aca="false">IF(ABS(O9-P9)&lt;=40,P30,0)+IF(ABS(O9-O8)&lt;=40,O29,0)</f>
        <v>64</v>
      </c>
      <c r="P30" s="6" t="n">
        <f aca="false">IF(ABS(P9-Q9)&lt;=40,Q30,0)+IF(ABS(P9-P8)&lt;=40,P29,0)</f>
        <v>32</v>
      </c>
      <c r="Q30" s="7" t="n">
        <f aca="false">IF(ABS(Q9-R9)&lt;=40,R30,0)+IF(ABS(Q9-Q8)&lt;=40,Q29,0)</f>
        <v>12</v>
      </c>
      <c r="R30" s="6" t="n">
        <f aca="false">IF(ABS(R9-S9)&lt;=40,S30,0)+IF(ABS(R9-R8)&lt;=40,R29,0)</f>
        <v>2</v>
      </c>
      <c r="S30" s="6" t="n">
        <f aca="false">IF(ABS(S9-T9)&lt;=40,T30,0)+IF(ABS(S9-S8)&lt;=40,S29,0)</f>
        <v>3</v>
      </c>
      <c r="T30" s="6" t="n">
        <f aca="false">IF(ABS(T9-U9)&lt;=40,U30,0)+IF(ABS(T9-T8)&lt;=40,T29,0)</f>
        <v>1</v>
      </c>
      <c r="U30" s="8" t="n">
        <f aca="false">IF(ABS(U9-V9)&lt;=40,V30,0)+IF(ABS(U9-U8)&lt;=40,U29,0)</f>
        <v>0</v>
      </c>
    </row>
    <row r="31" customFormat="false" ht="15" hidden="false" customHeight="false" outlineLevel="0" collapsed="false">
      <c r="B31" s="5" t="n">
        <f aca="false">IF(ABS(B10-C10)&lt;=40,C31,0)+IF(ABS(B10-B9)&lt;=40,B30,0)</f>
        <v>1468</v>
      </c>
      <c r="C31" s="6" t="n">
        <f aca="false">IF(ABS(C10-D10)&lt;=40,D31,0)+IF(ABS(C10-C9)&lt;=40,C30,0)</f>
        <v>963</v>
      </c>
      <c r="D31" s="6" t="n">
        <f aca="false">IF(ABS(D10-E10)&lt;=40,E31,0)+IF(ABS(D10-D9)&lt;=40,D30,0)</f>
        <v>0</v>
      </c>
      <c r="E31" s="6" t="n">
        <f aca="false">IF(ABS(E10-F10)&lt;=40,F31,0)+IF(ABS(E10-E9)&lt;=40,E30,0)</f>
        <v>463</v>
      </c>
      <c r="F31" s="6" t="n">
        <f aca="false">IF(ABS(F10-G10)&lt;=40,G31,0)+IF(ABS(F10-F9)&lt;=40,F30,0)</f>
        <v>1512</v>
      </c>
      <c r="G31" s="6" t="n">
        <f aca="false">IF(ABS(G10-H10)&lt;=40,H31,0)+IF(ABS(G10-G9)&lt;=40,G30,0)</f>
        <v>1049</v>
      </c>
      <c r="H31" s="6" t="n">
        <f aca="false">IF(ABS(H10-I10)&lt;=40,I31,0)+IF(ABS(H10-H9)&lt;=40,H30,0)</f>
        <v>586</v>
      </c>
      <c r="I31" s="6" t="n">
        <f aca="false">IF(ABS(I10-J10)&lt;=40,J31,0)+IF(ABS(I10-I9)&lt;=40,I30,0)</f>
        <v>248</v>
      </c>
      <c r="J31" s="6" t="n">
        <f aca="false">IF(ABS(J10-K10)&lt;=40,K31,0)+IF(ABS(J10-J9)&lt;=40,J30,0)</f>
        <v>618</v>
      </c>
      <c r="K31" s="6" t="n">
        <f aca="false">IF(ABS(K10-L10)&lt;=40,L31,0)+IF(ABS(K10-K9)&lt;=40,K30,0)</f>
        <v>460</v>
      </c>
      <c r="L31" s="6" t="n">
        <f aca="false">IF(ABS(L10-M10)&lt;=40,M31,0)+IF(ABS(L10-L9)&lt;=40,L30,0)</f>
        <v>332</v>
      </c>
      <c r="M31" s="6" t="n">
        <f aca="false">IF(ABS(M10-N10)&lt;=40,N31,0)+IF(ABS(M10-M9)&lt;=40,M30,0)</f>
        <v>236</v>
      </c>
      <c r="N31" s="6" t="n">
        <f aca="false">IF(ABS(N10-O10)&lt;=40,O31,0)+IF(ABS(N10-N9)&lt;=40,N30,0)</f>
        <v>172</v>
      </c>
      <c r="O31" s="6" t="n">
        <f aca="false">IF(ABS(O10-P10)&lt;=40,P31,0)+IF(ABS(O10-O9)&lt;=40,O30,0)</f>
        <v>108</v>
      </c>
      <c r="P31" s="6" t="n">
        <f aca="false">IF(ABS(P10-Q10)&lt;=40,Q31,0)+IF(ABS(P10-P9)&lt;=40,P30,0)</f>
        <v>44</v>
      </c>
      <c r="Q31" s="7" t="n">
        <f aca="false">IF(ABS(Q10-R10)&lt;=40,R31,0)+IF(ABS(Q10-Q9)&lt;=40,Q30,0)</f>
        <v>12</v>
      </c>
      <c r="R31" s="6" t="n">
        <f aca="false">IF(ABS(R10-S10)&lt;=40,S31,0)+IF(ABS(R10-R9)&lt;=40,R30,0)</f>
        <v>3</v>
      </c>
      <c r="S31" s="6" t="n">
        <f aca="false">IF(ABS(S10-T10)&lt;=40,T31,0)+IF(ABS(S10-S9)&lt;=40,S30,0)</f>
        <v>1</v>
      </c>
      <c r="T31" s="6" t="n">
        <f aca="false">IF(ABS(T10-U10)&lt;=40,U31,0)+IF(ABS(T10-T9)&lt;=40,T30,0)</f>
        <v>1</v>
      </c>
      <c r="U31" s="8" t="n">
        <f aca="false">IF(ABS(U10-V10)&lt;=40,V31,0)+IF(ABS(U10-U9)&lt;=40,U30,0)</f>
        <v>0</v>
      </c>
    </row>
    <row r="32" customFormat="false" ht="15" hidden="false" customHeight="false" outlineLevel="0" collapsed="false">
      <c r="B32" s="5" t="n">
        <f aca="false">IF(ABS(B11-C11)&lt;=40,C32,0)+IF(ABS(B11-B10)&lt;=40,B31,0)</f>
        <v>0</v>
      </c>
      <c r="C32" s="6" t="n">
        <f aca="false">IF(ABS(C11-D11)&lt;=40,D32,0)+IF(ABS(C11-C10)&lt;=40,C31,0)</f>
        <v>0</v>
      </c>
      <c r="D32" s="6" t="n">
        <f aca="false">IF(ABS(D11-E11)&lt;=40,E32,0)+IF(ABS(D11-D10)&lt;=40,D31,0)</f>
        <v>0</v>
      </c>
      <c r="E32" s="6" t="n">
        <f aca="false">IF(ABS(E11-F11)&lt;=40,F32,0)+IF(ABS(E11-E10)&lt;=40,E31,0)</f>
        <v>0</v>
      </c>
      <c r="F32" s="6" t="n">
        <f aca="false">IF(ABS(F11-G11)&lt;=40,G32,0)+IF(ABS(F11-F10)&lt;=40,F31,0)</f>
        <v>0</v>
      </c>
      <c r="G32" s="6" t="n">
        <f aca="false">IF(ABS(G11-H11)&lt;=40,H32,0)+IF(ABS(G11-G10)&lt;=40,G31,0)</f>
        <v>1635</v>
      </c>
      <c r="H32" s="6" t="n">
        <f aca="false">IF(ABS(H11-I11)&lt;=40,I32,0)+IF(ABS(H11-H10)&lt;=40,H31,0)</f>
        <v>586</v>
      </c>
      <c r="I32" s="6" t="n">
        <f aca="false">IF(ABS(I11-J11)&lt;=40,J32,0)+IF(ABS(I11-I10)&lt;=40,I31,0)</f>
        <v>1894</v>
      </c>
      <c r="J32" s="6" t="n">
        <f aca="false">IF(ABS(J11-K11)&lt;=40,K32,0)+IF(ABS(J11-J10)&lt;=40,J31,0)</f>
        <v>1646</v>
      </c>
      <c r="K32" s="6" t="n">
        <f aca="false">IF(ABS(K11-L11)&lt;=40,L32,0)+IF(ABS(K11-K10)&lt;=40,K31,0)</f>
        <v>1028</v>
      </c>
      <c r="L32" s="6" t="n">
        <f aca="false">IF(ABS(L11-M11)&lt;=40,M32,0)+IF(ABS(L11-L10)&lt;=40,L31,0)</f>
        <v>568</v>
      </c>
      <c r="M32" s="6" t="n">
        <f aca="false">IF(ABS(M11-N11)&lt;=40,N32,0)+IF(ABS(M11-M10)&lt;=40,M31,0)</f>
        <v>236</v>
      </c>
      <c r="N32" s="6" t="n">
        <f aca="false">IF(ABS(N11-O11)&lt;=40,O32,0)+IF(ABS(N11-N10)&lt;=40,N31,0)</f>
        <v>172</v>
      </c>
      <c r="O32" s="6" t="n">
        <f aca="false">IF(ABS(O11-P11)&lt;=40,P32,0)+IF(ABS(O11-O10)&lt;=40,O31,0)</f>
        <v>58</v>
      </c>
      <c r="P32" s="6" t="n">
        <f aca="false">IF(ABS(P11-Q11)&lt;=40,Q32,0)+IF(ABS(P11-P10)&lt;=40,P31,0)</f>
        <v>58</v>
      </c>
      <c r="Q32" s="7" t="n">
        <f aca="false">IF(ABS(Q11-R11)&lt;=40,R32,0)+IF(ABS(Q11-Q10)&lt;=40,Q31,0)</f>
        <v>14</v>
      </c>
      <c r="R32" s="6" t="n">
        <f aca="false">IF(ABS(R11-S11)&lt;=40,S32,0)+IF(ABS(R11-R10)&lt;=40,R31,0)</f>
        <v>2</v>
      </c>
      <c r="S32" s="6" t="n">
        <f aca="false">IF(ABS(S11-T11)&lt;=40,T32,0)+IF(ABS(S11-S10)&lt;=40,S31,0)</f>
        <v>2</v>
      </c>
      <c r="T32" s="6" t="n">
        <f aca="false">IF(ABS(T11-U11)&lt;=40,U32,0)+IF(ABS(T11-T10)&lt;=40,T31,0)</f>
        <v>1</v>
      </c>
      <c r="U32" s="8" t="n">
        <f aca="false">IF(ABS(U11-V11)&lt;=40,V32,0)+IF(ABS(U11-U10)&lt;=40,U31,0)</f>
        <v>0</v>
      </c>
    </row>
    <row r="33" customFormat="false" ht="15" hidden="false" customHeight="false" outlineLevel="0" collapsed="false">
      <c r="B33" s="5" t="n">
        <f aca="false">IF(ABS(B12-C12)&lt;=40,C33,0)+IF(ABS(B12-B11)&lt;=40,B32,0)</f>
        <v>586</v>
      </c>
      <c r="C33" s="6" t="n">
        <f aca="false">IF(ABS(C12-D12)&lt;=40,D33,0)+IF(ABS(C12-C11)&lt;=40,C32,0)</f>
        <v>586</v>
      </c>
      <c r="D33" s="6" t="n">
        <f aca="false">IF(ABS(D12-E12)&lt;=40,E33,0)+IF(ABS(D12-D11)&lt;=40,D32,0)</f>
        <v>586</v>
      </c>
      <c r="E33" s="6" t="n">
        <f aca="false">IF(ABS(E12-F12)&lt;=40,F33,0)+IF(ABS(E12-E11)&lt;=40,E32,0)</f>
        <v>586</v>
      </c>
      <c r="F33" s="6" t="n">
        <f aca="false">IF(ABS(F12-G12)&lt;=40,G33,0)+IF(ABS(F12-F11)&lt;=40,F32,0)</f>
        <v>586</v>
      </c>
      <c r="G33" s="6" t="n">
        <f aca="false">IF(ABS(G12-H12)&lt;=40,H33,0)+IF(ABS(G12-G11)&lt;=40,G32,0)</f>
        <v>586</v>
      </c>
      <c r="H33" s="6" t="n">
        <f aca="false">IF(ABS(H12-I12)&lt;=40,I33,0)+IF(ABS(H12-H11)&lt;=40,H32,0)</f>
        <v>586</v>
      </c>
      <c r="I33" s="6" t="n">
        <f aca="false">IF(ABS(I12-J12)&lt;=40,J33,0)+IF(ABS(I12-I11)&lt;=40,I32,0)</f>
        <v>5136</v>
      </c>
      <c r="J33" s="6" t="n">
        <f aca="false">IF(ABS(J12-K12)&lt;=40,K33,0)+IF(ABS(J12-J11)&lt;=40,J32,0)</f>
        <v>3242</v>
      </c>
      <c r="K33" s="6" t="n">
        <f aca="false">IF(ABS(K12-L12)&lt;=40,L33,0)+IF(ABS(K12-K11)&lt;=40,K32,0)</f>
        <v>1596</v>
      </c>
      <c r="L33" s="6" t="n">
        <f aca="false">IF(ABS(L12-M12)&lt;=40,M33,0)+IF(ABS(L12-L11)&lt;=40,L32,0)</f>
        <v>568</v>
      </c>
      <c r="M33" s="6" t="n">
        <f aca="false">IF(ABS(M12-N12)&lt;=40,N33,0)+IF(ABS(M12-M11)&lt;=40,M32,0)</f>
        <v>370</v>
      </c>
      <c r="N33" s="6" t="n">
        <f aca="false">IF(ABS(N12-O12)&lt;=40,O33,0)+IF(ABS(N12-N11)&lt;=40,N32,0)</f>
        <v>134</v>
      </c>
      <c r="O33" s="6" t="n">
        <f aca="false">IF(ABS(O12-P12)&lt;=40,P33,0)+IF(ABS(O12-O11)&lt;=40,O32,0)</f>
        <v>134</v>
      </c>
      <c r="P33" s="6" t="n">
        <f aca="false">IF(ABS(P12-Q12)&lt;=40,Q33,0)+IF(ABS(P12-P11)&lt;=40,P32,0)</f>
        <v>76</v>
      </c>
      <c r="Q33" s="6" t="n">
        <f aca="false">IF(ABS(Q12-R12)&lt;=40,R33,0)+IF(ABS(Q12-Q11)&lt;=40,Q32,0)</f>
        <v>18</v>
      </c>
      <c r="R33" s="6" t="n">
        <f aca="false">IF(ABS(R12-S12)&lt;=40,S33,0)+IF(ABS(R12-R11)&lt;=40,R32,0)</f>
        <v>4</v>
      </c>
      <c r="S33" s="6" t="n">
        <f aca="false">IF(ABS(S12-T12)&lt;=40,T33,0)+IF(ABS(S12-S11)&lt;=40,S32,0)</f>
        <v>2</v>
      </c>
      <c r="T33" s="6" t="n">
        <f aca="false">IF(ABS(T12-U12)&lt;=40,U33,0)+IF(ABS(T12-T11)&lt;=40,T32,0)</f>
        <v>0</v>
      </c>
      <c r="U33" s="8" t="n">
        <f aca="false">IF(ABS(U12-V12)&lt;=40,V33,0)+IF(ABS(U12-U11)&lt;=40,U32,0)</f>
        <v>0</v>
      </c>
    </row>
    <row r="34" customFormat="false" ht="15" hidden="false" customHeight="false" outlineLevel="0" collapsed="false">
      <c r="B34" s="5" t="n">
        <f aca="false">IF(ABS(B13-C13)&lt;=40,C34,0)+IF(ABS(B13-B12)&lt;=40,B33,0)</f>
        <v>14076</v>
      </c>
      <c r="C34" s="6" t="n">
        <f aca="false">IF(ABS(C13-D13)&lt;=40,D34,0)+IF(ABS(C13-C12)&lt;=40,C33,0)</f>
        <v>13490</v>
      </c>
      <c r="D34" s="6" t="n">
        <f aca="false">IF(ABS(D13-E13)&lt;=40,E34,0)+IF(ABS(D13-D12)&lt;=40,D33,0)</f>
        <v>12904</v>
      </c>
      <c r="E34" s="6" t="n">
        <f aca="false">IF(ABS(E13-F13)&lt;=40,F34,0)+IF(ABS(E13-E12)&lt;=40,E33,0)</f>
        <v>12318</v>
      </c>
      <c r="F34" s="6" t="n">
        <f aca="false">IF(ABS(F13-G13)&lt;=40,G34,0)+IF(ABS(F13-F12)&lt;=40,F33,0)</f>
        <v>11732</v>
      </c>
      <c r="G34" s="6" t="n">
        <f aca="false">IF(ABS(G13-H13)&lt;=40,H34,0)+IF(ABS(G13-G12)&lt;=40,G33,0)</f>
        <v>11146</v>
      </c>
      <c r="H34" s="6" t="n">
        <f aca="false">IF(ABS(H13-I13)&lt;=40,I34,0)+IF(ABS(H13-H12)&lt;=40,H33,0)</f>
        <v>10560</v>
      </c>
      <c r="I34" s="6" t="n">
        <f aca="false">IF(ABS(I13-J13)&lt;=40,J34,0)+IF(ABS(I13-I12)&lt;=40,I33,0)</f>
        <v>9974</v>
      </c>
      <c r="J34" s="6" t="n">
        <f aca="false">IF(ABS(J13-K13)&lt;=40,K34,0)+IF(ABS(J13-J12)&lt;=40,J33,0)</f>
        <v>4838</v>
      </c>
      <c r="K34" s="6" t="n">
        <f aca="false">IF(ABS(K13-L13)&lt;=40,L34,0)+IF(ABS(K13-K12)&lt;=40,K33,0)</f>
        <v>1596</v>
      </c>
      <c r="L34" s="6" t="n">
        <f aca="false">IF(ABS(L13-M13)&lt;=40,M34,0)+IF(ABS(L13-L12)&lt;=40,L33,0)</f>
        <v>0</v>
      </c>
      <c r="M34" s="6" t="n">
        <f aca="false">IF(ABS(M13-N13)&lt;=40,N34,0)+IF(ABS(M13-M12)&lt;=40,M33,0)</f>
        <v>504</v>
      </c>
      <c r="N34" s="6" t="n">
        <f aca="false">IF(ABS(N13-O13)&lt;=40,O34,0)+IF(ABS(N13-N12)&lt;=40,N33,0)</f>
        <v>134</v>
      </c>
      <c r="O34" s="6" t="n">
        <f aca="false">IF(ABS(O13-P13)&lt;=40,P34,0)+IF(ABS(O13-O12)&lt;=40,O33,0)</f>
        <v>134</v>
      </c>
      <c r="P34" s="6" t="n">
        <f aca="false">IF(ABS(P13-Q13)&lt;=40,Q34,0)+IF(ABS(P13-P12)&lt;=40,P33,0)</f>
        <v>76</v>
      </c>
      <c r="Q34" s="6" t="n">
        <f aca="false">IF(ABS(Q13-R13)&lt;=40,R34,0)+IF(ABS(Q13-Q12)&lt;=40,Q33,0)</f>
        <v>6</v>
      </c>
      <c r="R34" s="6" t="n">
        <f aca="false">IF(ABS(R13-S13)&lt;=40,S34,0)+IF(ABS(R13-R12)&lt;=40,R33,0)</f>
        <v>6</v>
      </c>
      <c r="S34" s="6" t="n">
        <f aca="false">IF(ABS(S13-T13)&lt;=40,T34,0)+IF(ABS(S13-S12)&lt;=40,S33,0)</f>
        <v>2</v>
      </c>
      <c r="T34" s="6" t="n">
        <f aca="false">IF(ABS(T13-U13)&lt;=40,U34,0)+IF(ABS(T13-T12)&lt;=40,T33,0)</f>
        <v>0</v>
      </c>
      <c r="U34" s="8" t="n">
        <f aca="false">IF(ABS(U13-V13)&lt;=40,V34,0)+IF(ABS(U13-U12)&lt;=40,U33,0)</f>
        <v>0</v>
      </c>
    </row>
    <row r="35" customFormat="false" ht="15" hidden="false" customHeight="false" outlineLevel="0" collapsed="false">
      <c r="B35" s="5" t="n">
        <f aca="false">IF(ABS(B14-C14)&lt;=40,C35,0)+IF(ABS(B14-B13)&lt;=40,B34,0)</f>
        <v>14076</v>
      </c>
      <c r="C35" s="6" t="n">
        <f aca="false">IF(ABS(C14-D14)&lt;=40,D35,0)+IF(ABS(C14-C13)&lt;=40,C34,0)</f>
        <v>26394</v>
      </c>
      <c r="D35" s="6" t="n">
        <f aca="false">IF(ABS(D14-E14)&lt;=40,E35,0)+IF(ABS(D14-D13)&lt;=40,D34,0)</f>
        <v>12904</v>
      </c>
      <c r="E35" s="6" t="n">
        <f aca="false">IF(ABS(E14-F14)&lt;=40,F35,0)+IF(ABS(E14-E13)&lt;=40,E34,0)</f>
        <v>22878</v>
      </c>
      <c r="F35" s="6" t="n">
        <f aca="false">IF(ABS(F14-G14)&lt;=40,G35,0)+IF(ABS(F14-F13)&lt;=40,F34,0)</f>
        <v>22878</v>
      </c>
      <c r="G35" s="7" t="n">
        <f aca="false">IF(ABS(G14-H14)&lt;=40,H35,0)+IF(ABS(G14-G13)&lt;=40,G34,0)</f>
        <v>11146</v>
      </c>
      <c r="H35" s="6" t="n">
        <f aca="false">IF(ABS(H14-I14)&lt;=40,I35,0)+IF(ABS(H14-H13)&lt;=40,H34,0)</f>
        <v>27472</v>
      </c>
      <c r="I35" s="6" t="n">
        <f aca="false">IF(ABS(I14-J14)&lt;=40,J35,0)+IF(ABS(I14-I13)&lt;=40,I34,0)</f>
        <v>16912</v>
      </c>
      <c r="J35" s="6" t="n">
        <f aca="false">IF(ABS(J14-K14)&lt;=40,K35,0)+IF(ABS(J14-J13)&lt;=40,J34,0)</f>
        <v>6938</v>
      </c>
      <c r="K35" s="6" t="n">
        <f aca="false">IF(ABS(K14-L14)&lt;=40,L35,0)+IF(ABS(K14-K13)&lt;=40,K34,0)</f>
        <v>2100</v>
      </c>
      <c r="L35" s="6" t="n">
        <f aca="false">IF(ABS(L14-M14)&lt;=40,M35,0)+IF(ABS(L14-L13)&lt;=40,L34,0)</f>
        <v>504</v>
      </c>
      <c r="M35" s="6" t="n">
        <f aca="false">IF(ABS(M14-N14)&lt;=40,N35,0)+IF(ABS(M14-M13)&lt;=40,M34,0)</f>
        <v>504</v>
      </c>
      <c r="N35" s="6" t="n">
        <f aca="false">IF(ABS(N14-O14)&lt;=40,O35,0)+IF(ABS(N14-N13)&lt;=40,N34,0)</f>
        <v>0</v>
      </c>
      <c r="O35" s="6" t="n">
        <f aca="false">IF(ABS(O14-P14)&lt;=40,P35,0)+IF(ABS(O14-O13)&lt;=40,O34,0)</f>
        <v>0</v>
      </c>
      <c r="P35" s="6" t="n">
        <f aca="false">IF(ABS(P14-Q14)&lt;=40,Q35,0)+IF(ABS(P14-P13)&lt;=40,P34,0)</f>
        <v>90</v>
      </c>
      <c r="Q35" s="6" t="n">
        <f aca="false">IF(ABS(Q14-R14)&lt;=40,R35,0)+IF(ABS(Q14-Q13)&lt;=40,Q34,0)</f>
        <v>14</v>
      </c>
      <c r="R35" s="6" t="n">
        <f aca="false">IF(ABS(R14-S14)&lt;=40,S35,0)+IF(ABS(R14-R13)&lt;=40,R34,0)</f>
        <v>8</v>
      </c>
      <c r="S35" s="6" t="n">
        <f aca="false">IF(ABS(S14-T14)&lt;=40,T35,0)+IF(ABS(S14-S13)&lt;=40,S34,0)</f>
        <v>2</v>
      </c>
      <c r="T35" s="6" t="n">
        <f aca="false">IF(ABS(T14-U14)&lt;=40,U35,0)+IF(ABS(T14-T13)&lt;=40,T34,0)</f>
        <v>0</v>
      </c>
      <c r="U35" s="8" t="n">
        <f aca="false">IF(ABS(U14-V14)&lt;=40,V35,0)+IF(ABS(U14-U13)&lt;=40,U34,0)</f>
        <v>0</v>
      </c>
    </row>
    <row r="36" customFormat="false" ht="15" hidden="false" customHeight="false" outlineLevel="0" collapsed="false">
      <c r="B36" s="5" t="n">
        <f aca="false">IF(ABS(B15-C15)&lt;=40,C36,0)+IF(ABS(B15-B14)&lt;=40,B35,0)</f>
        <v>39298</v>
      </c>
      <c r="C36" s="6" t="n">
        <f aca="false">IF(ABS(C15-D15)&lt;=40,D36,0)+IF(ABS(C15-C14)&lt;=40,C35,0)</f>
        <v>39298</v>
      </c>
      <c r="D36" s="6" t="n">
        <f aca="false">IF(ABS(D15-E15)&lt;=40,E36,0)+IF(ABS(D15-D14)&lt;=40,D35,0)</f>
        <v>12904</v>
      </c>
      <c r="E36" s="6" t="n">
        <f aca="false">IF(ABS(E15-F15)&lt;=40,F36,0)+IF(ABS(E15-E14)&lt;=40,E35,0)</f>
        <v>0</v>
      </c>
      <c r="F36" s="6" t="n">
        <f aca="false">IF(ABS(F15-G15)&lt;=40,G36,0)+IF(ABS(F15-F14)&lt;=40,F35,0)</f>
        <v>65072</v>
      </c>
      <c r="G36" s="7" t="n">
        <f aca="false">IF(ABS(G15-H15)&lt;=40,H36,0)+IF(ABS(G15-G14)&lt;=40,G35,0)</f>
        <v>65072</v>
      </c>
      <c r="H36" s="6" t="n">
        <f aca="false">IF(ABS(H15-I15)&lt;=40,I36,0)+IF(ABS(H15-H14)&lt;=40,H35,0)</f>
        <v>53926</v>
      </c>
      <c r="I36" s="6" t="n">
        <f aca="false">IF(ABS(I15-J15)&lt;=40,J36,0)+IF(ABS(I15-I14)&lt;=40,I35,0)</f>
        <v>26454</v>
      </c>
      <c r="J36" s="6" t="n">
        <f aca="false">IF(ABS(J15-K15)&lt;=40,K36,0)+IF(ABS(J15-J14)&lt;=40,J35,0)</f>
        <v>9542</v>
      </c>
      <c r="K36" s="6" t="n">
        <f aca="false">IF(ABS(K15-L15)&lt;=40,L36,0)+IF(ABS(K15-K14)&lt;=40,K35,0)</f>
        <v>2604</v>
      </c>
      <c r="L36" s="6" t="n">
        <f aca="false">IF(ABS(L15-M15)&lt;=40,M36,0)+IF(ABS(L15-L14)&lt;=40,L35,0)</f>
        <v>504</v>
      </c>
      <c r="M36" s="6" t="n">
        <f aca="false">IF(ABS(M15-N15)&lt;=40,N36,0)+IF(ABS(M15-M14)&lt;=40,M35,0)</f>
        <v>90</v>
      </c>
      <c r="N36" s="6" t="n">
        <f aca="false">IF(ABS(N15-O15)&lt;=40,O36,0)+IF(ABS(N15-N14)&lt;=40,N35,0)</f>
        <v>90</v>
      </c>
      <c r="O36" s="6" t="n">
        <f aca="false">IF(ABS(O15-P15)&lt;=40,P36,0)+IF(ABS(O15-O14)&lt;=40,O35,0)</f>
        <v>90</v>
      </c>
      <c r="P36" s="6" t="n">
        <f aca="false">IF(ABS(P15-Q15)&lt;=40,Q36,0)+IF(ABS(P15-P14)&lt;=40,P35,0)</f>
        <v>90</v>
      </c>
      <c r="Q36" s="6" t="n">
        <f aca="false">IF(ABS(Q15-R15)&lt;=40,R36,0)+IF(ABS(Q15-Q14)&lt;=40,Q35,0)</f>
        <v>22</v>
      </c>
      <c r="R36" s="6" t="n">
        <f aca="false">IF(ABS(R15-S15)&lt;=40,S36,0)+IF(ABS(R15-R14)&lt;=40,R35,0)</f>
        <v>8</v>
      </c>
      <c r="S36" s="6" t="n">
        <f aca="false">IF(ABS(S15-T15)&lt;=40,T36,0)+IF(ABS(S15-S14)&lt;=40,S35,0)</f>
        <v>2</v>
      </c>
      <c r="T36" s="6" t="n">
        <f aca="false">IF(ABS(T15-U15)&lt;=40,U36,0)+IF(ABS(T15-T14)&lt;=40,T35,0)</f>
        <v>0</v>
      </c>
      <c r="U36" s="8" t="n">
        <f aca="false">IF(ABS(U15-V15)&lt;=40,V36,0)+IF(ABS(U15-U14)&lt;=40,U35,0)</f>
        <v>0</v>
      </c>
    </row>
    <row r="37" customFormat="false" ht="15" hidden="false" customHeight="false" outlineLevel="0" collapsed="false">
      <c r="B37" s="5" t="n">
        <f aca="false">IF(ABS(B16-C16)&lt;=40,C37,0)+IF(ABS(B16-B15)&lt;=40,B36,0)</f>
        <v>78596</v>
      </c>
      <c r="C37" s="6" t="n">
        <f aca="false">IF(ABS(C16-D16)&lt;=40,D37,0)+IF(ABS(C16-C15)&lt;=40,C36,0)</f>
        <v>39298</v>
      </c>
      <c r="D37" s="6" t="n">
        <f aca="false">IF(ABS(D16-E16)&lt;=40,E37,0)+IF(ABS(D16-D15)&lt;=40,D36,0)</f>
        <v>158102</v>
      </c>
      <c r="E37" s="6" t="n">
        <f aca="false">IF(ABS(E16-F16)&lt;=40,F37,0)+IF(ABS(E16-E15)&lt;=40,E36,0)</f>
        <v>158102</v>
      </c>
      <c r="F37" s="6" t="n">
        <f aca="false">IF(ABS(F16-G16)&lt;=40,G37,0)+IF(ABS(F16-F15)&lt;=40,F36,0)</f>
        <v>158102</v>
      </c>
      <c r="G37" s="7" t="n">
        <f aca="false">IF(ABS(G16-H16)&lt;=40,H37,0)+IF(ABS(G16-G15)&lt;=40,G36,0)</f>
        <v>158102</v>
      </c>
      <c r="H37" s="6" t="n">
        <f aca="false">IF(ABS(H16-I16)&lt;=40,I37,0)+IF(ABS(H16-H15)&lt;=40,H36,0)</f>
        <v>93030</v>
      </c>
      <c r="I37" s="6" t="n">
        <f aca="false">IF(ABS(I16-J16)&lt;=40,J37,0)+IF(ABS(I16-I15)&lt;=40,I36,0)</f>
        <v>39104</v>
      </c>
      <c r="J37" s="6" t="n">
        <f aca="false">IF(ABS(J16-K16)&lt;=40,K37,0)+IF(ABS(J16-J15)&lt;=40,J36,0)</f>
        <v>12650</v>
      </c>
      <c r="K37" s="6" t="n">
        <f aca="false">IF(ABS(K16-L16)&lt;=40,L37,0)+IF(ABS(K16-K15)&lt;=40,K36,0)</f>
        <v>3108</v>
      </c>
      <c r="L37" s="6" t="n">
        <f aca="false">IF(ABS(L16-M16)&lt;=40,M37,0)+IF(ABS(L16-L15)&lt;=40,L36,0)</f>
        <v>504</v>
      </c>
      <c r="M37" s="6" t="n">
        <f aca="false">IF(ABS(M16-N16)&lt;=40,N37,0)+IF(ABS(M16-M15)&lt;=40,M36,0)</f>
        <v>180</v>
      </c>
      <c r="N37" s="6" t="n">
        <f aca="false">IF(ABS(N16-O16)&lt;=40,O37,0)+IF(ABS(N16-N15)&lt;=40,N36,0)</f>
        <v>90</v>
      </c>
      <c r="O37" s="6" t="n">
        <f aca="false">IF(ABS(O16-P16)&lt;=40,P37,0)+IF(ABS(O16-O15)&lt;=40,O36,0)</f>
        <v>212</v>
      </c>
      <c r="P37" s="6" t="n">
        <f aca="false">IF(ABS(P16-Q16)&lt;=40,Q37,0)+IF(ABS(P16-P15)&lt;=40,P36,0)</f>
        <v>122</v>
      </c>
      <c r="Q37" s="6" t="n">
        <f aca="false">IF(ABS(Q16-R16)&lt;=40,R37,0)+IF(ABS(Q16-Q15)&lt;=40,Q36,0)</f>
        <v>32</v>
      </c>
      <c r="R37" s="6" t="n">
        <f aca="false">IF(ABS(R16-S16)&lt;=40,S37,0)+IF(ABS(R16-R15)&lt;=40,R36,0)</f>
        <v>10</v>
      </c>
      <c r="S37" s="6" t="n">
        <f aca="false">IF(ABS(S16-T16)&lt;=40,T37,0)+IF(ABS(S16-S15)&lt;=40,S36,0)</f>
        <v>2</v>
      </c>
      <c r="T37" s="6" t="n">
        <f aca="false">IF(ABS(T16-U16)&lt;=40,U37,0)+IF(ABS(T16-T15)&lt;=40,T36,0)</f>
        <v>0</v>
      </c>
      <c r="U37" s="8" t="n">
        <f aca="false">IF(ABS(U16-V16)&lt;=40,V37,0)+IF(ABS(U16-U15)&lt;=40,U36,0)</f>
        <v>0</v>
      </c>
    </row>
    <row r="38" customFormat="false" ht="15" hidden="false" customHeight="false" outlineLevel="0" collapsed="false">
      <c r="B38" s="9" t="n">
        <f aca="false">IF(ABS(B17-C17)&lt;=40,C38,0)+IF(ABS(B17-B16)&lt;=40,B37,0)</f>
        <v>820448</v>
      </c>
      <c r="C38" s="7" t="n">
        <f aca="false">IF(ABS(C17-D17)&lt;=40,D38,0)+IF(ABS(C17-C16)&lt;=40,C37,0)</f>
        <v>820448</v>
      </c>
      <c r="D38" s="7" t="n">
        <f aca="false">IF(ABS(D17-E17)&lt;=40,E38,0)+IF(ABS(D17-D16)&lt;=40,D37,0)</f>
        <v>781150</v>
      </c>
      <c r="E38" s="7" t="n">
        <f aca="false">IF(ABS(E17-F17)&lt;=40,F38,0)+IF(ABS(E17-E16)&lt;=40,E37,0)</f>
        <v>623048</v>
      </c>
      <c r="F38" s="7" t="n">
        <f aca="false">IF(ABS(F17-G17)&lt;=40,G38,0)+IF(ABS(F17-F16)&lt;=40,F37,0)</f>
        <v>464946</v>
      </c>
      <c r="G38" s="6" t="n">
        <f aca="false">IF(ABS(G17-H17)&lt;=40,H38,0)+IF(ABS(G17-G16)&lt;=40,G37,0)</f>
        <v>306844</v>
      </c>
      <c r="H38" s="6" t="n">
        <f aca="false">IF(ABS(H17-I17)&lt;=40,I38,0)+IF(ABS(H17-H16)&lt;=40,H37,0)</f>
        <v>148742</v>
      </c>
      <c r="I38" s="6" t="n">
        <f aca="false">IF(ABS(I17-J17)&lt;=40,J38,0)+IF(ABS(I17-I16)&lt;=40,I37,0)</f>
        <v>55712</v>
      </c>
      <c r="J38" s="6" t="n">
        <f aca="false">IF(ABS(J17-K17)&lt;=40,K38,0)+IF(ABS(J17-J16)&lt;=40,J37,0)</f>
        <v>16608</v>
      </c>
      <c r="K38" s="6" t="n">
        <f aca="false">IF(ABS(K17-L17)&lt;=40,L38,0)+IF(ABS(K17-K16)&lt;=40,K37,0)</f>
        <v>3958</v>
      </c>
      <c r="L38" s="7" t="n">
        <f aca="false">IF(ABS(L17-M17)&lt;=40,M38,0)+IF(ABS(L17-L16)&lt;=40,L37,0)</f>
        <v>850</v>
      </c>
      <c r="M38" s="7" t="n">
        <f aca="false">IF(ABS(M17-N17)&lt;=40,N38,0)+IF(ABS(M17-M16)&lt;=40,M37,0)</f>
        <v>346</v>
      </c>
      <c r="N38" s="7" t="n">
        <f aca="false">IF(ABS(N17-O17)&lt;=40,O38,0)+IF(ABS(N17-N16)&lt;=40,N37,0)</f>
        <v>166</v>
      </c>
      <c r="O38" s="6" t="n">
        <f aca="false">IF(ABS(O17-P17)&lt;=40,P38,0)+IF(ABS(O17-O16)&lt;=40,O37,0)</f>
        <v>166</v>
      </c>
      <c r="P38" s="6" t="n">
        <f aca="false">IF(ABS(P17-Q17)&lt;=40,Q38,0)+IF(ABS(P17-P16)&lt;=40,P37,0)</f>
        <v>166</v>
      </c>
      <c r="Q38" s="6" t="n">
        <f aca="false">IF(ABS(Q17-R17)&lt;=40,R38,0)+IF(ABS(Q17-Q16)&lt;=40,Q37,0)</f>
        <v>44</v>
      </c>
      <c r="R38" s="7" t="n">
        <f aca="false">IF(ABS(R17-S17)&lt;=40,S38,0)+IF(ABS(R17-R16)&lt;=40,R37,0)</f>
        <v>12</v>
      </c>
      <c r="S38" s="6" t="n">
        <f aca="false">IF(ABS(S17-T17)&lt;=40,T38,0)+IF(ABS(S17-S16)&lt;=40,S37,0)</f>
        <v>2</v>
      </c>
      <c r="T38" s="7" t="n">
        <f aca="false">IF(ABS(T17-U17)&lt;=40,U38,0)+IF(ABS(T17-T16)&lt;=40,T37,0)</f>
        <v>0</v>
      </c>
      <c r="U38" s="10" t="n">
        <f aca="false">IF(ABS(U17-V17)&lt;=40,V38,0)+IF(ABS(U17-U16)&lt;=40,U37,0)</f>
        <v>0</v>
      </c>
    </row>
    <row r="39" customFormat="false" ht="15" hidden="false" customHeight="false" outlineLevel="0" collapsed="false">
      <c r="B39" s="9" t="n">
        <f aca="false">IF(ABS(B18-C18)&lt;=40,C39,0)+IF(ABS(B18-B17)&lt;=40,B38,0)</f>
        <v>1640896</v>
      </c>
      <c r="C39" s="7" t="n">
        <f aca="false">IF(ABS(C18-D18)&lt;=40,D39,0)+IF(ABS(C18-C17)&lt;=40,C38,0)</f>
        <v>820448</v>
      </c>
      <c r="D39" s="7" t="n">
        <f aca="false">IF(ABS(D18-E18)&lt;=40,E39,0)+IF(ABS(D18-D17)&lt;=40,D38,0)</f>
        <v>0</v>
      </c>
      <c r="E39" s="7" t="n">
        <f aca="false">IF(ABS(E18-F18)&lt;=40,F39,0)+IF(ABS(E18-E17)&lt;=40,E38,0)</f>
        <v>0</v>
      </c>
      <c r="F39" s="7" t="n">
        <f aca="false">IF(ABS(F18-G18)&lt;=40,G39,0)+IF(ABS(F18-F17)&lt;=40,F38,0)</f>
        <v>848918</v>
      </c>
      <c r="G39" s="7" t="n">
        <f aca="false">IF(ABS(G18-H18)&lt;=40,H39,0)+IF(ABS(G18-G17)&lt;=40,G38,0)</f>
        <v>383972</v>
      </c>
      <c r="H39" s="6" t="n">
        <f aca="false">IF(ABS(H18-I18)&lt;=40,I39,0)+IF(ABS(H18-H17)&lt;=40,H38,0)</f>
        <v>77128</v>
      </c>
      <c r="I39" s="6" t="n">
        <f aca="false">IF(ABS(I18-J18)&lt;=40,J39,0)+IF(ABS(I18-I17)&lt;=40,I38,0)</f>
        <v>77128</v>
      </c>
      <c r="J39" s="7" t="n">
        <f aca="false">IF(ABS(J18-K18)&lt;=40,K39,0)+IF(ABS(J18-J17)&lt;=40,J38,0)</f>
        <v>21416</v>
      </c>
      <c r="K39" s="7" t="n">
        <f aca="false">IF(ABS(K18-L18)&lt;=40,L39,0)+IF(ABS(K18-K17)&lt;=40,K38,0)</f>
        <v>4808</v>
      </c>
      <c r="L39" s="6" t="n">
        <f aca="false">IF(ABS(L18-M18)&lt;=40,M39,0)+IF(ABS(L18-L17)&lt;=40,L38,0)</f>
        <v>850</v>
      </c>
      <c r="M39" s="6" t="n">
        <f aca="false">IF(ABS(M18-N18)&lt;=40,N39,0)+IF(ABS(M18-M17)&lt;=40,M38,0)</f>
        <v>512</v>
      </c>
      <c r="N39" s="6" t="n">
        <f aca="false">IF(ABS(N18-O18)&lt;=40,O39,0)+IF(ABS(N18-N17)&lt;=40,N38,0)</f>
        <v>166</v>
      </c>
      <c r="O39" s="6" t="n">
        <f aca="false">IF(ABS(O18-P18)&lt;=40,P39,0)+IF(ABS(O18-O17)&lt;=40,O38,0)</f>
        <v>388</v>
      </c>
      <c r="P39" s="6" t="n">
        <f aca="false">IF(ABS(P18-Q18)&lt;=40,Q39,0)+IF(ABS(P18-P17)&lt;=40,P38,0)</f>
        <v>222</v>
      </c>
      <c r="Q39" s="6" t="n">
        <f aca="false">IF(ABS(Q18-R18)&lt;=40,R39,0)+IF(ABS(Q18-Q17)&lt;=40,Q38,0)</f>
        <v>56</v>
      </c>
      <c r="R39" s="7" t="n">
        <f aca="false">IF(ABS(R18-S18)&lt;=40,S39,0)+IF(ABS(R18-R17)&lt;=40,R38,0)</f>
        <v>12</v>
      </c>
      <c r="S39" s="6" t="n">
        <f aca="false">IF(ABS(S18-T18)&lt;=40,T39,0)+IF(ABS(S18-S17)&lt;=40,S38,0)</f>
        <v>0</v>
      </c>
      <c r="T39" s="7" t="n">
        <f aca="false">IF(ABS(T18-U18)&lt;=40,U39,0)+IF(ABS(T18-T17)&lt;=40,T38,0)</f>
        <v>0</v>
      </c>
      <c r="U39" s="10" t="n">
        <f aca="false">IF(ABS(U18-V18)&lt;=40,V39,0)+IF(ABS(U18-U17)&lt;=40,U38,0)</f>
        <v>0</v>
      </c>
    </row>
    <row r="40" customFormat="false" ht="15" hidden="false" customHeight="false" outlineLevel="0" collapsed="false">
      <c r="B40" s="9" t="n">
        <f aca="false">IF(ABS(B19-C19)&lt;=40,C40,0)+IF(ABS(B19-B18)&lt;=40,B39,0)</f>
        <v>3027990</v>
      </c>
      <c r="C40" s="7" t="n">
        <f aca="false">IF(ABS(C19-D19)&lt;=40,D40,0)+IF(ABS(C19-C18)&lt;=40,C39,0)</f>
        <v>1387094</v>
      </c>
      <c r="D40" s="7" t="n">
        <f aca="false">IF(ABS(D19-E19)&lt;=40,E40,0)+IF(ABS(D19-D18)&lt;=40,D39,0)</f>
        <v>566646</v>
      </c>
      <c r="E40" s="7" t="n">
        <f aca="false">IF(ABS(E19-F19)&lt;=40,F40,0)+IF(ABS(E19-E18)&lt;=40,E39,0)</f>
        <v>566646</v>
      </c>
      <c r="F40" s="7" t="n">
        <f aca="false">IF(ABS(F19-G19)&lt;=40,G40,0)+IF(ABS(F19-F18)&lt;=40,F39,0)</f>
        <v>566646</v>
      </c>
      <c r="G40" s="7" t="n">
        <f aca="false">IF(ABS(G19-H19)&lt;=40,H40,0)+IF(ABS(G19-G18)&lt;=40,G39,0)</f>
        <v>566646</v>
      </c>
      <c r="H40" s="7" t="n">
        <f aca="false">IF(ABS(H19-I19)&lt;=40,I40,0)+IF(ABS(H19-H18)&lt;=40,H39,0)</f>
        <v>182674</v>
      </c>
      <c r="I40" s="6" t="n">
        <f aca="false">IF(ABS(I19-J19)&lt;=40,J40,0)+IF(ABS(I19-I18)&lt;=40,I39,0)</f>
        <v>105546</v>
      </c>
      <c r="J40" s="7" t="n">
        <f aca="false">IF(ABS(J19-K19)&lt;=40,K40,0)+IF(ABS(J19-J18)&lt;=40,J39,0)</f>
        <v>28418</v>
      </c>
      <c r="K40" s="7" t="n">
        <f aca="false">IF(ABS(K19-L19)&lt;=40,L40,0)+IF(ABS(K19-K18)&lt;=40,K39,0)</f>
        <v>7002</v>
      </c>
      <c r="L40" s="7" t="n">
        <f aca="false">IF(ABS(L19-M19)&lt;=40,M40,0)+IF(ABS(L19-L18)&lt;=40,L39,0)</f>
        <v>2194</v>
      </c>
      <c r="M40" s="7" t="n">
        <f aca="false">IF(ABS(M19-N19)&lt;=40,N40,0)+IF(ABS(M19-M18)&lt;=40,M39,0)</f>
        <v>1344</v>
      </c>
      <c r="N40" s="7" t="n">
        <f aca="false">IF(ABS(N19-O19)&lt;=40,O40,0)+IF(ABS(N19-N18)&lt;=40,N39,0)</f>
        <v>832</v>
      </c>
      <c r="O40" s="7" t="n">
        <f aca="false">IF(ABS(O19-P19)&lt;=40,P40,0)+IF(ABS(O19-O18)&lt;=40,O39,0)</f>
        <v>666</v>
      </c>
      <c r="P40" s="7" t="n">
        <f aca="false">IF(ABS(P19-Q19)&lt;=40,Q40,0)+IF(ABS(P19-P18)&lt;=40,P39,0)</f>
        <v>278</v>
      </c>
      <c r="Q40" s="7" t="n">
        <f aca="false">IF(ABS(Q19-R19)&lt;=40,R40,0)+IF(ABS(Q19-Q18)&lt;=40,Q39,0)</f>
        <v>56</v>
      </c>
      <c r="R40" s="7" t="n">
        <f aca="false">IF(ABS(R19-S19)&lt;=40,S40,0)+IF(ABS(R19-R18)&lt;=40,R39,0)</f>
        <v>0</v>
      </c>
      <c r="S40" s="7" t="n">
        <f aca="false">IF(ABS(S19-T19)&lt;=40,T40,0)+IF(ABS(S19-S18)&lt;=40,S39,0)</f>
        <v>0</v>
      </c>
      <c r="T40" s="7" t="n">
        <f aca="false">IF(ABS(T19-U19)&lt;=40,U40,0)+IF(ABS(T19-T18)&lt;=40,T39,0)</f>
        <v>0</v>
      </c>
      <c r="U40" s="10" t="n">
        <f aca="false">IF(ABS(U19-V19)&lt;=40,V40,0)+IF(ABS(U19-U18)&lt;=40,U39,0)</f>
        <v>0</v>
      </c>
    </row>
    <row r="41" customFormat="false" ht="15" hidden="false" customHeight="false" outlineLevel="0" collapsed="false">
      <c r="B41" s="9" t="n">
        <f aca="false">IF(ABS(B20-C20)&lt;=40,C41,0)+IF(ABS(B20-B19)&lt;=40,B40,0)</f>
        <v>7000482</v>
      </c>
      <c r="C41" s="7" t="n">
        <f aca="false">IF(ABS(C20-D20)&lt;=40,D41,0)+IF(ABS(C20-C19)&lt;=40,C40,0)</f>
        <v>3972492</v>
      </c>
      <c r="D41" s="7" t="n">
        <f aca="false">IF(ABS(D20-E20)&lt;=40,E41,0)+IF(ABS(D20-D19)&lt;=40,D40,0)</f>
        <v>2585398</v>
      </c>
      <c r="E41" s="7" t="n">
        <f aca="false">IF(ABS(E20-F20)&lt;=40,F41,0)+IF(ABS(E20-E19)&lt;=40,E40,0)</f>
        <v>2018752</v>
      </c>
      <c r="F41" s="7" t="n">
        <f aca="false">IF(ABS(F20-G20)&lt;=40,G41,0)+IF(ABS(F20-F19)&lt;=40,F40,0)</f>
        <v>1452106</v>
      </c>
      <c r="G41" s="7" t="n">
        <f aca="false">IF(ABS(G20-H20)&lt;=40,H41,0)+IF(ABS(G20-G19)&lt;=40,G40,0)</f>
        <v>885460</v>
      </c>
      <c r="H41" s="7" t="n">
        <f aca="false">IF(ABS(H20-I20)&lt;=40,I41,0)+IF(ABS(H20-H19)&lt;=40,H40,0)</f>
        <v>318814</v>
      </c>
      <c r="I41" s="7" t="n">
        <f aca="false">IF(ABS(I20-J20)&lt;=40,J41,0)+IF(ABS(I20-I19)&lt;=40,I40,0)</f>
        <v>136140</v>
      </c>
      <c r="J41" s="7" t="n">
        <f aca="false">IF(ABS(J20-K20)&lt;=40,K41,0)+IF(ABS(J20-J19)&lt;=40,J40,0)</f>
        <v>30594</v>
      </c>
      <c r="K41" s="7" t="n">
        <f aca="false">IF(ABS(K20-L20)&lt;=40,L41,0)+IF(ABS(K20-K19)&lt;=40,K40,0)</f>
        <v>2176</v>
      </c>
      <c r="L41" s="7" t="n">
        <f aca="false">IF(ABS(L20-M20)&lt;=40,M41,0)+IF(ABS(L20-L19)&lt;=40,L40,0)</f>
        <v>2176</v>
      </c>
      <c r="M41" s="7" t="n">
        <f aca="false">IF(ABS(M20-N20)&lt;=40,N41,0)+IF(ABS(M20-M19)&lt;=40,M40,0)</f>
        <v>2176</v>
      </c>
      <c r="N41" s="7" t="n">
        <f aca="false">IF(ABS(N20-O20)&lt;=40,O41,0)+IF(ABS(N20-N19)&lt;=40,N40,0)</f>
        <v>832</v>
      </c>
      <c r="O41" s="7" t="n">
        <f aca="false">IF(ABS(O20-P20)&lt;=40,P41,0)+IF(ABS(O20-O19)&lt;=40,O40,0)</f>
        <v>1000</v>
      </c>
      <c r="P41" s="7" t="n">
        <f aca="false">IF(ABS(P20-Q20)&lt;=40,Q41,0)+IF(ABS(P20-P19)&lt;=40,P40,0)</f>
        <v>334</v>
      </c>
      <c r="Q41" s="7" t="n">
        <f aca="false">IF(ABS(Q20-R20)&lt;=40,R41,0)+IF(ABS(Q20-Q19)&lt;=40,Q40,0)</f>
        <v>56</v>
      </c>
      <c r="R41" s="7" t="n">
        <f aca="false">IF(ABS(R20-S20)&lt;=40,S41,0)+IF(ABS(R20-R19)&lt;=40,R40,0)</f>
        <v>0</v>
      </c>
      <c r="S41" s="7" t="n">
        <f aca="false">IF(ABS(S20-T20)&lt;=40,T41,0)+IF(ABS(S20-S19)&lt;=40,S40,0)</f>
        <v>0</v>
      </c>
      <c r="T41" s="7" t="n">
        <f aca="false">IF(ABS(T20-U20)&lt;=40,U41,0)+IF(ABS(T20-T19)&lt;=40,T40,0)</f>
        <v>0</v>
      </c>
      <c r="U41" s="10" t="n">
        <f aca="false">IF(ABS(U20-V20)&lt;=40,V41,0)+IF(ABS(U20-U19)&lt;=40,U40,0)</f>
        <v>0</v>
      </c>
    </row>
    <row r="42" customFormat="false" ht="15.75" hidden="false" customHeight="false" outlineLevel="0" collapsed="false">
      <c r="B42" s="15" t="n">
        <f aca="false">IF(ABS(B21-C21)&lt;=40,C42,0)+IF(ABS(B21-B20)&lt;=40,B41,0)</f>
        <v>11604632</v>
      </c>
      <c r="C42" s="12" t="n">
        <f aca="false">IF(ABS(C21-D21)&lt;=40,D42,0)+IF(ABS(C21-C20)&lt;=40,C41,0)</f>
        <v>4604150</v>
      </c>
      <c r="D42" s="12" t="n">
        <f aca="false">IF(ABS(D21-E21)&lt;=40,E42,0)+IF(ABS(D21-D20)&lt;=40,D41,0)</f>
        <v>4604150</v>
      </c>
      <c r="E42" s="12" t="n">
        <f aca="false">IF(ABS(E21-F21)&lt;=40,F42,0)+IF(ABS(E21-E20)&lt;=40,E41,0)</f>
        <v>2018752</v>
      </c>
      <c r="F42" s="12" t="n">
        <f aca="false">IF(ABS(F21-G21)&lt;=40,G42,0)+IF(ABS(F21-F20)&lt;=40,F41,0)</f>
        <v>2337566</v>
      </c>
      <c r="G42" s="12" t="n">
        <f aca="false">IF(ABS(G21-H21)&lt;=40,H42,0)+IF(ABS(G21-G20)&lt;=40,G41,0)</f>
        <v>885460</v>
      </c>
      <c r="H42" s="12" t="n">
        <f aca="false">IF(ABS(H21-I21)&lt;=40,I42,0)+IF(ABS(H21-H20)&lt;=40,H41,0)</f>
        <v>0</v>
      </c>
      <c r="I42" s="12" t="n">
        <f aca="false">IF(ABS(I21-J21)&lt;=40,J42,0)+IF(ABS(I21-I20)&lt;=40,I41,0)</f>
        <v>166734</v>
      </c>
      <c r="J42" s="12" t="n">
        <f aca="false">IF(ABS(J21-K21)&lt;=40,K42,0)+IF(ABS(J21-J20)&lt;=40,J41,0)</f>
        <v>30594</v>
      </c>
      <c r="K42" s="12" t="n">
        <f aca="false">IF(ABS(K21-L21)&lt;=40,L42,0)+IF(ABS(K21-K20)&lt;=40,K41,0)</f>
        <v>7360</v>
      </c>
      <c r="L42" s="12" t="n">
        <f aca="false">IF(ABS(L21-M21)&lt;=40,M42,0)+IF(ABS(L21-L20)&lt;=40,L41,0)</f>
        <v>5184</v>
      </c>
      <c r="M42" s="12" t="n">
        <f aca="false">IF(ABS(M21-N21)&lt;=40,N42,0)+IF(ABS(M21-M20)&lt;=40,M41,0)</f>
        <v>3008</v>
      </c>
      <c r="N42" s="12" t="n">
        <f aca="false">IF(ABS(N21-O21)&lt;=40,O42,0)+IF(ABS(N21-N20)&lt;=40,N41,0)</f>
        <v>832</v>
      </c>
      <c r="O42" s="12" t="n">
        <f aca="false">IF(ABS(O21-P21)&lt;=40,P42,0)+IF(ABS(O21-O20)&lt;=40,O41,0)</f>
        <v>1000</v>
      </c>
      <c r="P42" s="12" t="n">
        <f aca="false">IF(ABS(P21-Q21)&lt;=40,Q42,0)+IF(ABS(P21-P20)&lt;=40,P41,0)</f>
        <v>390</v>
      </c>
      <c r="Q42" s="12" t="n">
        <f aca="false">IF(ABS(Q21-R21)&lt;=40,R42,0)+IF(ABS(Q21-Q20)&lt;=40,Q41,0)</f>
        <v>56</v>
      </c>
      <c r="R42" s="12" t="n">
        <f aca="false">IF(ABS(R21-S21)&lt;=40,S42,0)+IF(ABS(R21-R20)&lt;=40,R41,0)</f>
        <v>0</v>
      </c>
      <c r="S42" s="12" t="n">
        <f aca="false">IF(ABS(S21-T21)&lt;=40,T42,0)+IF(ABS(S21-S20)&lt;=40,S41,0)</f>
        <v>0</v>
      </c>
      <c r="T42" s="12" t="n">
        <f aca="false">IF(ABS(T21-U21)&lt;=40,U42,0)+IF(ABS(T21-T20)&lt;=40,T41,0)</f>
        <v>0</v>
      </c>
      <c r="U42" s="13" t="n">
        <f aca="false">IF(ABS(U21-V21)&lt;=40,V42,0)+IF(ABS(U21-U20)&lt;=40,U4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12-21T20:07:29Z</dcterms:modified>
  <cp:revision>0</cp:revision>
  <dc:subject/>
  <dc:title/>
</cp:coreProperties>
</file>