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5.13"/>
    <col collapsed="false" customWidth="true" hidden="false" outlineLevel="0" max="16" min="16" style="0" width="7.7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1" t="n">
        <v>14</v>
      </c>
      <c r="B1" s="2" t="n">
        <v>33</v>
      </c>
      <c r="C1" s="2" t="n">
        <v>19</v>
      </c>
      <c r="D1" s="2" t="n">
        <v>87</v>
      </c>
      <c r="E1" s="2" t="n">
        <v>22</v>
      </c>
      <c r="F1" s="2" t="n">
        <v>93</v>
      </c>
      <c r="G1" s="2" t="n">
        <v>24</v>
      </c>
      <c r="H1" s="2" t="n">
        <v>27</v>
      </c>
      <c r="I1" s="2" t="n">
        <v>53</v>
      </c>
      <c r="J1" s="2" t="n">
        <v>88</v>
      </c>
      <c r="K1" s="2" t="n">
        <v>79</v>
      </c>
      <c r="L1" s="2" t="n">
        <v>84</v>
      </c>
      <c r="M1" s="2" t="n">
        <v>66</v>
      </c>
      <c r="N1" s="2" t="n">
        <v>15</v>
      </c>
      <c r="O1" s="3" t="n">
        <v>65</v>
      </c>
    </row>
    <row r="2" customFormat="false" ht="15" hidden="false" customHeight="false" outlineLevel="0" collapsed="false">
      <c r="A2" s="4" t="n">
        <v>50</v>
      </c>
      <c r="B2" s="5" t="n">
        <v>48</v>
      </c>
      <c r="C2" s="5" t="n">
        <v>15</v>
      </c>
      <c r="D2" s="5" t="n">
        <v>89</v>
      </c>
      <c r="E2" s="5" t="n">
        <v>59</v>
      </c>
      <c r="F2" s="5" t="n">
        <v>43</v>
      </c>
      <c r="G2" s="5" t="n">
        <v>79</v>
      </c>
      <c r="H2" s="5" t="n">
        <v>66</v>
      </c>
      <c r="I2" s="5" t="n">
        <v>48</v>
      </c>
      <c r="J2" s="5" t="n">
        <v>51</v>
      </c>
      <c r="K2" s="5" t="n">
        <v>68</v>
      </c>
      <c r="L2" s="5" t="n">
        <v>77</v>
      </c>
      <c r="M2" s="5" t="n">
        <v>37</v>
      </c>
      <c r="N2" s="5" t="n">
        <v>48</v>
      </c>
      <c r="O2" s="6" t="n">
        <v>88</v>
      </c>
    </row>
    <row r="3" customFormat="false" ht="15" hidden="false" customHeight="false" outlineLevel="0" collapsed="false">
      <c r="A3" s="4" t="n">
        <v>32</v>
      </c>
      <c r="B3" s="5" t="n">
        <v>57</v>
      </c>
      <c r="C3" s="5" t="n">
        <v>75</v>
      </c>
      <c r="D3" s="5" t="n">
        <v>20</v>
      </c>
      <c r="E3" s="5" t="n">
        <v>51</v>
      </c>
      <c r="F3" s="5" t="n">
        <v>94</v>
      </c>
      <c r="G3" s="5" t="n">
        <v>21</v>
      </c>
      <c r="H3" s="5" t="n">
        <v>78</v>
      </c>
      <c r="I3" s="5" t="n">
        <v>54</v>
      </c>
      <c r="J3" s="5" t="n">
        <v>48</v>
      </c>
      <c r="K3" s="5" t="n">
        <v>83</v>
      </c>
      <c r="L3" s="5" t="n">
        <v>41</v>
      </c>
      <c r="M3" s="5" t="n">
        <v>38</v>
      </c>
      <c r="N3" s="5" t="n">
        <v>70</v>
      </c>
      <c r="O3" s="6" t="n">
        <v>16</v>
      </c>
    </row>
    <row r="4" customFormat="false" ht="15" hidden="false" customHeight="false" outlineLevel="0" collapsed="false">
      <c r="A4" s="4" t="n">
        <v>28</v>
      </c>
      <c r="B4" s="5" t="n">
        <v>54</v>
      </c>
      <c r="C4" s="5" t="n">
        <v>90</v>
      </c>
      <c r="D4" s="5" t="n">
        <v>30</v>
      </c>
      <c r="E4" s="5" t="n">
        <v>89</v>
      </c>
      <c r="F4" s="5" t="n">
        <v>56</v>
      </c>
      <c r="G4" s="5" t="n">
        <v>54</v>
      </c>
      <c r="H4" s="5" t="n">
        <v>67</v>
      </c>
      <c r="I4" s="5" t="n">
        <v>44</v>
      </c>
      <c r="J4" s="5" t="n">
        <v>70</v>
      </c>
      <c r="K4" s="5" t="n">
        <v>56</v>
      </c>
      <c r="L4" s="5" t="n">
        <v>73</v>
      </c>
      <c r="M4" s="5" t="n">
        <v>74</v>
      </c>
      <c r="N4" s="5" t="n">
        <v>35</v>
      </c>
      <c r="O4" s="6" t="n">
        <v>48</v>
      </c>
    </row>
    <row r="5" customFormat="false" ht="15" hidden="false" customHeight="false" outlineLevel="0" collapsed="false">
      <c r="A5" s="4" t="n">
        <v>95</v>
      </c>
      <c r="B5" s="5" t="n">
        <v>21</v>
      </c>
      <c r="C5" s="5" t="n">
        <v>91</v>
      </c>
      <c r="D5" s="5" t="n">
        <v>67</v>
      </c>
      <c r="E5" s="5" t="n">
        <v>46</v>
      </c>
      <c r="F5" s="5" t="n">
        <v>55</v>
      </c>
      <c r="G5" s="5" t="n">
        <v>37</v>
      </c>
      <c r="H5" s="5" t="n">
        <v>25</v>
      </c>
      <c r="I5" s="5" t="n">
        <v>51</v>
      </c>
      <c r="J5" s="5" t="n">
        <v>98</v>
      </c>
      <c r="K5" s="5" t="n">
        <v>63</v>
      </c>
      <c r="L5" s="5" t="n">
        <v>93</v>
      </c>
      <c r="M5" s="5" t="n">
        <v>92</v>
      </c>
      <c r="N5" s="5" t="n">
        <v>18</v>
      </c>
      <c r="O5" s="6" t="n">
        <v>93</v>
      </c>
    </row>
    <row r="6" customFormat="false" ht="15" hidden="false" customHeight="false" outlineLevel="0" collapsed="false">
      <c r="A6" s="4" t="n">
        <v>79</v>
      </c>
      <c r="B6" s="5" t="n">
        <v>12</v>
      </c>
      <c r="C6" s="5" t="n">
        <v>11</v>
      </c>
      <c r="D6" s="5" t="n">
        <v>61</v>
      </c>
      <c r="E6" s="5" t="n">
        <v>94</v>
      </c>
      <c r="F6" s="5" t="n">
        <v>70</v>
      </c>
      <c r="G6" s="5" t="n">
        <v>17</v>
      </c>
      <c r="H6" s="5" t="n">
        <v>14</v>
      </c>
      <c r="I6" s="5" t="n">
        <v>89</v>
      </c>
      <c r="J6" s="5" t="n">
        <v>95</v>
      </c>
      <c r="K6" s="5" t="n">
        <v>41</v>
      </c>
      <c r="L6" s="5" t="n">
        <v>84</v>
      </c>
      <c r="M6" s="5" t="n">
        <v>87</v>
      </c>
      <c r="N6" s="5" t="n">
        <v>44</v>
      </c>
      <c r="O6" s="6" t="n">
        <v>41</v>
      </c>
    </row>
    <row r="7" customFormat="false" ht="15" hidden="false" customHeight="false" outlineLevel="0" collapsed="false">
      <c r="A7" s="4" t="n">
        <v>96</v>
      </c>
      <c r="B7" s="5" t="n">
        <v>40</v>
      </c>
      <c r="C7" s="5" t="n">
        <v>86</v>
      </c>
      <c r="D7" s="5" t="n">
        <v>77</v>
      </c>
      <c r="E7" s="5" t="n">
        <v>77</v>
      </c>
      <c r="F7" s="5" t="n">
        <v>97</v>
      </c>
      <c r="G7" s="5" t="n">
        <v>68</v>
      </c>
      <c r="H7" s="5" t="n">
        <v>25</v>
      </c>
      <c r="I7" s="5" t="n">
        <v>76</v>
      </c>
      <c r="J7" s="5" t="n">
        <v>51</v>
      </c>
      <c r="K7" s="5" t="n">
        <v>33</v>
      </c>
      <c r="L7" s="5" t="n">
        <v>56</v>
      </c>
      <c r="M7" s="5" t="n">
        <v>13</v>
      </c>
      <c r="N7" s="5" t="n">
        <v>36</v>
      </c>
      <c r="O7" s="6" t="n">
        <v>28</v>
      </c>
    </row>
    <row r="8" customFormat="false" ht="15" hidden="false" customHeight="false" outlineLevel="0" collapsed="false">
      <c r="A8" s="4" t="n">
        <v>39</v>
      </c>
      <c r="B8" s="5" t="n">
        <v>85</v>
      </c>
      <c r="C8" s="5" t="n">
        <v>43</v>
      </c>
      <c r="D8" s="5" t="n">
        <v>73</v>
      </c>
      <c r="E8" s="5" t="n">
        <v>42</v>
      </c>
      <c r="F8" s="5" t="n">
        <v>36</v>
      </c>
      <c r="G8" s="5" t="n">
        <v>81</v>
      </c>
      <c r="H8" s="5" t="n">
        <v>12</v>
      </c>
      <c r="I8" s="5" t="n">
        <v>99</v>
      </c>
      <c r="J8" s="5" t="n">
        <v>80</v>
      </c>
      <c r="K8" s="5" t="n">
        <v>48</v>
      </c>
      <c r="L8" s="5" t="n">
        <v>86</v>
      </c>
      <c r="M8" s="5" t="n">
        <v>64</v>
      </c>
      <c r="N8" s="5" t="n">
        <v>25</v>
      </c>
      <c r="O8" s="6" t="n">
        <v>30</v>
      </c>
    </row>
    <row r="9" customFormat="false" ht="15" hidden="false" customHeight="false" outlineLevel="0" collapsed="false">
      <c r="A9" s="4" t="n">
        <v>21</v>
      </c>
      <c r="B9" s="5" t="n">
        <v>79</v>
      </c>
      <c r="C9" s="5" t="n">
        <v>58</v>
      </c>
      <c r="D9" s="5" t="n">
        <v>95</v>
      </c>
      <c r="E9" s="5" t="n">
        <v>12</v>
      </c>
      <c r="F9" s="5" t="n">
        <v>37</v>
      </c>
      <c r="G9" s="5" t="n">
        <v>58</v>
      </c>
      <c r="H9" s="5" t="n">
        <v>71</v>
      </c>
      <c r="I9" s="5" t="n">
        <v>19</v>
      </c>
      <c r="J9" s="5" t="n">
        <v>26</v>
      </c>
      <c r="K9" s="5" t="n">
        <v>86</v>
      </c>
      <c r="L9" s="5" t="n">
        <v>96</v>
      </c>
      <c r="M9" s="5" t="n">
        <v>18</v>
      </c>
      <c r="N9" s="5" t="n">
        <v>99</v>
      </c>
      <c r="O9" s="6" t="n">
        <v>49</v>
      </c>
    </row>
    <row r="10" customFormat="false" ht="15" hidden="false" customHeight="false" outlineLevel="0" collapsed="false">
      <c r="A10" s="4" t="n">
        <v>43</v>
      </c>
      <c r="B10" s="5" t="n">
        <v>49</v>
      </c>
      <c r="C10" s="5" t="n">
        <v>95</v>
      </c>
      <c r="D10" s="5" t="n">
        <v>79</v>
      </c>
      <c r="E10" s="5" t="n">
        <v>42</v>
      </c>
      <c r="F10" s="5" t="n">
        <v>95</v>
      </c>
      <c r="G10" s="5" t="n">
        <v>30</v>
      </c>
      <c r="H10" s="5" t="n">
        <v>91</v>
      </c>
      <c r="I10" s="5" t="n">
        <v>29</v>
      </c>
      <c r="J10" s="5" t="n">
        <v>22</v>
      </c>
      <c r="K10" s="5" t="n">
        <v>64</v>
      </c>
      <c r="L10" s="5" t="n">
        <v>98</v>
      </c>
      <c r="M10" s="5" t="n">
        <v>55</v>
      </c>
      <c r="N10" s="5" t="n">
        <v>51</v>
      </c>
      <c r="O10" s="6" t="n">
        <v>58</v>
      </c>
    </row>
    <row r="11" customFormat="false" ht="15" hidden="false" customHeight="false" outlineLevel="0" collapsed="false">
      <c r="A11" s="4" t="n">
        <v>20</v>
      </c>
      <c r="B11" s="5" t="n">
        <v>40</v>
      </c>
      <c r="C11" s="5" t="n">
        <v>12</v>
      </c>
      <c r="D11" s="5" t="n">
        <v>12</v>
      </c>
      <c r="E11" s="5" t="n">
        <v>70</v>
      </c>
      <c r="F11" s="5" t="n">
        <v>87</v>
      </c>
      <c r="G11" s="5" t="n">
        <v>21</v>
      </c>
      <c r="H11" s="5" t="n">
        <v>20</v>
      </c>
      <c r="I11" s="5" t="n">
        <v>29</v>
      </c>
      <c r="J11" s="5" t="n">
        <v>76</v>
      </c>
      <c r="K11" s="5" t="n">
        <v>20</v>
      </c>
      <c r="L11" s="5" t="n">
        <v>94</v>
      </c>
      <c r="M11" s="5" t="n">
        <v>15</v>
      </c>
      <c r="N11" s="5" t="n">
        <v>10</v>
      </c>
      <c r="O11" s="6" t="n">
        <v>86</v>
      </c>
    </row>
    <row r="12" customFormat="false" ht="15" hidden="false" customHeight="false" outlineLevel="0" collapsed="false">
      <c r="A12" s="4" t="n">
        <v>22</v>
      </c>
      <c r="B12" s="5" t="n">
        <v>34</v>
      </c>
      <c r="C12" s="5" t="n">
        <v>37</v>
      </c>
      <c r="D12" s="5" t="n">
        <v>13</v>
      </c>
      <c r="E12" s="5" t="n">
        <v>64</v>
      </c>
      <c r="F12" s="5" t="n">
        <v>73</v>
      </c>
      <c r="G12" s="5" t="n">
        <v>21</v>
      </c>
      <c r="H12" s="5" t="n">
        <v>31</v>
      </c>
      <c r="I12" s="5" t="n">
        <v>37</v>
      </c>
      <c r="J12" s="5" t="n">
        <v>10</v>
      </c>
      <c r="K12" s="5" t="n">
        <v>43</v>
      </c>
      <c r="L12" s="5" t="n">
        <v>42</v>
      </c>
      <c r="M12" s="5" t="n">
        <v>85</v>
      </c>
      <c r="N12" s="5" t="n">
        <v>81</v>
      </c>
      <c r="O12" s="6" t="n">
        <v>25</v>
      </c>
    </row>
    <row r="13" customFormat="false" ht="15" hidden="false" customHeight="false" outlineLevel="0" collapsed="false">
      <c r="A13" s="4" t="n">
        <v>16</v>
      </c>
      <c r="B13" s="5" t="n">
        <v>52</v>
      </c>
      <c r="C13" s="5" t="n">
        <v>61</v>
      </c>
      <c r="D13" s="5" t="n">
        <v>35</v>
      </c>
      <c r="E13" s="5" t="n">
        <v>61</v>
      </c>
      <c r="F13" s="5" t="n">
        <v>86</v>
      </c>
      <c r="G13" s="5" t="n">
        <v>89</v>
      </c>
      <c r="H13" s="5" t="n">
        <v>44</v>
      </c>
      <c r="I13" s="5" t="n">
        <v>39</v>
      </c>
      <c r="J13" s="5" t="n">
        <v>23</v>
      </c>
      <c r="K13" s="5" t="n">
        <v>45</v>
      </c>
      <c r="L13" s="5" t="n">
        <v>81</v>
      </c>
      <c r="M13" s="5" t="n">
        <v>51</v>
      </c>
      <c r="N13" s="5" t="n">
        <v>29</v>
      </c>
      <c r="O13" s="6" t="n">
        <v>53</v>
      </c>
    </row>
    <row r="14" customFormat="false" ht="15" hidden="false" customHeight="false" outlineLevel="0" collapsed="false">
      <c r="A14" s="7" t="n">
        <v>68</v>
      </c>
      <c r="B14" s="8" t="n">
        <v>67</v>
      </c>
      <c r="C14" s="8" t="n">
        <v>26</v>
      </c>
      <c r="D14" s="8" t="n">
        <v>98</v>
      </c>
      <c r="E14" s="8" t="n">
        <v>85</v>
      </c>
      <c r="F14" s="8" t="n">
        <v>77</v>
      </c>
      <c r="G14" s="8" t="n">
        <v>69</v>
      </c>
      <c r="H14" s="8" t="n">
        <v>34</v>
      </c>
      <c r="I14" s="8" t="n">
        <v>83</v>
      </c>
      <c r="J14" s="8" t="n">
        <v>88</v>
      </c>
      <c r="K14" s="8" t="n">
        <v>64</v>
      </c>
      <c r="L14" s="8" t="n">
        <v>13</v>
      </c>
      <c r="M14" s="8" t="n">
        <v>86</v>
      </c>
      <c r="N14" s="8" t="n">
        <v>73</v>
      </c>
      <c r="O14" s="9" t="n">
        <v>31</v>
      </c>
      <c r="P14" s="10"/>
      <c r="Q14" s="10"/>
      <c r="R14" s="10"/>
      <c r="S14" s="10"/>
      <c r="T14" s="10"/>
      <c r="U14" s="10"/>
    </row>
    <row r="15" customFormat="false" ht="15.75" hidden="false" customHeight="false" outlineLevel="0" collapsed="false">
      <c r="A15" s="11" t="n">
        <v>78</v>
      </c>
      <c r="B15" s="12" t="n">
        <v>96</v>
      </c>
      <c r="C15" s="12" t="n">
        <v>22</v>
      </c>
      <c r="D15" s="12" t="n">
        <v>48</v>
      </c>
      <c r="E15" s="12" t="n">
        <v>60</v>
      </c>
      <c r="F15" s="12" t="n">
        <v>91</v>
      </c>
      <c r="G15" s="12" t="n">
        <v>80</v>
      </c>
      <c r="H15" s="12" t="n">
        <v>98</v>
      </c>
      <c r="I15" s="12" t="n">
        <v>40</v>
      </c>
      <c r="J15" s="12" t="n">
        <v>32</v>
      </c>
      <c r="K15" s="12" t="n">
        <v>69</v>
      </c>
      <c r="L15" s="12" t="n">
        <v>79</v>
      </c>
      <c r="M15" s="12" t="n">
        <v>32</v>
      </c>
      <c r="N15" s="12" t="n">
        <v>11</v>
      </c>
      <c r="O15" s="13" t="n">
        <v>97</v>
      </c>
      <c r="P15" s="10"/>
      <c r="Q15" s="10"/>
      <c r="R15" s="10"/>
      <c r="S15" s="10"/>
      <c r="T15" s="10"/>
      <c r="U15" s="10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5" hidden="false" customHeight="false" outlineLevel="0" collapsed="false">
      <c r="A17" s="14" t="n">
        <f aca="false">B17+ABS(A1-B1)</f>
        <v>568</v>
      </c>
      <c r="B17" s="15" t="n">
        <f aca="false">C17+ABS(B1-C1)</f>
        <v>549</v>
      </c>
      <c r="C17" s="15" t="n">
        <f aca="false">D17+ABS(C1-D1)</f>
        <v>535</v>
      </c>
      <c r="D17" s="15" t="n">
        <f aca="false">E17+ABS(D1-E1)</f>
        <v>467</v>
      </c>
      <c r="E17" s="15" t="n">
        <f aca="false">F17+ABS(E1-F1)</f>
        <v>402</v>
      </c>
      <c r="F17" s="15" t="n">
        <f aca="false">G17+ABS(F1-G1)</f>
        <v>331</v>
      </c>
      <c r="G17" s="15" t="n">
        <f aca="false">H17+ABS(G1-H1)</f>
        <v>262</v>
      </c>
      <c r="H17" s="15" t="n">
        <f aca="false">I17+ABS(H1-I1)</f>
        <v>259</v>
      </c>
      <c r="I17" s="15" t="n">
        <f aca="false">J17+ABS(I1-J1)</f>
        <v>233</v>
      </c>
      <c r="J17" s="15" t="n">
        <f aca="false">K17+ABS(J1-K1)</f>
        <v>198</v>
      </c>
      <c r="K17" s="15" t="n">
        <f aca="false">L17+ABS(K1-L1)</f>
        <v>189</v>
      </c>
      <c r="L17" s="15" t="n">
        <f aca="false">M17+ABS(L1-M1)</f>
        <v>184</v>
      </c>
      <c r="M17" s="15" t="n">
        <f aca="false">N17+ABS(M1-N1)</f>
        <v>166</v>
      </c>
      <c r="N17" s="15" t="n">
        <f aca="false">O17+ABS(N1-O1)</f>
        <v>115</v>
      </c>
      <c r="O17" s="16" t="n">
        <f aca="false">O1</f>
        <v>65</v>
      </c>
      <c r="P17" s="10"/>
      <c r="Q17" s="14" t="n">
        <f aca="false">R17+ABS(A1-B1)</f>
        <v>568</v>
      </c>
      <c r="R17" s="15" t="n">
        <f aca="false">S17+ABS(B1-C1)</f>
        <v>549</v>
      </c>
      <c r="S17" s="15" t="n">
        <f aca="false">T17+ABS(C1-D1)</f>
        <v>535</v>
      </c>
      <c r="T17" s="15" t="n">
        <f aca="false">U17+ABS(D1-E1)</f>
        <v>467</v>
      </c>
      <c r="U17" s="15" t="n">
        <f aca="false">V17+ABS(E1-F1)</f>
        <v>402</v>
      </c>
      <c r="V17" s="15" t="n">
        <f aca="false">W17+ABS(F1-G1)</f>
        <v>331</v>
      </c>
      <c r="W17" s="15" t="n">
        <f aca="false">X17+ABS(G1-H1)</f>
        <v>262</v>
      </c>
      <c r="X17" s="15" t="n">
        <f aca="false">Y17+ABS(H1-I1)</f>
        <v>259</v>
      </c>
      <c r="Y17" s="15" t="n">
        <f aca="false">Z17+ABS(I1-J1)</f>
        <v>233</v>
      </c>
      <c r="Z17" s="15" t="n">
        <f aca="false">AA17+ABS(J1-K1)</f>
        <v>198</v>
      </c>
      <c r="AA17" s="15" t="n">
        <f aca="false">AB17+ABS(K1-L1)</f>
        <v>189</v>
      </c>
      <c r="AB17" s="15" t="n">
        <f aca="false">AC17+ABS(L1-M1)</f>
        <v>184</v>
      </c>
      <c r="AC17" s="15" t="n">
        <f aca="false">AD17+ABS(M1-N1)</f>
        <v>166</v>
      </c>
      <c r="AD17" s="15" t="n">
        <f aca="false">AE17+ABS(N1-O1)</f>
        <v>115</v>
      </c>
      <c r="AE17" s="16" t="n">
        <f aca="false">O1</f>
        <v>65</v>
      </c>
      <c r="AF17" s="10"/>
      <c r="AG17" s="10"/>
    </row>
    <row r="18" customFormat="false" ht="15" hidden="false" customHeight="false" outlineLevel="0" collapsed="false">
      <c r="A18" s="7" t="n">
        <f aca="false">MIN(A17+ABS(A2-A1),B18+ABS(A2-B2))</f>
        <v>430</v>
      </c>
      <c r="B18" s="8" t="n">
        <f aca="false">MIN(B17+ABS(B2-B1),C18+ABS(B2-C2))</f>
        <v>428</v>
      </c>
      <c r="C18" s="8" t="n">
        <f aca="false">MIN(C17+ABS(C2-C1),D18+ABS(C2-D2))</f>
        <v>395</v>
      </c>
      <c r="D18" s="8" t="n">
        <f aca="false">MIN(D17+ABS(D2-D1),E18+ABS(D2-E2))</f>
        <v>321</v>
      </c>
      <c r="E18" s="8" t="n">
        <f aca="false">MIN(E17+ABS(E2-E1),F18+ABS(E2-F2))</f>
        <v>291</v>
      </c>
      <c r="F18" s="8" t="n">
        <f aca="false">MIN(F17+ABS(F2-F1),G18+ABS(F2-G2))</f>
        <v>275</v>
      </c>
      <c r="G18" s="8" t="n">
        <f aca="false">MIN(G17+ABS(G2-G1),H18+ABS(G2-H2))</f>
        <v>239</v>
      </c>
      <c r="H18" s="8" t="n">
        <f aca="false">MIN(H17+ABS(H2-H1),I18+ABS(H2-I2))</f>
        <v>226</v>
      </c>
      <c r="I18" s="8" t="n">
        <f aca="false">MIN(I17+ABS(I2-I1),J18+ABS(I2-J2))</f>
        <v>208</v>
      </c>
      <c r="J18" s="8" t="n">
        <f aca="false">MIN(J17+ABS(J2-J1),K18+ABS(J2-K2))</f>
        <v>205</v>
      </c>
      <c r="K18" s="8" t="n">
        <f aca="false">MIN(K17+ABS(K2-K1),L18+ABS(K2-L2))</f>
        <v>188</v>
      </c>
      <c r="L18" s="8" t="n">
        <f aca="false">MIN(L17+ABS(L2-L1),M18+ABS(L2-M2))</f>
        <v>179</v>
      </c>
      <c r="M18" s="8" t="n">
        <f aca="false">MIN(M17+ABS(M2-M1),N18+ABS(M2-N2))</f>
        <v>139</v>
      </c>
      <c r="N18" s="8" t="n">
        <f aca="false">MIN(N17+ABS(N2-N1),O18+ABS(N2-O2))</f>
        <v>128</v>
      </c>
      <c r="O18" s="9" t="n">
        <f aca="false">O17+ABS(O2-O1)</f>
        <v>88</v>
      </c>
      <c r="P18" s="10"/>
      <c r="Q18" s="7" t="n">
        <f aca="false">MAX(Q17+ABS(A2-A1),R18+ABS(A2-B2))</f>
        <v>604</v>
      </c>
      <c r="R18" s="8" t="n">
        <f aca="false">MAX(R17+ABS(B2-B1),S18+ABS(B2-C2))</f>
        <v>576</v>
      </c>
      <c r="S18" s="8" t="n">
        <f aca="false">MAX(S17+ABS(C2-C1),T18+ABS(C2-D2))</f>
        <v>543</v>
      </c>
      <c r="T18" s="8" t="n">
        <f aca="false">MAX(T17+ABS(D2-D1),U18+ABS(D2-E2))</f>
        <v>469</v>
      </c>
      <c r="U18" s="8" t="n">
        <f aca="false">MAX(U17+ABS(E2-E1),V18+ABS(E2-F2))</f>
        <v>439</v>
      </c>
      <c r="V18" s="8" t="n">
        <f aca="false">MAX(V17+ABS(F2-F1),W18+ABS(F2-G2))</f>
        <v>381</v>
      </c>
      <c r="W18" s="8" t="n">
        <f aca="false">MAX(W17+ABS(G2-G1),X18+ABS(G2-H2))</f>
        <v>317</v>
      </c>
      <c r="X18" s="8" t="n">
        <f aca="false">MAX(X17+ABS(H2-H1),Y18+ABS(H2-I2))</f>
        <v>298</v>
      </c>
      <c r="Y18" s="8" t="n">
        <f aca="false">MAX(Y17+ABS(I2-I1),Z18+ABS(I2-J2))</f>
        <v>264</v>
      </c>
      <c r="Z18" s="8" t="n">
        <f aca="false">MAX(Z17+ABS(J2-J1),AA18+ABS(J2-K2))</f>
        <v>261</v>
      </c>
      <c r="AA18" s="8" t="n">
        <f aca="false">MAX(AA17+ABS(K2-K1),AB18+ABS(K2-L2))</f>
        <v>244</v>
      </c>
      <c r="AB18" s="8" t="n">
        <f aca="false">MAX(AB17+ABS(L2-L1),AC18+ABS(L2-M2))</f>
        <v>235</v>
      </c>
      <c r="AC18" s="8" t="n">
        <f aca="false">MAX(AC17+ABS(M2-M1),AD18+ABS(M2-N2))</f>
        <v>195</v>
      </c>
      <c r="AD18" s="8" t="n">
        <f aca="false">MAX(AD17+ABS(N2-N1),AE18+ABS(N2-O2))</f>
        <v>148</v>
      </c>
      <c r="AE18" s="9" t="n">
        <f aca="false">AE17+ABS(O2-O1)</f>
        <v>88</v>
      </c>
      <c r="AF18" s="10"/>
      <c r="AG18" s="10"/>
    </row>
    <row r="19" customFormat="false" ht="15" hidden="false" customHeight="false" outlineLevel="0" collapsed="false">
      <c r="A19" s="7" t="n">
        <f aca="false">MIN(A18+ABS(A3-A2),B19+ABS(A3-B3))</f>
        <v>428</v>
      </c>
      <c r="B19" s="8" t="n">
        <f aca="false">MIN(B18+ABS(B3-B2),C19+ABS(B3-C3))</f>
        <v>403</v>
      </c>
      <c r="C19" s="8" t="n">
        <f aca="false">MIN(C18+ABS(C3-C2),D19+ABS(C3-D3))</f>
        <v>385</v>
      </c>
      <c r="D19" s="8" t="n">
        <f aca="false">MIN(D18+ABS(D3-D2),E19+ABS(D3-E3))</f>
        <v>330</v>
      </c>
      <c r="E19" s="8" t="n">
        <f aca="false">MIN(E18+ABS(E3-E2),F19+ABS(E3-F3))</f>
        <v>299</v>
      </c>
      <c r="F19" s="8" t="n">
        <f aca="false">MIN(F18+ABS(F3-F2),G19+ABS(F3-G3))</f>
        <v>326</v>
      </c>
      <c r="G19" s="8" t="n">
        <f aca="false">MIN(G18+ABS(G3-G2),H19+ABS(G3-H3))</f>
        <v>295</v>
      </c>
      <c r="H19" s="8" t="n">
        <f aca="false">MIN(H18+ABS(H3-H2),I19+ABS(H3-I3))</f>
        <v>238</v>
      </c>
      <c r="I19" s="8" t="n">
        <f aca="false">MIN(I18+ABS(I3-I2),J19+ABS(I3-J3))</f>
        <v>214</v>
      </c>
      <c r="J19" s="8" t="n">
        <f aca="false">MIN(J18+ABS(J3-J2),K19+ABS(J3-K3))</f>
        <v>208</v>
      </c>
      <c r="K19" s="8" t="n">
        <f aca="false">MIN(K18+ABS(K3-K2),L19+ABS(K3-L3))</f>
        <v>185</v>
      </c>
      <c r="L19" s="8" t="n">
        <f aca="false">MIN(L18+ABS(L3-L2),M19+ABS(L3-M3))</f>
        <v>143</v>
      </c>
      <c r="M19" s="8" t="n">
        <f aca="false">MIN(M18+ABS(M3-M2),N19+ABS(M3-N3))</f>
        <v>140</v>
      </c>
      <c r="N19" s="8" t="n">
        <f aca="false">MIN(N18+ABS(N3-N2),O19+ABS(N3-O3))</f>
        <v>150</v>
      </c>
      <c r="O19" s="9" t="n">
        <f aca="false">O18+ABS(O3-O2)</f>
        <v>160</v>
      </c>
      <c r="P19" s="10"/>
      <c r="Q19" s="7" t="n">
        <f aca="false">MAX(Q18+ABS(A3-A2),R19+ABS(A3-B3))</f>
        <v>680</v>
      </c>
      <c r="R19" s="8" t="n">
        <f aca="false">MAX(R18+ABS(B3-B2),S19+ABS(B3-C3))</f>
        <v>655</v>
      </c>
      <c r="S19" s="8" t="n">
        <f aca="false">MAX(S18+ABS(C3-C2),T19+ABS(C3-D3))</f>
        <v>637</v>
      </c>
      <c r="T19" s="8" t="n">
        <f aca="false">MAX(T18+ABS(D3-D2),U19+ABS(D3-E3))</f>
        <v>582</v>
      </c>
      <c r="U19" s="8" t="n">
        <f aca="false">MAX(U18+ABS(E3-E2),V19+ABS(E3-F3))</f>
        <v>551</v>
      </c>
      <c r="V19" s="8" t="n">
        <f aca="false">MAX(V18+ABS(F3-F2),W19+ABS(F3-G3))</f>
        <v>508</v>
      </c>
      <c r="W19" s="8" t="n">
        <f aca="false">MAX(W18+ABS(G3-G2),X19+ABS(G3-H3))</f>
        <v>435</v>
      </c>
      <c r="X19" s="8" t="n">
        <f aca="false">MAX(X18+ABS(H3-H2),Y19+ABS(H3-I3))</f>
        <v>378</v>
      </c>
      <c r="Y19" s="8" t="n">
        <f aca="false">MAX(Y18+ABS(I3-I2),Z19+ABS(I3-J3))</f>
        <v>354</v>
      </c>
      <c r="Z19" s="8" t="n">
        <f aca="false">MAX(Z18+ABS(J3-J2),AA19+ABS(J3-K3))</f>
        <v>348</v>
      </c>
      <c r="AA19" s="8" t="n">
        <f aca="false">MAX(AA18+ABS(K3-K2),AB19+ABS(K3-L3))</f>
        <v>313</v>
      </c>
      <c r="AB19" s="8" t="n">
        <f aca="false">MAX(AB18+ABS(L3-L2),AC19+ABS(L3-M3))</f>
        <v>271</v>
      </c>
      <c r="AC19" s="8" t="n">
        <f aca="false">MAX(AC18+ABS(M3-M2),AD19+ABS(M3-N3))</f>
        <v>246</v>
      </c>
      <c r="AD19" s="8" t="n">
        <f aca="false">MAX(AD18+ABS(N3-N2),AE19+ABS(N3-O3))</f>
        <v>214</v>
      </c>
      <c r="AE19" s="9" t="n">
        <f aca="false">AE18+ABS(O3-O2)</f>
        <v>160</v>
      </c>
      <c r="AF19" s="10"/>
      <c r="AG19" s="10"/>
    </row>
    <row r="20" customFormat="false" ht="15" hidden="false" customHeight="false" outlineLevel="0" collapsed="false">
      <c r="A20" s="7" t="n">
        <f aca="false">MIN(A19+ABS(A4-A3),B20+ABS(A4-B4))</f>
        <v>432</v>
      </c>
      <c r="B20" s="8" t="n">
        <f aca="false">MIN(B19+ABS(B4-B3),C20+ABS(B4-C4))</f>
        <v>406</v>
      </c>
      <c r="C20" s="8" t="n">
        <f aca="false">MIN(C19+ABS(C4-C3),D20+ABS(C4-D4))</f>
        <v>400</v>
      </c>
      <c r="D20" s="8" t="n">
        <f aca="false">MIN(D19+ABS(D4-D3),E20+ABS(D4-E4))</f>
        <v>340</v>
      </c>
      <c r="E20" s="8" t="n">
        <f aca="false">MIN(E19+ABS(E4-E3),F20+ABS(E4-F4))</f>
        <v>295</v>
      </c>
      <c r="F20" s="8" t="n">
        <f aca="false">MIN(F19+ABS(F4-F3),G20+ABS(F4-G4))</f>
        <v>262</v>
      </c>
      <c r="G20" s="8" t="n">
        <f aca="false">MIN(G19+ABS(G4-G3),H20+ABS(G4-H4))</f>
        <v>260</v>
      </c>
      <c r="H20" s="8" t="n">
        <f aca="false">MIN(H19+ABS(H4-H3),I20+ABS(H4-I4))</f>
        <v>247</v>
      </c>
      <c r="I20" s="8" t="n">
        <f aca="false">MIN(I19+ABS(I4-I3),J20+ABS(I4-J4))</f>
        <v>224</v>
      </c>
      <c r="J20" s="8" t="n">
        <f aca="false">MIN(J19+ABS(J4-J3),K20+ABS(J4-K4))</f>
        <v>206</v>
      </c>
      <c r="K20" s="8" t="n">
        <f aca="false">MIN(K19+ABS(K4-K3),L20+ABS(K4-L4))</f>
        <v>192</v>
      </c>
      <c r="L20" s="8" t="n">
        <f aca="false">MIN(L19+ABS(L4-L3),M20+ABS(L4-M4))</f>
        <v>175</v>
      </c>
      <c r="M20" s="8" t="n">
        <f aca="false">MIN(M19+ABS(M4-M3),N20+ABS(M4-N4))</f>
        <v>176</v>
      </c>
      <c r="N20" s="8" t="n">
        <f aca="false">MIN(N19+ABS(N4-N3),O20+ABS(N4-O4))</f>
        <v>185</v>
      </c>
      <c r="O20" s="9" t="n">
        <f aca="false">O19+ABS(O4-O3)</f>
        <v>192</v>
      </c>
      <c r="P20" s="10"/>
      <c r="Q20" s="7" t="n">
        <f aca="false">MAX(Q19+ABS(A4-A3),R20+ABS(A4-B4))</f>
        <v>770</v>
      </c>
      <c r="R20" s="8" t="n">
        <f aca="false">MAX(R19+ABS(B4-B3),S20+ABS(B4-C4))</f>
        <v>744</v>
      </c>
      <c r="S20" s="8" t="n">
        <f aca="false">MAX(S19+ABS(C4-C3),T20+ABS(C4-D4))</f>
        <v>708</v>
      </c>
      <c r="T20" s="8" t="n">
        <f aca="false">MAX(T19+ABS(D4-D3),U20+ABS(D4-E4))</f>
        <v>648</v>
      </c>
      <c r="U20" s="8" t="n">
        <f aca="false">MAX(U19+ABS(E4-E3),V20+ABS(E4-F4))</f>
        <v>589</v>
      </c>
      <c r="V20" s="8" t="n">
        <f aca="false">MAX(V19+ABS(F4-F3),W20+ABS(F4-G4))</f>
        <v>546</v>
      </c>
      <c r="W20" s="8" t="n">
        <f aca="false">MAX(W19+ABS(G4-G3),X20+ABS(G4-H4))</f>
        <v>468</v>
      </c>
      <c r="X20" s="8" t="n">
        <f aca="false">MAX(X19+ABS(H4-H3),Y20+ABS(H4-I4))</f>
        <v>419</v>
      </c>
      <c r="Y20" s="8" t="n">
        <f aca="false">MAX(Y19+ABS(I4-I3),Z20+ABS(I4-J4))</f>
        <v>396</v>
      </c>
      <c r="Z20" s="8" t="n">
        <f aca="false">MAX(Z19+ABS(J4-J3),AA20+ABS(J4-K4))</f>
        <v>370</v>
      </c>
      <c r="AA20" s="8" t="n">
        <f aca="false">MAX(AA19+ABS(K4-K3),AB20+ABS(K4-L4))</f>
        <v>340</v>
      </c>
      <c r="AB20" s="8" t="n">
        <f aca="false">MAX(AB19+ABS(L4-L3),AC20+ABS(L4-M4))</f>
        <v>303</v>
      </c>
      <c r="AC20" s="8" t="n">
        <f aca="false">MAX(AC19+ABS(M4-M3),AD20+ABS(M4-N4))</f>
        <v>288</v>
      </c>
      <c r="AD20" s="8" t="n">
        <f aca="false">MAX(AD19+ABS(N4-N3),AE20+ABS(N4-O4))</f>
        <v>249</v>
      </c>
      <c r="AE20" s="9" t="n">
        <f aca="false">AE19+ABS(O4-O3)</f>
        <v>192</v>
      </c>
      <c r="AF20" s="10"/>
      <c r="AG20" s="10"/>
    </row>
    <row r="21" customFormat="false" ht="15" hidden="false" customHeight="false" outlineLevel="0" collapsed="false">
      <c r="A21" s="7" t="n">
        <f aca="false">MIN(A20+ABS(A5-A4),B21+ABS(A5-B5))</f>
        <v>461</v>
      </c>
      <c r="B21" s="8" t="n">
        <f aca="false">MIN(B20+ABS(B5-B4),C21+ABS(B5-C5))</f>
        <v>387</v>
      </c>
      <c r="C21" s="8" t="n">
        <f aca="false">MIN(C20+ABS(C5-C4),D21+ABS(C5-D5))</f>
        <v>317</v>
      </c>
      <c r="D21" s="8" t="n">
        <f aca="false">MIN(D20+ABS(D5-D4),E21+ABS(D5-E5))</f>
        <v>293</v>
      </c>
      <c r="E21" s="8" t="n">
        <f aca="false">MIN(E20+ABS(E5-E4),F21+ABS(E5-F5))</f>
        <v>272</v>
      </c>
      <c r="F21" s="8" t="n">
        <f aca="false">MIN(F20+ABS(F5-F4),G21+ABS(F5-G5))</f>
        <v>263</v>
      </c>
      <c r="G21" s="8" t="n">
        <f aca="false">MIN(G20+ABS(G5-G4),H21+ABS(G5-H5))</f>
        <v>269</v>
      </c>
      <c r="H21" s="8" t="n">
        <f aca="false">MIN(H20+ABS(H5-H4),I21+ABS(H5-I5))</f>
        <v>257</v>
      </c>
      <c r="I21" s="8" t="n">
        <f aca="false">MIN(I20+ABS(I5-I4),J21+ABS(I5-J5))</f>
        <v>231</v>
      </c>
      <c r="J21" s="8" t="n">
        <f aca="false">MIN(J20+ABS(J5-J4),K21+ABS(J5-K5))</f>
        <v>234</v>
      </c>
      <c r="K21" s="8" t="n">
        <f aca="false">MIN(K20+ABS(K5-K4),L21+ABS(K5-L5))</f>
        <v>199</v>
      </c>
      <c r="L21" s="8" t="n">
        <f aca="false">MIN(L20+ABS(L5-L4),M21+ABS(L5-M5))</f>
        <v>195</v>
      </c>
      <c r="M21" s="8" t="n">
        <f aca="false">MIN(M20+ABS(M5-M4),N21+ABS(M5-N5))</f>
        <v>194</v>
      </c>
      <c r="N21" s="8" t="n">
        <f aca="false">MIN(N20+ABS(N5-N4),O21+ABS(N5-O5))</f>
        <v>202</v>
      </c>
      <c r="O21" s="9" t="n">
        <f aca="false">O20+ABS(O5-O4)</f>
        <v>237</v>
      </c>
      <c r="P21" s="10"/>
      <c r="Q21" s="7" t="n">
        <f aca="false">MAX(Q20+ABS(A5-A4),R21+ABS(A5-B5))</f>
        <v>853</v>
      </c>
      <c r="R21" s="8" t="n">
        <f aca="false">MAX(R20+ABS(B5-B4),S21+ABS(B5-C5))</f>
        <v>779</v>
      </c>
      <c r="S21" s="8" t="n">
        <f aca="false">MAX(S20+ABS(C5-C4),T21+ABS(C5-D5))</f>
        <v>709</v>
      </c>
      <c r="T21" s="8" t="n">
        <f aca="false">MAX(T20+ABS(D5-D4),U21+ABS(D5-E5))</f>
        <v>685</v>
      </c>
      <c r="U21" s="8" t="n">
        <f aca="false">MAX(U20+ABS(E5-E4),V21+ABS(E5-F5))</f>
        <v>632</v>
      </c>
      <c r="V21" s="8" t="n">
        <f aca="false">MAX(V20+ABS(F5-F4),W21+ABS(F5-G5))</f>
        <v>555</v>
      </c>
      <c r="W21" s="8" t="n">
        <f aca="false">MAX(W20+ABS(G5-G4),X21+ABS(G5-H5))</f>
        <v>537</v>
      </c>
      <c r="X21" s="8" t="n">
        <f aca="false">MAX(X20+ABS(H5-H4),Y21+ABS(H5-I5))</f>
        <v>525</v>
      </c>
      <c r="Y21" s="8" t="n">
        <f aca="false">MAX(Y20+ABS(I5-I4),Z21+ABS(I5-J5))</f>
        <v>499</v>
      </c>
      <c r="Z21" s="8" t="n">
        <f aca="false">MAX(Z20+ABS(J5-J4),AA21+ABS(J5-K5))</f>
        <v>452</v>
      </c>
      <c r="AA21" s="8" t="n">
        <f aca="false">MAX(AA20+ABS(K5-K4),AB21+ABS(K5-L5))</f>
        <v>417</v>
      </c>
      <c r="AB21" s="8" t="n">
        <f aca="false">MAX(AB20+ABS(L5-L4),AC21+ABS(L5-M5))</f>
        <v>387</v>
      </c>
      <c r="AC21" s="8" t="n">
        <f aca="false">MAX(AC20+ABS(M5-M4),AD21+ABS(M5-N5))</f>
        <v>386</v>
      </c>
      <c r="AD21" s="8" t="n">
        <f aca="false">MAX(AD20+ABS(N5-N4),AE21+ABS(N5-O5))</f>
        <v>312</v>
      </c>
      <c r="AE21" s="9" t="n">
        <f aca="false">AE20+ABS(O5-O4)</f>
        <v>237</v>
      </c>
      <c r="AF21" s="10"/>
    </row>
    <row r="22" customFormat="false" ht="15" hidden="false" customHeight="false" outlineLevel="0" collapsed="false">
      <c r="A22" s="7" t="n">
        <f aca="false">MIN(A21+ABS(A6-A5),B22+ABS(A6-B6))</f>
        <v>417</v>
      </c>
      <c r="B22" s="8" t="n">
        <f aca="false">MIN(B21+ABS(B6-B5),C22+ABS(B6-C6))</f>
        <v>350</v>
      </c>
      <c r="C22" s="8" t="n">
        <f aca="false">MIN(C21+ABS(C6-C5),D22+ABS(C6-D6))</f>
        <v>349</v>
      </c>
      <c r="D22" s="8" t="n">
        <f aca="false">MIN(D21+ABS(D6-D5),E22+ABS(D6-E6))</f>
        <v>299</v>
      </c>
      <c r="E22" s="8" t="n">
        <f aca="false">MIN(E21+ABS(E6-E5),F22+ABS(E6-F6))</f>
        <v>302</v>
      </c>
      <c r="F22" s="8" t="n">
        <f aca="false">MIN(F21+ABS(F6-F5),G22+ABS(F6-G6))</f>
        <v>278</v>
      </c>
      <c r="G22" s="8" t="n">
        <f aca="false">MIN(G21+ABS(G6-G5),H22+ABS(G6-H6))</f>
        <v>271</v>
      </c>
      <c r="H22" s="8" t="n">
        <f aca="false">MIN(H21+ABS(H6-H5),I22+ABS(H6-I6))</f>
        <v>268</v>
      </c>
      <c r="I22" s="8" t="n">
        <f aca="false">MIN(I21+ABS(I6-I5),J22+ABS(I6-J6))</f>
        <v>243</v>
      </c>
      <c r="J22" s="8" t="n">
        <f aca="false">MIN(J21+ABS(J6-J5),K22+ABS(J6-K6))</f>
        <v>237</v>
      </c>
      <c r="K22" s="8" t="n">
        <f aca="false">MIN(K21+ABS(K6-K5),L22+ABS(K6-L6))</f>
        <v>221</v>
      </c>
      <c r="L22" s="8" t="n">
        <f aca="false">MIN(L21+ABS(L6-L5),M22+ABS(L6-M6))</f>
        <v>202</v>
      </c>
      <c r="M22" s="8" t="n">
        <f aca="false">MIN(M21+ABS(M6-M5),N22+ABS(M6-N6))</f>
        <v>199</v>
      </c>
      <c r="N22" s="8" t="n">
        <f aca="false">MIN(N21+ABS(N6-N5),O22+ABS(N6-O6))</f>
        <v>228</v>
      </c>
      <c r="O22" s="9" t="n">
        <f aca="false">O21+ABS(O6-O5)</f>
        <v>289</v>
      </c>
      <c r="P22" s="10"/>
      <c r="Q22" s="7" t="n">
        <f aca="false">MAX(Q21+ABS(A6-A5),R22+ABS(A6-B6))</f>
        <v>869</v>
      </c>
      <c r="R22" s="8" t="n">
        <f aca="false">MAX(R21+ABS(B6-B5),S22+ABS(B6-C6))</f>
        <v>790</v>
      </c>
      <c r="S22" s="8" t="n">
        <f aca="false">MAX(S21+ABS(C6-C5),T22+ABS(C6-D6))</f>
        <v>789</v>
      </c>
      <c r="T22" s="8" t="n">
        <f aca="false">MAX(T21+ABS(D6-D5),U22+ABS(D6-E6))</f>
        <v>725</v>
      </c>
      <c r="U22" s="8" t="n">
        <f aca="false">MAX(U21+ABS(E6-E5),V22+ABS(E6-F6))</f>
        <v>692</v>
      </c>
      <c r="V22" s="8" t="n">
        <f aca="false">MAX(V21+ABS(F6-F5),W22+ABS(F6-G6))</f>
        <v>668</v>
      </c>
      <c r="W22" s="8" t="n">
        <f aca="false">MAX(W21+ABS(G6-G5),X22+ABS(G6-H6))</f>
        <v>615</v>
      </c>
      <c r="X22" s="8" t="n">
        <f aca="false">MAX(X21+ABS(H6-H5),Y22+ABS(H6-I6))</f>
        <v>612</v>
      </c>
      <c r="Y22" s="8" t="n">
        <f aca="false">MAX(Y21+ABS(I6-I5),Z22+ABS(I6-J6))</f>
        <v>537</v>
      </c>
      <c r="Z22" s="8" t="n">
        <f aca="false">MAX(Z21+ABS(J6-J5),AA22+ABS(J6-K6))</f>
        <v>493</v>
      </c>
      <c r="AA22" s="8" t="n">
        <f aca="false">MAX(AA21+ABS(K6-K5),AB22+ABS(K6-L6))</f>
        <v>439</v>
      </c>
      <c r="AB22" s="8" t="n">
        <f aca="false">MAX(AB21+ABS(L6-L5),AC22+ABS(L6-M6))</f>
        <v>396</v>
      </c>
      <c r="AC22" s="8" t="n">
        <f aca="false">MAX(AC21+ABS(M6-M5),AD22+ABS(M6-N6))</f>
        <v>391</v>
      </c>
      <c r="AD22" s="8" t="n">
        <f aca="false">MAX(AD21+ABS(N6-N5),AE22+ABS(N6-O6))</f>
        <v>338</v>
      </c>
      <c r="AE22" s="9" t="n">
        <f aca="false">AE21+ABS(O6-O5)</f>
        <v>289</v>
      </c>
      <c r="AF22" s="10"/>
    </row>
    <row r="23" customFormat="false" ht="15" hidden="false" customHeight="false" outlineLevel="0" collapsed="false">
      <c r="A23" s="7" t="n">
        <f aca="false">MIN(A22+ABS(A7-A6),B23+ABS(A7-B7))</f>
        <v>426</v>
      </c>
      <c r="B23" s="8" t="n">
        <f aca="false">MIN(B22+ABS(B7-B6),C23+ABS(B7-C7))</f>
        <v>370</v>
      </c>
      <c r="C23" s="8" t="n">
        <f aca="false">MIN(C22+ABS(C7-C6),D23+ABS(C7-D7))</f>
        <v>324</v>
      </c>
      <c r="D23" s="8" t="n">
        <f aca="false">MIN(D22+ABS(D7-D6),E23+ABS(D7-E7))</f>
        <v>315</v>
      </c>
      <c r="E23" s="8" t="n">
        <f aca="false">MIN(E22+ABS(E7-E6),F23+ABS(E7-F7))</f>
        <v>319</v>
      </c>
      <c r="F23" s="8" t="n">
        <f aca="false">MIN(F22+ABS(F7-F6),G23+ABS(F7-G7))</f>
        <v>305</v>
      </c>
      <c r="G23" s="8" t="n">
        <f aca="false">MIN(G22+ABS(G7-G6),H23+ABS(G7-H7))</f>
        <v>322</v>
      </c>
      <c r="H23" s="8" t="n">
        <f aca="false">MIN(H22+ABS(H7-H6),I23+ABS(H7-I7))</f>
        <v>279</v>
      </c>
      <c r="I23" s="8" t="n">
        <f aca="false">MIN(I22+ABS(I7-I6),J23+ABS(I7-J7))</f>
        <v>256</v>
      </c>
      <c r="J23" s="8" t="n">
        <f aca="false">MIN(J22+ABS(J7-J6),K23+ABS(J7-K7))</f>
        <v>247</v>
      </c>
      <c r="K23" s="8" t="n">
        <f aca="false">MIN(K22+ABS(K7-K6),L23+ABS(K7-L7))</f>
        <v>229</v>
      </c>
      <c r="L23" s="8" t="n">
        <f aca="false">MIN(L22+ABS(L7-L6),M23+ABS(L7-M7))</f>
        <v>230</v>
      </c>
      <c r="M23" s="8" t="n">
        <f aca="false">MIN(M22+ABS(M7-M6),N23+ABS(M7-N7))</f>
        <v>259</v>
      </c>
      <c r="N23" s="8" t="n">
        <f aca="false">MIN(N22+ABS(N7-N6),O23+ABS(N7-O7))</f>
        <v>236</v>
      </c>
      <c r="O23" s="9" t="n">
        <f aca="false">O22+ABS(O7-O6)</f>
        <v>302</v>
      </c>
      <c r="P23" s="10"/>
      <c r="Q23" s="7" t="n">
        <f aca="false">MAX(Q22+ABS(A7-A6),R23+ABS(A7-B7))</f>
        <v>966</v>
      </c>
      <c r="R23" s="8" t="n">
        <f aca="false">MAX(R22+ABS(B7-B6),S23+ABS(B7-C7))</f>
        <v>910</v>
      </c>
      <c r="S23" s="8" t="n">
        <f aca="false">MAX(S22+ABS(C7-C6),T23+ABS(C7-D7))</f>
        <v>864</v>
      </c>
      <c r="T23" s="8" t="n">
        <f aca="false">MAX(T22+ABS(D7-D6),U23+ABS(D7-E7))</f>
        <v>741</v>
      </c>
      <c r="U23" s="8" t="n">
        <f aca="false">MAX(U22+ABS(E7-E6),V23+ABS(E7-F7))</f>
        <v>717</v>
      </c>
      <c r="V23" s="8" t="n">
        <f aca="false">MAX(V22+ABS(F7-F6),W23+ABS(F7-G7))</f>
        <v>697</v>
      </c>
      <c r="W23" s="8" t="n">
        <f aca="false">MAX(W22+ABS(G7-G6),X23+ABS(G7-H7))</f>
        <v>668</v>
      </c>
      <c r="X23" s="8" t="n">
        <f aca="false">MAX(X22+ABS(H7-H6),Y23+ABS(H7-I7))</f>
        <v>625</v>
      </c>
      <c r="Y23" s="8" t="n">
        <f aca="false">MAX(Y22+ABS(I7-I6),Z23+ABS(I7-J7))</f>
        <v>574</v>
      </c>
      <c r="Z23" s="8" t="n">
        <f aca="false">MAX(Z22+ABS(J7-J6),AA23+ABS(J7-K7))</f>
        <v>549</v>
      </c>
      <c r="AA23" s="8" t="n">
        <f aca="false">MAX(AA22+ABS(K7-K6),AB23+ABS(K7-L7))</f>
        <v>531</v>
      </c>
      <c r="AB23" s="8" t="n">
        <f aca="false">MAX(AB22+ABS(L7-L6),AC23+ABS(L7-M7))</f>
        <v>508</v>
      </c>
      <c r="AC23" s="8" t="n">
        <f aca="false">MAX(AC22+ABS(M7-M6),AD23+ABS(M7-N7))</f>
        <v>465</v>
      </c>
      <c r="AD23" s="8" t="n">
        <f aca="false">MAX(AD22+ABS(N7-N6),AE23+ABS(N7-O7))</f>
        <v>346</v>
      </c>
      <c r="AE23" s="9" t="n">
        <f aca="false">AE22+ABS(O7-O6)</f>
        <v>302</v>
      </c>
      <c r="AF23" s="10"/>
    </row>
    <row r="24" customFormat="false" ht="15" hidden="false" customHeight="false" outlineLevel="0" collapsed="false">
      <c r="A24" s="4" t="n">
        <f aca="false">MIN(A23+ABS(A8-A7),B24+ABS(A8-B8))</f>
        <v>437</v>
      </c>
      <c r="B24" s="5" t="n">
        <f aca="false">MIN(B23+ABS(B8-B7),C24+ABS(B8-C8))</f>
        <v>391</v>
      </c>
      <c r="C24" s="5" t="n">
        <f aca="false">MIN(C23+ABS(C8-C7),D24+ABS(C8-D8))</f>
        <v>349</v>
      </c>
      <c r="D24" s="5" t="n">
        <f aca="false">MIN(D23+ABS(D8-D7),E24+ABS(D8-E8))</f>
        <v>319</v>
      </c>
      <c r="E24" s="5" t="n">
        <f aca="false">MIN(E23+ABS(E8-E7),F24+ABS(E8-F8))</f>
        <v>354</v>
      </c>
      <c r="F24" s="5" t="n">
        <f aca="false">MIN(F23+ABS(F8-F7),G24+ABS(F8-G8))</f>
        <v>366</v>
      </c>
      <c r="G24" s="5" t="n">
        <f aca="false">MIN(G23+ABS(G8-G7),H24+ABS(G8-H8))</f>
        <v>335</v>
      </c>
      <c r="H24" s="5" t="n">
        <f aca="false">MIN(H23+ABS(H8-H7),I24+ABS(H8-I8))</f>
        <v>292</v>
      </c>
      <c r="I24" s="5" t="n">
        <f aca="false">MIN(I23+ABS(I8-I7),J24+ABS(I8-J8))</f>
        <v>279</v>
      </c>
      <c r="J24" s="5" t="n">
        <f aca="false">MIN(J23+ABS(J8-J7),K24+ABS(J8-K8))</f>
        <v>276</v>
      </c>
      <c r="K24" s="5" t="n">
        <f aca="false">MIN(K23+ABS(K8-K7),L24+ABS(K8-L8))</f>
        <v>244</v>
      </c>
      <c r="L24" s="8" t="n">
        <f aca="false">MIN(L23+ABS(L8-L7),M24+ABS(L8-M8))</f>
        <v>260</v>
      </c>
      <c r="M24" s="8" t="n">
        <f aca="false">MIN(M23+ABS(M8-M7),N24+ABS(M8-N8))</f>
        <v>286</v>
      </c>
      <c r="N24" s="8" t="n">
        <f aca="false">MIN(N23+ABS(N8-N7),O24+ABS(N8-O8))</f>
        <v>247</v>
      </c>
      <c r="O24" s="9" t="n">
        <f aca="false">O23+ABS(O8-O7)</f>
        <v>304</v>
      </c>
      <c r="P24" s="10"/>
      <c r="Q24" s="7" t="n">
        <f aca="false">MAX(Q23+ABS(A8-A7),R24+ABS(A8-B8))</f>
        <v>1023</v>
      </c>
      <c r="R24" s="8" t="n">
        <f aca="false">MAX(R23+ABS(B8-B7),S24+ABS(B8-C8))</f>
        <v>955</v>
      </c>
      <c r="S24" s="8" t="n">
        <f aca="false">MAX(S23+ABS(C8-C7),T24+ABS(C8-D8))</f>
        <v>907</v>
      </c>
      <c r="T24" s="8" t="n">
        <f aca="false">MAX(T23+ABS(D8-D7),U24+ABS(D8-E8))</f>
        <v>865</v>
      </c>
      <c r="U24" s="8" t="n">
        <f aca="false">MAX(U23+ABS(E8-E7),V24+ABS(E8-F8))</f>
        <v>834</v>
      </c>
      <c r="V24" s="8" t="n">
        <f aca="false">MAX(V23+ABS(F8-F7),W24+ABS(F8-G8))</f>
        <v>828</v>
      </c>
      <c r="W24" s="8" t="n">
        <f aca="false">MAX(W23+ABS(G8-G7),X24+ABS(G8-H8))</f>
        <v>783</v>
      </c>
      <c r="X24" s="8" t="n">
        <f aca="false">MAX(X23+ABS(H8-H7),Y24+ABS(H8-I8))</f>
        <v>714</v>
      </c>
      <c r="Y24" s="8" t="n">
        <f aca="false">MAX(Y23+ABS(I8-I7),Z24+ABS(I8-J8))</f>
        <v>627</v>
      </c>
      <c r="Z24" s="8" t="n">
        <f aca="false">MAX(Z23+ABS(J8-J7),AA24+ABS(J8-K8))</f>
        <v>608</v>
      </c>
      <c r="AA24" s="8" t="n">
        <f aca="false">MAX(AA23+ABS(K8-K7),AB24+ABS(K8-L8))</f>
        <v>576</v>
      </c>
      <c r="AB24" s="8" t="n">
        <f aca="false">MAX(AB23+ABS(L8-L7),AC24+ABS(L8-M8))</f>
        <v>538</v>
      </c>
      <c r="AC24" s="8" t="n">
        <f aca="false">MAX(AC23+ABS(M8-M7),AD24+ABS(M8-N8))</f>
        <v>516</v>
      </c>
      <c r="AD24" s="8" t="n">
        <f aca="false">MAX(AD23+ABS(N8-N7),AE24+ABS(N8-O8))</f>
        <v>357</v>
      </c>
      <c r="AE24" s="9" t="n">
        <f aca="false">AE23+ABS(O8-O7)</f>
        <v>304</v>
      </c>
      <c r="AF24" s="10"/>
    </row>
    <row r="25" customFormat="false" ht="15" hidden="false" customHeight="false" outlineLevel="0" collapsed="false">
      <c r="A25" s="4" t="n">
        <f aca="false">MIN(A24+ABS(A9-A8),B25+ABS(A9-B9))</f>
        <v>443</v>
      </c>
      <c r="B25" s="5" t="n">
        <f aca="false">MIN(B24+ABS(B9-B8),C25+ABS(B9-C9))</f>
        <v>385</v>
      </c>
      <c r="C25" s="5" t="n">
        <f aca="false">MIN(C24+ABS(C9-C8),D25+ABS(C9-D9))</f>
        <v>364</v>
      </c>
      <c r="D25" s="5" t="n">
        <f aca="false">MIN(D24+ABS(D9-D8),E25+ABS(D9-E9))</f>
        <v>341</v>
      </c>
      <c r="E25" s="5" t="n">
        <f aca="false">MIN(E24+ABS(E9-E8),F25+ABS(E9-F9))</f>
        <v>384</v>
      </c>
      <c r="F25" s="5" t="n">
        <f aca="false">MIN(F24+ABS(F9-F8),G25+ABS(F9-G9))</f>
        <v>367</v>
      </c>
      <c r="G25" s="5" t="n">
        <f aca="false">MIN(G24+ABS(G9-G8),H25+ABS(G9-H9))</f>
        <v>358</v>
      </c>
      <c r="H25" s="5" t="n">
        <f aca="false">MIN(H24+ABS(H9-H8),I25+ABS(H9-I9))</f>
        <v>351</v>
      </c>
      <c r="I25" s="5" t="n">
        <f aca="false">MIN(I24+ABS(I9-I8),J25+ABS(I9-J9))</f>
        <v>337</v>
      </c>
      <c r="J25" s="5" t="n">
        <f aca="false">MIN(J24+ABS(J9-J8),K25+ABS(J9-K9))</f>
        <v>330</v>
      </c>
      <c r="K25" s="5" t="n">
        <f aca="false">MIN(K24+ABS(K9-K8),L25+ABS(K9-L9))</f>
        <v>280</v>
      </c>
      <c r="L25" s="8" t="n">
        <f aca="false">MIN(L24+ABS(L9-L8),M25+ABS(L9-M9))</f>
        <v>270</v>
      </c>
      <c r="M25" s="8" t="n">
        <f aca="false">MIN(M24+ABS(M9-M8),N25+ABS(M9-N9))</f>
        <v>332</v>
      </c>
      <c r="N25" s="8" t="n">
        <f aca="false">MIN(N24+ABS(N9-N8),O25+ABS(N9-O9))</f>
        <v>321</v>
      </c>
      <c r="O25" s="9" t="n">
        <f aca="false">O24+ABS(O9-O8)</f>
        <v>323</v>
      </c>
      <c r="P25" s="10"/>
      <c r="Q25" s="7" t="n">
        <f aca="false">MAX(Q24+ABS(A9-A8),R25+ABS(A9-B9))</f>
        <v>1063</v>
      </c>
      <c r="R25" s="8" t="n">
        <f aca="false">MAX(R24+ABS(B9-B8),S25+ABS(B9-C9))</f>
        <v>1005</v>
      </c>
      <c r="S25" s="8" t="n">
        <f aca="false">MAX(S24+ABS(C9-C8),T25+ABS(C9-D9))</f>
        <v>984</v>
      </c>
      <c r="T25" s="8" t="n">
        <f aca="false">MAX(T24+ABS(D9-D8),U25+ABS(D9-E9))</f>
        <v>947</v>
      </c>
      <c r="U25" s="8" t="n">
        <f aca="false">MAX(U24+ABS(E9-E8),V25+ABS(E9-F9))</f>
        <v>864</v>
      </c>
      <c r="V25" s="8" t="n">
        <f aca="false">MAX(V24+ABS(F9-F8),W25+ABS(F9-G9))</f>
        <v>829</v>
      </c>
      <c r="W25" s="8" t="n">
        <f aca="false">MAX(W24+ABS(G9-G8),X25+ABS(G9-H9))</f>
        <v>806</v>
      </c>
      <c r="X25" s="8" t="n">
        <f aca="false">MAX(X24+ABS(H9-H8),Y25+ABS(H9-I9))</f>
        <v>773</v>
      </c>
      <c r="Y25" s="8" t="n">
        <f aca="false">MAX(Y24+ABS(I9-I8),Z25+ABS(I9-J9))</f>
        <v>717</v>
      </c>
      <c r="Z25" s="8" t="n">
        <f aca="false">MAX(Z24+ABS(J9-J8),AA25+ABS(J9-K9))</f>
        <v>710</v>
      </c>
      <c r="AA25" s="8" t="n">
        <f aca="false">MAX(AA24+ABS(K9-K8),AB25+ABS(K9-L9))</f>
        <v>650</v>
      </c>
      <c r="AB25" s="8" t="n">
        <f aca="false">MAX(AB24+ABS(L9-L8),AC25+ABS(L9-M9))</f>
        <v>640</v>
      </c>
      <c r="AC25" s="8" t="n">
        <f aca="false">MAX(AC24+ABS(M9-M8),AD25+ABS(M9-N9))</f>
        <v>562</v>
      </c>
      <c r="AD25" s="8" t="n">
        <f aca="false">MAX(AD24+ABS(N9-N8),AE25+ABS(N9-O9))</f>
        <v>431</v>
      </c>
      <c r="AE25" s="9" t="n">
        <f aca="false">AE24+ABS(O9-O8)</f>
        <v>323</v>
      </c>
      <c r="AF25" s="10"/>
    </row>
    <row r="26" customFormat="false" ht="15" hidden="false" customHeight="false" outlineLevel="0" collapsed="false">
      <c r="A26" s="4" t="n">
        <f aca="false">MIN(A25+ABS(A10-A9),B26+ABS(A10-B10))</f>
        <v>421</v>
      </c>
      <c r="B26" s="5" t="n">
        <f aca="false">MIN(B25+ABS(B10-B9),C26+ABS(B10-C10))</f>
        <v>415</v>
      </c>
      <c r="C26" s="5" t="n">
        <f aca="false">MIN(C25+ABS(C10-C9),D26+ABS(C10-D10))</f>
        <v>373</v>
      </c>
      <c r="D26" s="5" t="n">
        <f aca="false">MIN(D25+ABS(D10-D9),E26+ABS(D10-E10))</f>
        <v>357</v>
      </c>
      <c r="E26" s="5" t="n">
        <f aca="false">MIN(E25+ABS(E10-E9),F26+ABS(E10-F10))</f>
        <v>414</v>
      </c>
      <c r="F26" s="5" t="n">
        <f aca="false">MIN(F25+ABS(F10-F9),G26+ABS(F10-G10))</f>
        <v>425</v>
      </c>
      <c r="G26" s="5" t="n">
        <f aca="false">MIN(G25+ABS(G10-G9),H26+ABS(G10-H10))</f>
        <v>386</v>
      </c>
      <c r="H26" s="5" t="n">
        <f aca="false">MIN(H25+ABS(H10-H9),I26+ABS(H10-I10))</f>
        <v>371</v>
      </c>
      <c r="I26" s="5" t="n">
        <f aca="false">MIN(I25+ABS(I10-I9),J26+ABS(I10-J10))</f>
        <v>341</v>
      </c>
      <c r="J26" s="5" t="n">
        <f aca="false">MIN(J25+ABS(J10-J9),K26+ABS(J10-K10))</f>
        <v>334</v>
      </c>
      <c r="K26" s="5" t="n">
        <f aca="false">MIN(K25+ABS(K10-K9),L26+ABS(K10-L10))</f>
        <v>302</v>
      </c>
      <c r="L26" s="8" t="n">
        <f aca="false">MIN(L25+ABS(L10-L9),M26+ABS(L10-M10))</f>
        <v>272</v>
      </c>
      <c r="M26" s="8" t="n">
        <f aca="false">MIN(M25+ABS(M10-M9),N26+ABS(M10-N10))</f>
        <v>343</v>
      </c>
      <c r="N26" s="8" t="n">
        <f aca="false">MIN(N25+ABS(N10-N9),O26+ABS(N10-O10))</f>
        <v>339</v>
      </c>
      <c r="O26" s="9" t="n">
        <f aca="false">O25+ABS(O10-O9)</f>
        <v>332</v>
      </c>
      <c r="P26" s="10"/>
      <c r="Q26" s="7" t="n">
        <f aca="false">MAX(Q25+ABS(A10-A9),R26+ABS(A10-B10))</f>
        <v>1085</v>
      </c>
      <c r="R26" s="8" t="n">
        <f aca="false">MAX(R25+ABS(B10-B9),S26+ABS(B10-C10))</f>
        <v>1071</v>
      </c>
      <c r="S26" s="8" t="n">
        <f aca="false">MAX(S25+ABS(C10-C9),T26+ABS(C10-D10))</f>
        <v>1025</v>
      </c>
      <c r="T26" s="8" t="n">
        <f aca="false">MAX(T25+ABS(D10-D9),U26+ABS(D10-E10))</f>
        <v>1009</v>
      </c>
      <c r="U26" s="8" t="n">
        <f aca="false">MAX(U25+ABS(E10-E9),V26+ABS(E10-F10))</f>
        <v>972</v>
      </c>
      <c r="V26" s="8" t="n">
        <f aca="false">MAX(V25+ABS(F10-F9),W26+ABS(F10-G10))</f>
        <v>919</v>
      </c>
      <c r="W26" s="8" t="n">
        <f aca="false">MAX(W25+ABS(G10-G9),X26+ABS(G10-H10))</f>
        <v>854</v>
      </c>
      <c r="X26" s="8" t="n">
        <f aca="false">MAX(X25+ABS(H10-H9),Y26+ABS(H10-I10))</f>
        <v>793</v>
      </c>
      <c r="Y26" s="8" t="n">
        <f aca="false">MAX(Y25+ABS(I10-I9),Z26+ABS(I10-J10))</f>
        <v>727</v>
      </c>
      <c r="Z26" s="8" t="n">
        <f aca="false">MAX(Z25+ABS(J10-J9),AA26+ABS(J10-K10))</f>
        <v>718</v>
      </c>
      <c r="AA26" s="8" t="n">
        <f aca="false">MAX(AA25+ABS(K10-K9),AB26+ABS(K10-L10))</f>
        <v>676</v>
      </c>
      <c r="AB26" s="8" t="n">
        <f aca="false">MAX(AB25+ABS(L10-L9),AC26+ABS(L10-M10))</f>
        <v>642</v>
      </c>
      <c r="AC26" s="8" t="n">
        <f aca="false">MAX(AC25+ABS(M10-M9),AD26+ABS(M10-N10))</f>
        <v>599</v>
      </c>
      <c r="AD26" s="8" t="n">
        <f aca="false">MAX(AD25+ABS(N10-N9),AE26+ABS(N10-O10))</f>
        <v>479</v>
      </c>
      <c r="AE26" s="9" t="n">
        <f aca="false">AE25+ABS(O10-O9)</f>
        <v>332</v>
      </c>
      <c r="AF26" s="10"/>
    </row>
    <row r="27" customFormat="false" ht="15" hidden="false" customHeight="false" outlineLevel="0" collapsed="false">
      <c r="A27" s="4" t="n">
        <f aca="false">MIN(A26+ABS(A11-A10),B27+ABS(A11-B11))</f>
        <v>444</v>
      </c>
      <c r="B27" s="5" t="n">
        <f aca="false">MIN(B26+ABS(B11-B10),C27+ABS(B11-C11))</f>
        <v>424</v>
      </c>
      <c r="C27" s="5" t="n">
        <f aca="false">MIN(C26+ABS(C11-C10),D27+ABS(C11-D11))</f>
        <v>424</v>
      </c>
      <c r="D27" s="5" t="n">
        <f aca="false">MIN(D26+ABS(D11-D10),E27+ABS(D11-E11))</f>
        <v>424</v>
      </c>
      <c r="E27" s="5" t="n">
        <f aca="false">MIN(E26+ABS(E11-E10),F27+ABS(E11-F11))</f>
        <v>434</v>
      </c>
      <c r="F27" s="5" t="n">
        <f aca="false">MIN(F26+ABS(F11-F10),G27+ABS(F11-G11))</f>
        <v>417</v>
      </c>
      <c r="G27" s="5" t="n">
        <f aca="false">MIN(G26+ABS(G11-G10),H27+ABS(G11-H11))</f>
        <v>351</v>
      </c>
      <c r="H27" s="5" t="n">
        <f aca="false">MIN(H26+ABS(H11-H10),I27+ABS(H11-I11))</f>
        <v>350</v>
      </c>
      <c r="I27" s="5" t="n">
        <f aca="false">MIN(I26+ABS(I11-I10),J27+ABS(I11-J11))</f>
        <v>341</v>
      </c>
      <c r="J27" s="5" t="n">
        <f aca="false">MIN(J26+ABS(J11-J10),K27+ABS(J11-K11))</f>
        <v>388</v>
      </c>
      <c r="K27" s="5" t="n">
        <f aca="false">MIN(K26+ABS(K11-K10),L27+ABS(K11-L11))</f>
        <v>346</v>
      </c>
      <c r="L27" s="8" t="n">
        <f aca="false">MIN(L26+ABS(L11-L10),M27+ABS(L11-M11))</f>
        <v>276</v>
      </c>
      <c r="M27" s="8" t="n">
        <f aca="false">MIN(M26+ABS(M11-M10),N27+ABS(M11-N11))</f>
        <v>383</v>
      </c>
      <c r="N27" s="8" t="n">
        <f aca="false">MIN(N26+ABS(N11-N10),O27+ABS(N11-O11))</f>
        <v>380</v>
      </c>
      <c r="O27" s="9" t="n">
        <f aca="false">O26+ABS(O11-O10)</f>
        <v>360</v>
      </c>
      <c r="P27" s="10"/>
      <c r="Q27" s="7" t="n">
        <f aca="false">MAX(Q26+ABS(A11-A10),R27+ABS(A11-B11))</f>
        <v>1156</v>
      </c>
      <c r="R27" s="8" t="n">
        <f aca="false">MAX(R26+ABS(B11-B10),S27+ABS(B11-C11))</f>
        <v>1136</v>
      </c>
      <c r="S27" s="8" t="n">
        <f aca="false">MAX(S26+ABS(C11-C10),T27+ABS(C11-D11))</f>
        <v>1108</v>
      </c>
      <c r="T27" s="8" t="n">
        <f aca="false">MAX(T26+ABS(D11-D10),U27+ABS(D11-E11))</f>
        <v>1076</v>
      </c>
      <c r="U27" s="8" t="n">
        <f aca="false">MAX(U26+ABS(E11-E10),V27+ABS(E11-F11))</f>
        <v>1000</v>
      </c>
      <c r="V27" s="8" t="n">
        <f aca="false">MAX(V26+ABS(F11-F10),W27+ABS(F11-G11))</f>
        <v>971</v>
      </c>
      <c r="W27" s="8" t="n">
        <f aca="false">MAX(W26+ABS(G11-G10),X27+ABS(G11-H11))</f>
        <v>905</v>
      </c>
      <c r="X27" s="8" t="n">
        <f aca="false">MAX(X26+ABS(H11-H10),Y27+ABS(H11-I11))</f>
        <v>904</v>
      </c>
      <c r="Y27" s="8" t="n">
        <f aca="false">MAX(Y26+ABS(I11-I10),Z27+ABS(I11-J11))</f>
        <v>895</v>
      </c>
      <c r="Z27" s="8" t="n">
        <f aca="false">MAX(Z26+ABS(J11-J10),AA27+ABS(J11-K11))</f>
        <v>848</v>
      </c>
      <c r="AA27" s="8" t="n">
        <f aca="false">MAX(AA26+ABS(K11-K10),AB27+ABS(K11-L11))</f>
        <v>792</v>
      </c>
      <c r="AB27" s="8" t="n">
        <f aca="false">MAX(AB26+ABS(L11-L10),AC27+ABS(L11-M11))</f>
        <v>718</v>
      </c>
      <c r="AC27" s="8" t="n">
        <f aca="false">MAX(AC26+ABS(M11-M10),AD27+ABS(M11-N11))</f>
        <v>639</v>
      </c>
      <c r="AD27" s="8" t="n">
        <f aca="false">MAX(AD26+ABS(N11-N10),AE27+ABS(N11-O11))</f>
        <v>520</v>
      </c>
      <c r="AE27" s="9" t="n">
        <f aca="false">AE26+ABS(O11-O10)</f>
        <v>360</v>
      </c>
      <c r="AF27" s="10"/>
    </row>
    <row r="28" customFormat="false" ht="15" hidden="false" customHeight="false" outlineLevel="0" collapsed="false">
      <c r="A28" s="4" t="n">
        <f aca="false">MIN(A27+ABS(A12-A11),B28+ABS(A12-B12))</f>
        <v>442</v>
      </c>
      <c r="B28" s="5" t="n">
        <f aca="false">MIN(B27+ABS(B12-B11),C28+ABS(B12-C12))</f>
        <v>430</v>
      </c>
      <c r="C28" s="5" t="n">
        <f aca="false">MIN(C27+ABS(C12-C11),D28+ABS(C12-D12))</f>
        <v>449</v>
      </c>
      <c r="D28" s="5" t="n">
        <f aca="false">MIN(D27+ABS(D12-D11),E28+ABS(D12-E12))</f>
        <v>425</v>
      </c>
      <c r="E28" s="5" t="n">
        <f aca="false">MIN(E27+ABS(E12-E11),F28+ABS(E12-F12))</f>
        <v>412</v>
      </c>
      <c r="F28" s="5" t="n">
        <f aca="false">MIN(F27+ABS(F12-F11),G28+ABS(F12-G12))</f>
        <v>403</v>
      </c>
      <c r="G28" s="5" t="n">
        <f aca="false">MIN(G27+ABS(G12-G11),H28+ABS(G12-H12))</f>
        <v>351</v>
      </c>
      <c r="H28" s="5" t="n">
        <f aca="false">MIN(H27+ABS(H12-H11),I28+ABS(H12-I12))</f>
        <v>355</v>
      </c>
      <c r="I28" s="5" t="n">
        <f aca="false">MIN(I27+ABS(I12-I11),J28+ABS(I12-J12))</f>
        <v>349</v>
      </c>
      <c r="J28" s="5" t="n">
        <f aca="false">MIN(J27+ABS(J12-J11),K28+ABS(J12-K12))</f>
        <v>362</v>
      </c>
      <c r="K28" s="5" t="n">
        <f aca="false">MIN(K27+ABS(K12-K11),L28+ABS(K12-L12))</f>
        <v>329</v>
      </c>
      <c r="L28" s="8" t="n">
        <f aca="false">MIN(L27+ABS(L12-L11),M28+ABS(L12-M12))</f>
        <v>328</v>
      </c>
      <c r="M28" s="8" t="n">
        <f aca="false">MIN(M27+ABS(M12-M11),N28+ABS(M12-N12))</f>
        <v>453</v>
      </c>
      <c r="N28" s="8" t="n">
        <f aca="false">MIN(N27+ABS(N12-N11),O28+ABS(N12-O12))</f>
        <v>451</v>
      </c>
      <c r="O28" s="9" t="n">
        <f aca="false">O27+ABS(O12-O11)</f>
        <v>421</v>
      </c>
      <c r="P28" s="10"/>
      <c r="Q28" s="7" t="n">
        <f aca="false">MAX(Q27+ABS(A12-A11),R28+ABS(A12-B12))</f>
        <v>1158</v>
      </c>
      <c r="R28" s="8" t="n">
        <f aca="false">MAX(R27+ABS(B12-B11),S28+ABS(B12-C12))</f>
        <v>1142</v>
      </c>
      <c r="S28" s="8" t="n">
        <f aca="false">MAX(S27+ABS(C12-C11),T28+ABS(C12-D12))</f>
        <v>1133</v>
      </c>
      <c r="T28" s="8" t="n">
        <f aca="false">MAX(T27+ABS(D12-D11),U28+ABS(D12-E12))</f>
        <v>1077</v>
      </c>
      <c r="U28" s="8" t="n">
        <f aca="false">MAX(U27+ABS(E12-E11),V28+ABS(E12-F12))</f>
        <v>1018</v>
      </c>
      <c r="V28" s="8" t="n">
        <f aca="false">MAX(V27+ABS(F12-F11),W28+ABS(F12-G12))</f>
        <v>1009</v>
      </c>
      <c r="W28" s="8" t="n">
        <f aca="false">MAX(W27+ABS(G12-G11),X28+ABS(G12-H12))</f>
        <v>957</v>
      </c>
      <c r="X28" s="8" t="n">
        <f aca="false">MAX(X27+ABS(H12-H11),Y28+ABS(H12-I12))</f>
        <v>947</v>
      </c>
      <c r="Y28" s="8" t="n">
        <f aca="false">MAX(Y27+ABS(I12-I11),Z28+ABS(I12-J12))</f>
        <v>941</v>
      </c>
      <c r="Z28" s="8" t="n">
        <f aca="false">MAX(Z27+ABS(J12-J11),AA28+ABS(J12-K12))</f>
        <v>914</v>
      </c>
      <c r="AA28" s="8" t="n">
        <f aca="false">MAX(AA27+ABS(K12-K11),AB28+ABS(K12-L12))</f>
        <v>815</v>
      </c>
      <c r="AB28" s="8" t="n">
        <f aca="false">MAX(AB27+ABS(L12-L11),AC28+ABS(L12-M12))</f>
        <v>770</v>
      </c>
      <c r="AC28" s="8" t="n">
        <f aca="false">MAX(AC27+ABS(M12-M11),AD28+ABS(M12-N12))</f>
        <v>709</v>
      </c>
      <c r="AD28" s="8" t="n">
        <f aca="false">MAX(AD27+ABS(N12-N11),AE28+ABS(N12-O12))</f>
        <v>591</v>
      </c>
      <c r="AE28" s="9" t="n">
        <f aca="false">AE27+ABS(O12-O11)</f>
        <v>421</v>
      </c>
      <c r="AF28" s="10"/>
    </row>
    <row r="29" customFormat="false" ht="15" hidden="false" customHeight="false" outlineLevel="0" collapsed="false">
      <c r="A29" s="4" t="n">
        <f aca="false">MIN(A28+ABS(A13-A12),B29+ABS(A13-B13))</f>
        <v>448</v>
      </c>
      <c r="B29" s="5" t="n">
        <f aca="false">MIN(B28+ABS(B13-B12),C29+ABS(B13-C13))</f>
        <v>448</v>
      </c>
      <c r="C29" s="5" t="n">
        <f aca="false">MIN(C28+ABS(C13-C12),D29+ABS(C13-D13))</f>
        <v>467</v>
      </c>
      <c r="D29" s="5" t="n">
        <f aca="false">MIN(D28+ABS(D13-D12),E29+ABS(D13-E13))</f>
        <v>441</v>
      </c>
      <c r="E29" s="5" t="n">
        <f aca="false">MIN(E28+ABS(E13-E12),F29+ABS(E13-F13))</f>
        <v>415</v>
      </c>
      <c r="F29" s="5" t="n">
        <f aca="false">MIN(F28+ABS(F13-F12),G29+ABS(F13-G13))</f>
        <v>404</v>
      </c>
      <c r="G29" s="5" t="n">
        <f aca="false">MIN(G28+ABS(G13-G12),H29+ABS(G13-H13))</f>
        <v>401</v>
      </c>
      <c r="H29" s="5" t="n">
        <f aca="false">MIN(H28+ABS(H13-H12),I29+ABS(H13-I13))</f>
        <v>356</v>
      </c>
      <c r="I29" s="5" t="n">
        <f aca="false">MIN(I28+ABS(I13-I12),J29+ABS(I13-J13))</f>
        <v>351</v>
      </c>
      <c r="J29" s="5" t="n">
        <f aca="false">MIN(J28+ABS(J13-J12),K29+ABS(J13-K13))</f>
        <v>353</v>
      </c>
      <c r="K29" s="5" t="n">
        <f aca="false">MIN(K28+ABS(K13-K12),L29+ABS(K13-L13))</f>
        <v>331</v>
      </c>
      <c r="L29" s="8" t="n">
        <f aca="false">MIN(L28+ABS(L13-L12),M29+ABS(L13-M13))</f>
        <v>367</v>
      </c>
      <c r="M29" s="8" t="n">
        <f aca="false">MIN(M28+ABS(M13-M12),N29+ABS(M13-N13))</f>
        <v>487</v>
      </c>
      <c r="N29" s="8" t="n">
        <f aca="false">MIN(N28+ABS(N13-N12),O29+ABS(N13-O13))</f>
        <v>473</v>
      </c>
      <c r="O29" s="9" t="n">
        <f aca="false">O28+ABS(O13-O12)</f>
        <v>449</v>
      </c>
      <c r="P29" s="10"/>
      <c r="Q29" s="7" t="n">
        <f aca="false">MAX(Q28+ABS(A13-A12),R29+ABS(A13-B13))</f>
        <v>1202</v>
      </c>
      <c r="R29" s="8" t="n">
        <f aca="false">MAX(R28+ABS(B13-B12),S29+ABS(B13-C13))</f>
        <v>1166</v>
      </c>
      <c r="S29" s="8" t="n">
        <f aca="false">MAX(S28+ABS(C13-C12),T29+ABS(C13-D13))</f>
        <v>1157</v>
      </c>
      <c r="T29" s="8" t="n">
        <f aca="false">MAX(T28+ABS(D13-D12),U29+ABS(D13-E13))</f>
        <v>1099</v>
      </c>
      <c r="U29" s="8" t="n">
        <f aca="false">MAX(U28+ABS(E13-E12),V29+ABS(E13-F13))</f>
        <v>1053</v>
      </c>
      <c r="V29" s="8" t="n">
        <f aca="false">MAX(V28+ABS(F13-F12),W29+ABS(F13-G13))</f>
        <v>1028</v>
      </c>
      <c r="W29" s="8" t="n">
        <f aca="false">MAX(W28+ABS(G13-G12),X29+ABS(G13-H13))</f>
        <v>1025</v>
      </c>
      <c r="X29" s="8" t="n">
        <f aca="false">MAX(X28+ABS(H13-H12),Y29+ABS(H13-I13))</f>
        <v>960</v>
      </c>
      <c r="Y29" s="8" t="n">
        <f aca="false">MAX(Y28+ABS(I13-I12),Z29+ABS(I13-J13))</f>
        <v>943</v>
      </c>
      <c r="Z29" s="8" t="n">
        <f aca="false">MAX(Z28+ABS(J13-J12),AA29+ABS(J13-K13))</f>
        <v>927</v>
      </c>
      <c r="AA29" s="8" t="n">
        <f aca="false">MAX(AA28+ABS(K13-K12),AB29+ABS(K13-L13))</f>
        <v>845</v>
      </c>
      <c r="AB29" s="8" t="n">
        <f aca="false">MAX(AB28+ABS(L13-L12),AC29+ABS(L13-M13))</f>
        <v>809</v>
      </c>
      <c r="AC29" s="8" t="n">
        <f aca="false">MAX(AC28+ABS(M13-M12),AD29+ABS(M13-N13))</f>
        <v>743</v>
      </c>
      <c r="AD29" s="8" t="n">
        <f aca="false">MAX(AD28+ABS(N13-N12),AE29+ABS(N13-O13))</f>
        <v>643</v>
      </c>
      <c r="AE29" s="9" t="n">
        <f aca="false">AE28+ABS(O13-O12)</f>
        <v>449</v>
      </c>
      <c r="AF29" s="10"/>
    </row>
    <row r="30" customFormat="false" ht="15" hidden="false" customHeight="false" outlineLevel="0" collapsed="false">
      <c r="A30" s="4" t="n">
        <f aca="false">MIN(A29+ABS(A14-A13),B30+ABS(A14-B14))</f>
        <v>464</v>
      </c>
      <c r="B30" s="5" t="n">
        <f aca="false">MIN(B29+ABS(B14-B13),C30+ABS(B14-C14))</f>
        <v>463</v>
      </c>
      <c r="C30" s="5" t="n">
        <f aca="false">MIN(C29+ABS(C14-C13),D30+ABS(C14-D14))</f>
        <v>502</v>
      </c>
      <c r="D30" s="5" t="n">
        <f aca="false">MIN(D29+ABS(D14-D13),E30+ABS(D14-E14))</f>
        <v>430</v>
      </c>
      <c r="E30" s="5" t="n">
        <f aca="false">MIN(E29+ABS(E14-E13),F30+ABS(E14-F14))</f>
        <v>417</v>
      </c>
      <c r="F30" s="5" t="n">
        <f aca="false">MIN(F29+ABS(F14-F13),G30+ABS(F14-G14))</f>
        <v>409</v>
      </c>
      <c r="G30" s="5" t="n">
        <f aca="false">MIN(G29+ABS(G14-G13),H30+ABS(G14-H14))</f>
        <v>401</v>
      </c>
      <c r="H30" s="5" t="n">
        <f aca="false">MIN(H29+ABS(H14-H13),I30+ABS(H14-I14))</f>
        <v>366</v>
      </c>
      <c r="I30" s="5" t="n">
        <f aca="false">MIN(I29+ABS(I14-I13),J30+ABS(I14-J14))</f>
        <v>379</v>
      </c>
      <c r="J30" s="5" t="n">
        <f aca="false">MIN(J29+ABS(J14-J13),K30+ABS(J14-K14))</f>
        <v>374</v>
      </c>
      <c r="K30" s="5" t="n">
        <f aca="false">MIN(K29+ABS(K14-K13),L30+ABS(K14-L14))</f>
        <v>350</v>
      </c>
      <c r="L30" s="8" t="n">
        <f aca="false">MIN(L29+ABS(L14-L13),M30+ABS(L14-M14))</f>
        <v>435</v>
      </c>
      <c r="M30" s="8" t="n">
        <f aca="false">MIN(M29+ABS(M14-M13),N30+ABS(M14-N14))</f>
        <v>522</v>
      </c>
      <c r="N30" s="8" t="n">
        <f aca="false">MIN(N29+ABS(N14-N13),O30+ABS(N14-O14))</f>
        <v>513</v>
      </c>
      <c r="O30" s="9" t="n">
        <f aca="false">O29+ABS(O14-O13)</f>
        <v>471</v>
      </c>
      <c r="P30" s="10"/>
      <c r="Q30" s="4" t="n">
        <f aca="false">MAX(Q29+ABS(A14-A13),R30+ABS(A14-B14))</f>
        <v>1276</v>
      </c>
      <c r="R30" s="8" t="n">
        <f aca="false">MAX(R29+ABS(B14-B13),S30+ABS(B14-C14))</f>
        <v>1275</v>
      </c>
      <c r="S30" s="8" t="n">
        <f aca="false">MAX(S29+ABS(C14-C13),T30+ABS(C14-D14))</f>
        <v>1234</v>
      </c>
      <c r="T30" s="8" t="n">
        <f aca="false">MAX(T29+ABS(D14-D13),U30+ABS(D14-E14))</f>
        <v>1162</v>
      </c>
      <c r="U30" s="8" t="n">
        <f aca="false">MAX(U29+ABS(E14-E13),V30+ABS(E14-F14))</f>
        <v>1097</v>
      </c>
      <c r="V30" s="8" t="n">
        <f aca="false">MAX(V29+ABS(F14-F13),W30+ABS(F14-G14))</f>
        <v>1089</v>
      </c>
      <c r="W30" s="8" t="n">
        <f aca="false">MAX(W29+ABS(G14-G13),X30+ABS(G14-H14))</f>
        <v>1081</v>
      </c>
      <c r="X30" s="8" t="n">
        <f aca="false">MAX(X29+ABS(H14-H13),Y30+ABS(H14-I14))</f>
        <v>1046</v>
      </c>
      <c r="Y30" s="8" t="n">
        <f aca="false">MAX(Y29+ABS(I14-I13),Z30+ABS(I14-J14))</f>
        <v>997</v>
      </c>
      <c r="Z30" s="8" t="n">
        <f aca="false">MAX(Z29+ABS(J14-J13),AA30+ABS(J14-K14))</f>
        <v>992</v>
      </c>
      <c r="AA30" s="8" t="n">
        <f aca="false">MAX(AA29+ABS(K14-K13),AB30+ABS(K14-L14))</f>
        <v>928</v>
      </c>
      <c r="AB30" s="8" t="n">
        <f aca="false">MAX(AB29+ABS(L14-L13),AC30+ABS(L14-M14))</f>
        <v>877</v>
      </c>
      <c r="AC30" s="8" t="n">
        <f aca="false">MAX(AC29+ABS(M14-M13),AD30+ABS(M14-N14))</f>
        <v>778</v>
      </c>
      <c r="AD30" s="8" t="n">
        <f aca="false">MAX(AD29+ABS(N14-N13),AE30+ABS(N14-O14))</f>
        <v>687</v>
      </c>
      <c r="AE30" s="9" t="n">
        <f aca="false">AE29+ABS(O14-O13)</f>
        <v>471</v>
      </c>
      <c r="AF30" s="10"/>
    </row>
    <row r="31" customFormat="false" ht="15.75" hidden="false" customHeight="false" outlineLevel="0" collapsed="false">
      <c r="A31" s="17" t="n">
        <f aca="false">MIN(A30+ABS(A15-A14),B31+ABS(A15-B15))</f>
        <v>474</v>
      </c>
      <c r="B31" s="18" t="n">
        <f aca="false">MIN(B30+ABS(B15-B14),C31+ABS(B15-C15))</f>
        <v>492</v>
      </c>
      <c r="C31" s="18" t="n">
        <f aca="false">MIN(C30+ABS(C15-C14),D31+ABS(C15-D15))</f>
        <v>480</v>
      </c>
      <c r="D31" s="18" t="n">
        <f aca="false">MIN(D30+ABS(D15-D14),E31+ABS(D15-E15))</f>
        <v>454</v>
      </c>
      <c r="E31" s="18" t="n">
        <f aca="false">MIN(E30+ABS(E15-E14),F31+ABS(E15-F15))</f>
        <v>442</v>
      </c>
      <c r="F31" s="18" t="n">
        <f aca="false">MIN(F30+ABS(F15-F14),G31+ABS(F15-G15))</f>
        <v>423</v>
      </c>
      <c r="G31" s="18" t="n">
        <f aca="false">MIN(G30+ABS(G15-G14),H31+ABS(G15-H15))</f>
        <v>412</v>
      </c>
      <c r="H31" s="18" t="n">
        <f aca="false">MIN(H30+ABS(H15-H14),I31+ABS(H15-I15))</f>
        <v>430</v>
      </c>
      <c r="I31" s="18" t="n">
        <f aca="false">MIN(I30+ABS(I15-I14),J31+ABS(I15-J15))</f>
        <v>400</v>
      </c>
      <c r="J31" s="18" t="n">
        <f aca="false">MIN(J30+ABS(J15-J14),K31+ABS(J15-K15))</f>
        <v>392</v>
      </c>
      <c r="K31" s="18" t="n">
        <f aca="false">MIN(K30+ABS(K15-K14),L31+ABS(K15-L15))</f>
        <v>355</v>
      </c>
      <c r="L31" s="12" t="n">
        <f aca="false">MIN(L30+ABS(L15-L14),M31+ABS(L15-M15))</f>
        <v>501</v>
      </c>
      <c r="M31" s="12" t="n">
        <f aca="false">MIN(M30+ABS(M15-M14),N31+ABS(M15-N15))</f>
        <v>576</v>
      </c>
      <c r="N31" s="12" t="n">
        <f aca="false">MIN(N30+ABS(N15-N14),O31+ABS(N15-O15))</f>
        <v>575</v>
      </c>
      <c r="O31" s="13" t="n">
        <f aca="false">O30+ABS(O15-O14)</f>
        <v>537</v>
      </c>
      <c r="P31" s="10"/>
      <c r="Q31" s="17" t="n">
        <f aca="false">MAX(Q30+ABS(A15-A14),R31+ABS(A15-B15))</f>
        <v>1330</v>
      </c>
      <c r="R31" s="12" t="n">
        <f aca="false">MAX(R30+ABS(B15-B14),S31+ABS(B15-C15))</f>
        <v>1312</v>
      </c>
      <c r="S31" s="12" t="n">
        <f aca="false">MAX(S30+ABS(C15-C14),T31+ABS(C15-D15))</f>
        <v>1238</v>
      </c>
      <c r="T31" s="12" t="n">
        <f aca="false">MAX(T30+ABS(D15-D14),U31+ABS(D15-E15))</f>
        <v>1212</v>
      </c>
      <c r="U31" s="12" t="n">
        <f aca="false">MAX(U30+ABS(E15-E14),V31+ABS(E15-F15))</f>
        <v>1174</v>
      </c>
      <c r="V31" s="12" t="n">
        <f aca="false">MAX(V30+ABS(F15-F14),W31+ABS(F15-G15))</f>
        <v>1143</v>
      </c>
      <c r="W31" s="12" t="n">
        <f aca="false">MAX(W30+ABS(G15-G14),X31+ABS(G15-H15))</f>
        <v>1132</v>
      </c>
      <c r="X31" s="12" t="n">
        <f aca="false">MAX(X30+ABS(H15-H14),Y31+ABS(H15-I15))</f>
        <v>1114</v>
      </c>
      <c r="Y31" s="12" t="n">
        <f aca="false">MAX(Y30+ABS(I15-I14),Z31+ABS(I15-J15))</f>
        <v>1056</v>
      </c>
      <c r="Z31" s="12" t="n">
        <f aca="false">MAX(Z30+ABS(J15-J14),AA31+ABS(J15-K15))</f>
        <v>1048</v>
      </c>
      <c r="AA31" s="12" t="n">
        <f aca="false">MAX(AA30+ABS(K15-K14),AB31+ABS(K15-L15))</f>
        <v>953</v>
      </c>
      <c r="AB31" s="12" t="n">
        <f aca="false">MAX(AB30+ABS(L15-L14),AC31+ABS(L15-M15))</f>
        <v>943</v>
      </c>
      <c r="AC31" s="12" t="n">
        <f aca="false">MAX(AC30+ABS(M15-M14),AD31+ABS(M15-N15))</f>
        <v>832</v>
      </c>
      <c r="AD31" s="12" t="n">
        <f aca="false">MAX(AD30+ABS(N15-N14),AE31+ABS(N15-O15))</f>
        <v>749</v>
      </c>
      <c r="AE31" s="13" t="n">
        <f aca="false">AE30+ABS(O15-O14)</f>
        <v>537</v>
      </c>
      <c r="AF31" s="10"/>
    </row>
    <row r="32" customFormat="false" ht="15" hidden="false" customHeight="false" outlineLevel="0" collapsed="false"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56"/>
  </cols>
  <sheetData>
    <row r="1" customFormat="false" ht="15" hidden="false" customHeight="false" outlineLevel="0" collapsed="false">
      <c r="A1" s="19" t="n">
        <v>31</v>
      </c>
      <c r="B1" s="19" t="n">
        <v>18</v>
      </c>
      <c r="C1" s="19" t="n">
        <v>48</v>
      </c>
      <c r="D1" s="19" t="n">
        <v>12</v>
      </c>
      <c r="F1" s="19"/>
      <c r="G1" s="19"/>
      <c r="H1" s="19"/>
      <c r="I1" s="19"/>
    </row>
    <row r="2" customFormat="false" ht="15" hidden="false" customHeight="false" outlineLevel="0" collapsed="false">
      <c r="A2" s="19" t="n">
        <v>15</v>
      </c>
      <c r="B2" s="19" t="n">
        <v>23</v>
      </c>
      <c r="C2" s="19" t="n">
        <v>11</v>
      </c>
      <c r="D2" s="19" t="n">
        <v>8</v>
      </c>
      <c r="F2" s="19"/>
      <c r="G2" s="19"/>
      <c r="H2" s="19"/>
      <c r="I2" s="19"/>
    </row>
    <row r="3" customFormat="false" ht="15" hidden="false" customHeight="false" outlineLevel="0" collapsed="false">
      <c r="A3" s="19" t="n">
        <v>7</v>
      </c>
      <c r="B3" s="19" t="n">
        <v>17</v>
      </c>
      <c r="C3" s="19" t="n">
        <v>26</v>
      </c>
      <c r="D3" s="19" t="n">
        <v>30</v>
      </c>
      <c r="F3" s="19"/>
      <c r="G3" s="19"/>
      <c r="H3" s="19"/>
      <c r="I3" s="19"/>
    </row>
    <row r="4" customFormat="false" ht="15" hidden="false" customHeight="false" outlineLevel="0" collapsed="false">
      <c r="A4" s="19" t="n">
        <v>41</v>
      </c>
      <c r="B4" s="19" t="n">
        <v>19</v>
      </c>
      <c r="C4" s="19" t="n">
        <v>14</v>
      </c>
      <c r="D4" s="19" t="n">
        <v>3</v>
      </c>
      <c r="F4" s="19"/>
      <c r="G4" s="19"/>
      <c r="H4" s="19"/>
      <c r="I4" s="19"/>
    </row>
    <row r="5" customFormat="false" ht="15.75" hidden="false" customHeight="false" outlineLevel="0" collapsed="false">
      <c r="A5" s="19"/>
      <c r="B5" s="19"/>
      <c r="C5" s="19"/>
      <c r="D5" s="19"/>
    </row>
    <row r="6" customFormat="false" ht="15" hidden="false" customHeight="false" outlineLevel="0" collapsed="false">
      <c r="A6" s="15" t="n">
        <f aca="false">B6+ABS(A1-B1)</f>
        <v>91</v>
      </c>
      <c r="B6" s="15" t="n">
        <f aca="false">C6+ABS(B1-C1)</f>
        <v>78</v>
      </c>
      <c r="C6" s="15" t="n">
        <f aca="false">D6+ABS(C1-D1)</f>
        <v>48</v>
      </c>
      <c r="D6" s="20" t="n">
        <f aca="false">D1</f>
        <v>12</v>
      </c>
      <c r="E6" s="10"/>
      <c r="F6" s="15" t="n">
        <f aca="false">G6+ABS(A1-B1)</f>
        <v>91</v>
      </c>
      <c r="G6" s="15" t="n">
        <f aca="false">H6+ABS(B1-C1)</f>
        <v>78</v>
      </c>
      <c r="H6" s="21" t="n">
        <f aca="false">I6+ABS(C1-D1)</f>
        <v>48</v>
      </c>
      <c r="I6" s="20" t="n">
        <f aca="false">D1</f>
        <v>12</v>
      </c>
    </row>
    <row r="7" customFormat="false" ht="15" hidden="false" customHeight="false" outlineLevel="0" collapsed="false">
      <c r="A7" s="8" t="n">
        <f aca="false">MIN(A6+ABS(A2-A1),B7+ABS(A2-B2))</f>
        <v>39</v>
      </c>
      <c r="B7" s="22" t="n">
        <f aca="false">MIN(B6+ABS(B2-B1),C7+ABS(B2-C2))</f>
        <v>31</v>
      </c>
      <c r="C7" s="22" t="n">
        <f aca="false">MIN(C6+ABS(C2-C1),D7+ABS(C2-D2))</f>
        <v>19</v>
      </c>
      <c r="D7" s="23" t="n">
        <f aca="false">D6+ABS(D2-D1)</f>
        <v>16</v>
      </c>
      <c r="E7" s="10"/>
      <c r="F7" s="8" t="n">
        <f aca="false">MAX(F6+ABS(A2-A1),G7+ABS(A2-B2))</f>
        <v>107</v>
      </c>
      <c r="G7" s="8" t="n">
        <f aca="false">MAX(G6+ABS(B2-B1),H7+ABS(B2-C2))</f>
        <v>97</v>
      </c>
      <c r="H7" s="22" t="n">
        <f aca="false">MAX(H6+ABS(C2-C1),I7+ABS(C2-D2))</f>
        <v>85</v>
      </c>
      <c r="I7" s="9" t="n">
        <f aca="false">I6+ABS(D2-D1)</f>
        <v>16</v>
      </c>
    </row>
    <row r="8" customFormat="false" ht="15" hidden="false" customHeight="false" outlineLevel="0" collapsed="false">
      <c r="A8" s="8" t="n">
        <f aca="false">MIN(A7+ABS(A3-A2),B8+ABS(A3-B3))</f>
        <v>47</v>
      </c>
      <c r="B8" s="22" t="n">
        <f aca="false">MIN(B7+ABS(B3-B2),C8+ABS(B3-C3))</f>
        <v>37</v>
      </c>
      <c r="C8" s="8" t="n">
        <f aca="false">MIN(C7+ABS(C3-C2),D8+ABS(C3-D3))</f>
        <v>34</v>
      </c>
      <c r="D8" s="9" t="n">
        <f aca="false">D7+ABS(D3-D2)</f>
        <v>38</v>
      </c>
      <c r="E8" s="10"/>
      <c r="F8" s="22" t="n">
        <f aca="false">MAX(F7+ABS(A3-A2),G8+ABS(A3-B3))</f>
        <v>119</v>
      </c>
      <c r="G8" s="22" t="n">
        <f aca="false">MAX(G7+ABS(B3-B2),H8+ABS(B3-C3))</f>
        <v>109</v>
      </c>
      <c r="H8" s="22" t="n">
        <f aca="false">MAX(H7+ABS(C3-C2),I8+ABS(C3-D3))</f>
        <v>100</v>
      </c>
      <c r="I8" s="9" t="n">
        <f aca="false">I7+ABS(D3-D2)</f>
        <v>38</v>
      </c>
    </row>
    <row r="9" customFormat="false" ht="15" hidden="false" customHeight="false" outlineLevel="0" collapsed="false">
      <c r="A9" s="24" t="n">
        <f aca="false">MIN(A8+ABS(A4-A3),B9+ABS(A4-B4))</f>
        <v>61</v>
      </c>
      <c r="B9" s="22" t="n">
        <f aca="false">MIN(B8+ABS(B4-B3),C9+ABS(B4-C4))</f>
        <v>39</v>
      </c>
      <c r="C9" s="8" t="n">
        <f aca="false">MIN(C8+ABS(C4-C3),D9+ABS(C4-D4))</f>
        <v>46</v>
      </c>
      <c r="D9" s="9" t="n">
        <f aca="false">D8+ABS(D4-D3)</f>
        <v>65</v>
      </c>
      <c r="E9" s="10"/>
      <c r="F9" s="24" t="n">
        <f aca="false">MAX(F8+ABS(A4-A3),G9+ABS(A4-B4))</f>
        <v>153</v>
      </c>
      <c r="G9" s="8" t="n">
        <f aca="false">MAX(G8+ABS(B4-B3),H9+ABS(B4-C4))</f>
        <v>117</v>
      </c>
      <c r="H9" s="8" t="n">
        <f aca="false">MAX(H8+ABS(C4-C3),I9+ABS(C4-D4))</f>
        <v>112</v>
      </c>
      <c r="I9" s="9" t="n">
        <f aca="false">I8+ABS(D4-D3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3-05-24T12:01:41Z</dcterms:modified>
  <cp:revision>0</cp:revision>
  <dc:subject/>
  <dc:title/>
</cp:coreProperties>
</file>