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5.13"/>
    <col collapsed="false" customWidth="true" hidden="false" outlineLevel="0" max="16" min="16" style="0" width="7.7"/>
    <col collapsed="false" customWidth="true" hidden="false" outlineLevel="0" max="31" min="17" style="0" width="5.41"/>
  </cols>
  <sheetData>
    <row r="1" customFormat="false" ht="15" hidden="false" customHeight="false" outlineLevel="0" collapsed="false">
      <c r="A1" s="1" t="n">
        <v>14</v>
      </c>
      <c r="B1" s="2" t="n">
        <v>33</v>
      </c>
      <c r="C1" s="2" t="n">
        <v>19</v>
      </c>
      <c r="D1" s="2" t="n">
        <v>87</v>
      </c>
      <c r="E1" s="2" t="n">
        <v>22</v>
      </c>
      <c r="F1" s="2" t="n">
        <v>93</v>
      </c>
      <c r="G1" s="2" t="n">
        <v>24</v>
      </c>
      <c r="H1" s="2" t="n">
        <v>27</v>
      </c>
      <c r="I1" s="2" t="n">
        <v>53</v>
      </c>
      <c r="J1" s="2" t="n">
        <v>88</v>
      </c>
      <c r="K1" s="2" t="n">
        <v>79</v>
      </c>
      <c r="L1" s="2" t="n">
        <v>84</v>
      </c>
      <c r="M1" s="2" t="n">
        <v>66</v>
      </c>
      <c r="N1" s="2" t="n">
        <v>15</v>
      </c>
      <c r="O1" s="3" t="n">
        <v>65</v>
      </c>
    </row>
    <row r="2" customFormat="false" ht="15" hidden="false" customHeight="false" outlineLevel="0" collapsed="false">
      <c r="A2" s="4" t="n">
        <v>50</v>
      </c>
      <c r="B2" s="5" t="n">
        <v>48</v>
      </c>
      <c r="C2" s="5" t="n">
        <v>15</v>
      </c>
      <c r="D2" s="5" t="n">
        <v>89</v>
      </c>
      <c r="E2" s="5" t="n">
        <v>59</v>
      </c>
      <c r="F2" s="5" t="n">
        <v>43</v>
      </c>
      <c r="G2" s="5" t="n">
        <v>79</v>
      </c>
      <c r="H2" s="5" t="n">
        <v>66</v>
      </c>
      <c r="I2" s="5" t="n">
        <v>48</v>
      </c>
      <c r="J2" s="5" t="n">
        <v>51</v>
      </c>
      <c r="K2" s="5" t="n">
        <v>68</v>
      </c>
      <c r="L2" s="5" t="n">
        <v>77</v>
      </c>
      <c r="M2" s="5" t="n">
        <v>37</v>
      </c>
      <c r="N2" s="5" t="n">
        <v>48</v>
      </c>
      <c r="O2" s="6" t="n">
        <v>88</v>
      </c>
    </row>
    <row r="3" customFormat="false" ht="15" hidden="false" customHeight="false" outlineLevel="0" collapsed="false">
      <c r="A3" s="4" t="n">
        <v>32</v>
      </c>
      <c r="B3" s="5" t="n">
        <v>57</v>
      </c>
      <c r="C3" s="5" t="n">
        <v>75</v>
      </c>
      <c r="D3" s="5" t="n">
        <v>20</v>
      </c>
      <c r="E3" s="5" t="n">
        <v>51</v>
      </c>
      <c r="F3" s="5" t="n">
        <v>94</v>
      </c>
      <c r="G3" s="5" t="n">
        <v>21</v>
      </c>
      <c r="H3" s="5" t="n">
        <v>78</v>
      </c>
      <c r="I3" s="5" t="n">
        <v>54</v>
      </c>
      <c r="J3" s="5" t="n">
        <v>48</v>
      </c>
      <c r="K3" s="5" t="n">
        <v>83</v>
      </c>
      <c r="L3" s="5" t="n">
        <v>41</v>
      </c>
      <c r="M3" s="5" t="n">
        <v>38</v>
      </c>
      <c r="N3" s="5" t="n">
        <v>70</v>
      </c>
      <c r="O3" s="6" t="n">
        <v>16</v>
      </c>
    </row>
    <row r="4" customFormat="false" ht="15" hidden="false" customHeight="false" outlineLevel="0" collapsed="false">
      <c r="A4" s="4" t="n">
        <v>28</v>
      </c>
      <c r="B4" s="5" t="n">
        <v>54</v>
      </c>
      <c r="C4" s="5" t="n">
        <v>90</v>
      </c>
      <c r="D4" s="5" t="n">
        <v>30</v>
      </c>
      <c r="E4" s="5" t="n">
        <v>89</v>
      </c>
      <c r="F4" s="5" t="n">
        <v>56</v>
      </c>
      <c r="G4" s="5" t="n">
        <v>54</v>
      </c>
      <c r="H4" s="5" t="n">
        <v>67</v>
      </c>
      <c r="I4" s="5" t="n">
        <v>44</v>
      </c>
      <c r="J4" s="5" t="n">
        <v>70</v>
      </c>
      <c r="K4" s="5" t="n">
        <v>56</v>
      </c>
      <c r="L4" s="5" t="n">
        <v>73</v>
      </c>
      <c r="M4" s="5" t="n">
        <v>74</v>
      </c>
      <c r="N4" s="5" t="n">
        <v>35</v>
      </c>
      <c r="O4" s="6" t="n">
        <v>48</v>
      </c>
    </row>
    <row r="5" customFormat="false" ht="15" hidden="false" customHeight="false" outlineLevel="0" collapsed="false">
      <c r="A5" s="4" t="n">
        <v>95</v>
      </c>
      <c r="B5" s="5" t="n">
        <v>21</v>
      </c>
      <c r="C5" s="5" t="n">
        <v>91</v>
      </c>
      <c r="D5" s="5" t="n">
        <v>67</v>
      </c>
      <c r="E5" s="5" t="n">
        <v>46</v>
      </c>
      <c r="F5" s="5" t="n">
        <v>55</v>
      </c>
      <c r="G5" s="5" t="n">
        <v>37</v>
      </c>
      <c r="H5" s="5" t="n">
        <v>25</v>
      </c>
      <c r="I5" s="5" t="n">
        <v>51</v>
      </c>
      <c r="J5" s="5" t="n">
        <v>98</v>
      </c>
      <c r="K5" s="5" t="n">
        <v>63</v>
      </c>
      <c r="L5" s="5" t="n">
        <v>93</v>
      </c>
      <c r="M5" s="5" t="n">
        <v>92</v>
      </c>
      <c r="N5" s="5" t="n">
        <v>18</v>
      </c>
      <c r="O5" s="6" t="n">
        <v>93</v>
      </c>
    </row>
    <row r="6" customFormat="false" ht="15" hidden="false" customHeight="false" outlineLevel="0" collapsed="false">
      <c r="A6" s="4" t="n">
        <v>79</v>
      </c>
      <c r="B6" s="5" t="n">
        <v>12</v>
      </c>
      <c r="C6" s="5" t="n">
        <v>11</v>
      </c>
      <c r="D6" s="5" t="n">
        <v>61</v>
      </c>
      <c r="E6" s="5" t="n">
        <v>94</v>
      </c>
      <c r="F6" s="5" t="n">
        <v>70</v>
      </c>
      <c r="G6" s="5" t="n">
        <v>17</v>
      </c>
      <c r="H6" s="5" t="n">
        <v>14</v>
      </c>
      <c r="I6" s="5" t="n">
        <v>89</v>
      </c>
      <c r="J6" s="5" t="n">
        <v>95</v>
      </c>
      <c r="K6" s="5" t="n">
        <v>41</v>
      </c>
      <c r="L6" s="5" t="n">
        <v>84</v>
      </c>
      <c r="M6" s="5" t="n">
        <v>87</v>
      </c>
      <c r="N6" s="5" t="n">
        <v>44</v>
      </c>
      <c r="O6" s="6" t="n">
        <v>41</v>
      </c>
    </row>
    <row r="7" customFormat="false" ht="15" hidden="false" customHeight="false" outlineLevel="0" collapsed="false">
      <c r="A7" s="4" t="n">
        <v>96</v>
      </c>
      <c r="B7" s="5" t="n">
        <v>40</v>
      </c>
      <c r="C7" s="5" t="n">
        <v>86</v>
      </c>
      <c r="D7" s="5" t="n">
        <v>77</v>
      </c>
      <c r="E7" s="5" t="n">
        <v>77</v>
      </c>
      <c r="F7" s="5" t="n">
        <v>97</v>
      </c>
      <c r="G7" s="5" t="n">
        <v>68</v>
      </c>
      <c r="H7" s="5" t="n">
        <v>25</v>
      </c>
      <c r="I7" s="5" t="n">
        <v>76</v>
      </c>
      <c r="J7" s="5" t="n">
        <v>51</v>
      </c>
      <c r="K7" s="5" t="n">
        <v>33</v>
      </c>
      <c r="L7" s="5" t="n">
        <v>56</v>
      </c>
      <c r="M7" s="5" t="n">
        <v>13</v>
      </c>
      <c r="N7" s="5" t="n">
        <v>36</v>
      </c>
      <c r="O7" s="6" t="n">
        <v>28</v>
      </c>
    </row>
    <row r="8" customFormat="false" ht="15" hidden="false" customHeight="false" outlineLevel="0" collapsed="false">
      <c r="A8" s="4" t="n">
        <v>39</v>
      </c>
      <c r="B8" s="5" t="n">
        <v>85</v>
      </c>
      <c r="C8" s="5" t="n">
        <v>43</v>
      </c>
      <c r="D8" s="5" t="n">
        <v>73</v>
      </c>
      <c r="E8" s="5" t="n">
        <v>42</v>
      </c>
      <c r="F8" s="5" t="n">
        <v>36</v>
      </c>
      <c r="G8" s="5" t="n">
        <v>81</v>
      </c>
      <c r="H8" s="5" t="n">
        <v>12</v>
      </c>
      <c r="I8" s="5" t="n">
        <v>99</v>
      </c>
      <c r="J8" s="5" t="n">
        <v>80</v>
      </c>
      <c r="K8" s="5" t="n">
        <v>48</v>
      </c>
      <c r="L8" s="5" t="n">
        <v>86</v>
      </c>
      <c r="M8" s="5" t="n">
        <v>64</v>
      </c>
      <c r="N8" s="5" t="n">
        <v>25</v>
      </c>
      <c r="O8" s="6" t="n">
        <v>30</v>
      </c>
    </row>
    <row r="9" customFormat="false" ht="15" hidden="false" customHeight="false" outlineLevel="0" collapsed="false">
      <c r="A9" s="4" t="n">
        <v>21</v>
      </c>
      <c r="B9" s="5" t="n">
        <v>79</v>
      </c>
      <c r="C9" s="5" t="n">
        <v>58</v>
      </c>
      <c r="D9" s="5" t="n">
        <v>95</v>
      </c>
      <c r="E9" s="5" t="n">
        <v>12</v>
      </c>
      <c r="F9" s="5" t="n">
        <v>37</v>
      </c>
      <c r="G9" s="5" t="n">
        <v>58</v>
      </c>
      <c r="H9" s="5" t="n">
        <v>71</v>
      </c>
      <c r="I9" s="5" t="n">
        <v>19</v>
      </c>
      <c r="J9" s="5" t="n">
        <v>26</v>
      </c>
      <c r="K9" s="5" t="n">
        <v>86</v>
      </c>
      <c r="L9" s="5" t="n">
        <v>96</v>
      </c>
      <c r="M9" s="5" t="n">
        <v>18</v>
      </c>
      <c r="N9" s="5" t="n">
        <v>99</v>
      </c>
      <c r="O9" s="6" t="n">
        <v>49</v>
      </c>
    </row>
    <row r="10" customFormat="false" ht="15" hidden="false" customHeight="false" outlineLevel="0" collapsed="false">
      <c r="A10" s="4" t="n">
        <v>43</v>
      </c>
      <c r="B10" s="5" t="n">
        <v>49</v>
      </c>
      <c r="C10" s="5" t="n">
        <v>95</v>
      </c>
      <c r="D10" s="5" t="n">
        <v>79</v>
      </c>
      <c r="E10" s="5" t="n">
        <v>42</v>
      </c>
      <c r="F10" s="5" t="n">
        <v>95</v>
      </c>
      <c r="G10" s="5" t="n">
        <v>30</v>
      </c>
      <c r="H10" s="5" t="n">
        <v>91</v>
      </c>
      <c r="I10" s="5" t="n">
        <v>29</v>
      </c>
      <c r="J10" s="5" t="n">
        <v>22</v>
      </c>
      <c r="K10" s="5" t="n">
        <v>64</v>
      </c>
      <c r="L10" s="5" t="n">
        <v>98</v>
      </c>
      <c r="M10" s="5" t="n">
        <v>55</v>
      </c>
      <c r="N10" s="5" t="n">
        <v>51</v>
      </c>
      <c r="O10" s="6" t="n">
        <v>58</v>
      </c>
    </row>
    <row r="11" customFormat="false" ht="15" hidden="false" customHeight="false" outlineLevel="0" collapsed="false">
      <c r="A11" s="4" t="n">
        <v>20</v>
      </c>
      <c r="B11" s="5" t="n">
        <v>40</v>
      </c>
      <c r="C11" s="5" t="n">
        <v>12</v>
      </c>
      <c r="D11" s="5" t="n">
        <v>12</v>
      </c>
      <c r="E11" s="5" t="n">
        <v>70</v>
      </c>
      <c r="F11" s="5" t="n">
        <v>87</v>
      </c>
      <c r="G11" s="5" t="n">
        <v>21</v>
      </c>
      <c r="H11" s="5" t="n">
        <v>20</v>
      </c>
      <c r="I11" s="5" t="n">
        <v>29</v>
      </c>
      <c r="J11" s="5" t="n">
        <v>76</v>
      </c>
      <c r="K11" s="5" t="n">
        <v>20</v>
      </c>
      <c r="L11" s="5" t="n">
        <v>94</v>
      </c>
      <c r="M11" s="5" t="n">
        <v>15</v>
      </c>
      <c r="N11" s="5" t="n">
        <v>10</v>
      </c>
      <c r="O11" s="6" t="n">
        <v>86</v>
      </c>
    </row>
    <row r="12" customFormat="false" ht="15" hidden="false" customHeight="false" outlineLevel="0" collapsed="false">
      <c r="A12" s="4" t="n">
        <v>22</v>
      </c>
      <c r="B12" s="5" t="n">
        <v>34</v>
      </c>
      <c r="C12" s="5" t="n">
        <v>37</v>
      </c>
      <c r="D12" s="5" t="n">
        <v>13</v>
      </c>
      <c r="E12" s="5" t="n">
        <v>64</v>
      </c>
      <c r="F12" s="5" t="n">
        <v>73</v>
      </c>
      <c r="G12" s="5" t="n">
        <v>21</v>
      </c>
      <c r="H12" s="5" t="n">
        <v>31</v>
      </c>
      <c r="I12" s="5" t="n">
        <v>37</v>
      </c>
      <c r="J12" s="5" t="n">
        <v>10</v>
      </c>
      <c r="K12" s="5" t="n">
        <v>43</v>
      </c>
      <c r="L12" s="5" t="n">
        <v>42</v>
      </c>
      <c r="M12" s="5" t="n">
        <v>85</v>
      </c>
      <c r="N12" s="5" t="n">
        <v>81</v>
      </c>
      <c r="O12" s="6" t="n">
        <v>25</v>
      </c>
    </row>
    <row r="13" customFormat="false" ht="15" hidden="false" customHeight="false" outlineLevel="0" collapsed="false">
      <c r="A13" s="4" t="n">
        <v>16</v>
      </c>
      <c r="B13" s="5" t="n">
        <v>52</v>
      </c>
      <c r="C13" s="5" t="n">
        <v>61</v>
      </c>
      <c r="D13" s="5" t="n">
        <v>35</v>
      </c>
      <c r="E13" s="5" t="n">
        <v>61</v>
      </c>
      <c r="F13" s="5" t="n">
        <v>86</v>
      </c>
      <c r="G13" s="5" t="n">
        <v>89</v>
      </c>
      <c r="H13" s="5" t="n">
        <v>44</v>
      </c>
      <c r="I13" s="5" t="n">
        <v>39</v>
      </c>
      <c r="J13" s="5" t="n">
        <v>23</v>
      </c>
      <c r="K13" s="5" t="n">
        <v>45</v>
      </c>
      <c r="L13" s="5" t="n">
        <v>81</v>
      </c>
      <c r="M13" s="5" t="n">
        <v>51</v>
      </c>
      <c r="N13" s="5" t="n">
        <v>29</v>
      </c>
      <c r="O13" s="6" t="n">
        <v>53</v>
      </c>
    </row>
    <row r="14" customFormat="false" ht="15" hidden="false" customHeight="false" outlineLevel="0" collapsed="false">
      <c r="A14" s="4" t="n">
        <v>68</v>
      </c>
      <c r="B14" s="5" t="n">
        <v>67</v>
      </c>
      <c r="C14" s="5" t="n">
        <v>26</v>
      </c>
      <c r="D14" s="5" t="n">
        <v>98</v>
      </c>
      <c r="E14" s="5" t="n">
        <v>85</v>
      </c>
      <c r="F14" s="5" t="n">
        <v>77</v>
      </c>
      <c r="G14" s="5" t="n">
        <v>69</v>
      </c>
      <c r="H14" s="5" t="n">
        <v>34</v>
      </c>
      <c r="I14" s="5" t="n">
        <v>83</v>
      </c>
      <c r="J14" s="5" t="n">
        <v>88</v>
      </c>
      <c r="K14" s="5" t="n">
        <v>64</v>
      </c>
      <c r="L14" s="5" t="n">
        <v>13</v>
      </c>
      <c r="M14" s="5" t="n">
        <v>86</v>
      </c>
      <c r="N14" s="5" t="n">
        <v>73</v>
      </c>
      <c r="O14" s="6" t="n">
        <v>31</v>
      </c>
    </row>
    <row r="15" customFormat="false" ht="15.75" hidden="false" customHeight="false" outlineLevel="0" collapsed="false">
      <c r="A15" s="7" t="n">
        <v>78</v>
      </c>
      <c r="B15" s="8" t="n">
        <v>96</v>
      </c>
      <c r="C15" s="8" t="n">
        <v>22</v>
      </c>
      <c r="D15" s="8" t="n">
        <v>48</v>
      </c>
      <c r="E15" s="8" t="n">
        <v>60</v>
      </c>
      <c r="F15" s="8" t="n">
        <v>91</v>
      </c>
      <c r="G15" s="8" t="n">
        <v>80</v>
      </c>
      <c r="H15" s="8" t="n">
        <v>98</v>
      </c>
      <c r="I15" s="8" t="n">
        <v>40</v>
      </c>
      <c r="J15" s="8" t="n">
        <v>32</v>
      </c>
      <c r="K15" s="8" t="n">
        <v>69</v>
      </c>
      <c r="L15" s="8" t="n">
        <v>79</v>
      </c>
      <c r="M15" s="8" t="n">
        <v>32</v>
      </c>
      <c r="N15" s="8" t="n">
        <v>11</v>
      </c>
      <c r="O15" s="9" t="n">
        <v>97</v>
      </c>
    </row>
    <row r="16" customFormat="false" ht="15.75" hidden="false" customHeight="false" outlineLevel="0" collapsed="false"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5" hidden="false" customHeight="false" outlineLevel="0" collapsed="false">
      <c r="A17" s="11" t="n">
        <f aca="false">MIN(A18+ABS(A1-A2),B17+ABS(A1-B1))</f>
        <v>564</v>
      </c>
      <c r="B17" s="2" t="n">
        <f aca="false">MIN(B18+ABS(B1-B2),C17+ABS(B1-C1))</f>
        <v>545</v>
      </c>
      <c r="C17" s="2" t="n">
        <f aca="false">MIN(C18+ABS(C1-C2),D17+ABS(C1-D1))</f>
        <v>567</v>
      </c>
      <c r="D17" s="2" t="n">
        <f aca="false">MIN(D18+ABS(D1-D2),E17+ABS(D1-E1))</f>
        <v>581</v>
      </c>
      <c r="E17" s="2" t="n">
        <f aca="false">MIN(E18+ABS(E1-E2),F17+ABS(E1-F1))</f>
        <v>594</v>
      </c>
      <c r="F17" s="2" t="n">
        <f aca="false">MIN(F18+ABS(F1-F2),G17+ABS(F1-G1))</f>
        <v>577</v>
      </c>
      <c r="G17" s="2" t="n">
        <f aca="false">MIN(G18+ABS(G1-G2),H17+ABS(G1-H1))</f>
        <v>508</v>
      </c>
      <c r="H17" s="2" t="n">
        <f aca="false">MIN(H18+ABS(H1-H2),I17+ABS(H1-I1))</f>
        <v>505</v>
      </c>
      <c r="I17" s="2" t="n">
        <f aca="false">MIN(I18+ABS(I1-I2),J17+ABS(I1-J1))</f>
        <v>479</v>
      </c>
      <c r="J17" s="2" t="n">
        <f aca="false">MIN(J18+ABS(J1-J2),K17+ABS(J1-K1))</f>
        <v>494</v>
      </c>
      <c r="K17" s="2" t="n">
        <f aca="false">MIN(K18+ABS(K1-K2),L17+ABS(K1-L1))</f>
        <v>485</v>
      </c>
      <c r="L17" s="2" t="n">
        <f aca="false">MIN(L18+ABS(L1-L2),M17+ABS(L1-M1))</f>
        <v>490</v>
      </c>
      <c r="M17" s="2" t="n">
        <f aca="false">MIN(M18+ABS(M1-M2),N17+ABS(M1-N1))</f>
        <v>480</v>
      </c>
      <c r="N17" s="12" t="n">
        <f aca="false">MIN(N18+ABS(N1-N2),O17+ABS(N1-O1))</f>
        <v>481</v>
      </c>
      <c r="O17" s="13" t="n">
        <f aca="false">O18+ABS(O1-O2)</f>
        <v>569</v>
      </c>
      <c r="P17" s="10"/>
      <c r="Q17" s="11" t="n">
        <f aca="false">MAX(Q18+ABS(A1-A2),R17+ABS(A1-B1))</f>
        <v>1564</v>
      </c>
      <c r="R17" s="12" t="n">
        <f aca="false">MAX(R18+ABS(B1-B2),S17+ABS(B1-C1))</f>
        <v>1507</v>
      </c>
      <c r="S17" s="12" t="n">
        <f aca="false">MAX(S18+ABS(C1-C2),T17+ABS(C1-D1))</f>
        <v>1493</v>
      </c>
      <c r="T17" s="12" t="n">
        <f aca="false">MAX(T18+ABS(D1-D2),U17+ABS(D1-E1))</f>
        <v>1425</v>
      </c>
      <c r="U17" s="12" t="n">
        <f aca="false">MAX(U18+ABS(E1-E2),V17+ABS(E1-F1))</f>
        <v>1360</v>
      </c>
      <c r="V17" s="12" t="n">
        <f aca="false">MAX(V18+ABS(F1-F2),W17+ABS(F1-G1))</f>
        <v>1289</v>
      </c>
      <c r="W17" s="12" t="n">
        <f aca="false">MAX(W18+ABS(G1-G2),X17+ABS(G1-H1))</f>
        <v>1220</v>
      </c>
      <c r="X17" s="12" t="n">
        <f aca="false">MAX(X18+ABS(H1-H2),Y17+ABS(H1-I1))</f>
        <v>1053</v>
      </c>
      <c r="Y17" s="12" t="n">
        <f aca="false">MAX(Y18+ABS(I1-I2),Z17+ABS(I1-J1))</f>
        <v>985</v>
      </c>
      <c r="Z17" s="12" t="n">
        <f aca="false">MAX(Z18+ABS(J1-J2),AA17+ABS(J1-K1))</f>
        <v>950</v>
      </c>
      <c r="AA17" s="12" t="n">
        <f aca="false">MAX(AA18+ABS(K1-K2),AB17+ABS(K1-L1))</f>
        <v>885</v>
      </c>
      <c r="AB17" s="12" t="n">
        <f aca="false">MAX(AB18+ABS(L1-L2),AC17+ABS(L1-M1))</f>
        <v>860</v>
      </c>
      <c r="AC17" s="12" t="n">
        <f aca="false">MAX(AC18+ABS(M1-M2),AD17+ABS(M1-N1))</f>
        <v>842</v>
      </c>
      <c r="AD17" s="12" t="n">
        <f aca="false">MAX(AD18+ABS(N1-N2),AE17+ABS(N1-O1))</f>
        <v>727</v>
      </c>
      <c r="AE17" s="13" t="n">
        <f aca="false">AE18+ABS(O1-O2)</f>
        <v>569</v>
      </c>
      <c r="AF17" s="10"/>
      <c r="AG17" s="10"/>
    </row>
    <row r="18" customFormat="false" ht="15" hidden="false" customHeight="false" outlineLevel="0" collapsed="false">
      <c r="A18" s="4" t="n">
        <f aca="false">MIN(A19+ABS(A2-A3),B18+ABS(A2-B2))</f>
        <v>532</v>
      </c>
      <c r="B18" s="5" t="n">
        <f aca="false">MIN(B19+ABS(B2-B3),C18+ABS(B2-C2))</f>
        <v>530</v>
      </c>
      <c r="C18" s="5" t="n">
        <f aca="false">MIN(C19+ABS(C2-C3),D18+ABS(C2-D2))</f>
        <v>563</v>
      </c>
      <c r="D18" s="5" t="n">
        <f aca="false">MIN(D19+ABS(D2-D3),E18+ABS(D2-E2))</f>
        <v>579</v>
      </c>
      <c r="E18" s="5" t="n">
        <f aca="false">MIN(E19+ABS(E2-E3),F18+ABS(E2-F2))</f>
        <v>557</v>
      </c>
      <c r="F18" s="5" t="n">
        <f aca="false">MIN(F19+ABS(F2-F3),G18+ABS(F2-G2))</f>
        <v>541</v>
      </c>
      <c r="G18" s="5" t="n">
        <f aca="false">MIN(G19+ABS(G2-G3),H18+ABS(G2-H2))</f>
        <v>505</v>
      </c>
      <c r="H18" s="5" t="n">
        <f aca="false">MIN(H19+ABS(H2-H3),I18+ABS(H2-I2))</f>
        <v>492</v>
      </c>
      <c r="I18" s="5" t="n">
        <f aca="false">MIN(I19+ABS(I2-I3),J18+ABS(I2-J2))</f>
        <v>474</v>
      </c>
      <c r="J18" s="5" t="n">
        <f aca="false">MIN(J19+ABS(J2-J3),K18+ABS(J2-K2))</f>
        <v>471</v>
      </c>
      <c r="K18" s="5" t="n">
        <f aca="false">MIN(K19+ABS(K2-K3),L18+ABS(K2-L2))</f>
        <v>474</v>
      </c>
      <c r="L18" s="5" t="n">
        <f aca="false">MIN(L19+ABS(L2-L3),M18+ABS(L2-M2))</f>
        <v>483</v>
      </c>
      <c r="M18" s="5" t="n">
        <f aca="false">MIN(M19+ABS(M2-M3),N18+ABS(M2-N2))</f>
        <v>451</v>
      </c>
      <c r="N18" s="14" t="n">
        <f aca="false">MIN(N19+ABS(N2-N3),O18+ABS(N2-O2))</f>
        <v>448</v>
      </c>
      <c r="O18" s="15" t="n">
        <f aca="false">O19+ABS(O2-O3)</f>
        <v>546</v>
      </c>
      <c r="P18" s="10"/>
      <c r="Q18" s="16" t="n">
        <f aca="false">MAX(Q19+ABS(A2-A3),R18+ABS(A2-B2))</f>
        <v>1528</v>
      </c>
      <c r="R18" s="14" t="n">
        <f aca="false">MAX(R19+ABS(B2-B3),S18+ABS(B2-C2))</f>
        <v>1466</v>
      </c>
      <c r="S18" s="14" t="n">
        <f aca="false">MAX(S19+ABS(C2-C3),T18+ABS(C2-D2))</f>
        <v>1433</v>
      </c>
      <c r="T18" s="14" t="n">
        <f aca="false">MAX(T19+ABS(D2-D3),U18+ABS(D2-E2))</f>
        <v>1359</v>
      </c>
      <c r="U18" s="14" t="n">
        <f aca="false">MAX(U19+ABS(E2-E3),V18+ABS(E2-F2))</f>
        <v>1267</v>
      </c>
      <c r="V18" s="14" t="n">
        <f aca="false">MAX(V19+ABS(F2-F3),W18+ABS(F2-G2))</f>
        <v>1231</v>
      </c>
      <c r="W18" s="14" t="n">
        <f aca="false">MAX(W19+ABS(G2-G3),X18+ABS(G2-H2))</f>
        <v>1165</v>
      </c>
      <c r="X18" s="14" t="n">
        <f aca="false">MAX(X19+ABS(H2-H3),Y18+ABS(H2-I2))</f>
        <v>1014</v>
      </c>
      <c r="Y18" s="14" t="n">
        <f aca="false">MAX(Y19+ABS(I2-I3),Z18+ABS(I2-J2))</f>
        <v>930</v>
      </c>
      <c r="Z18" s="14" t="n">
        <f aca="false">MAX(Z19+ABS(J2-J3),AA18+ABS(J2-K2))</f>
        <v>913</v>
      </c>
      <c r="AA18" s="14" t="n">
        <f aca="false">MAX(AA19+ABS(K2-K3),AB18+ABS(K2-L2))</f>
        <v>874</v>
      </c>
      <c r="AB18" s="14" t="n">
        <f aca="false">MAX(AB19+ABS(L2-L3),AC18+ABS(L2-M2))</f>
        <v>853</v>
      </c>
      <c r="AC18" s="14" t="n">
        <f aca="false">MAX(AC19+ABS(M2-M3),AD18+ABS(M2-N2))</f>
        <v>813</v>
      </c>
      <c r="AD18" s="14" t="n">
        <f aca="false">MAX(AD19+ABS(N2-N3),AE18+ABS(N2-O2))</f>
        <v>694</v>
      </c>
      <c r="AE18" s="15" t="n">
        <f aca="false">AE19+ABS(O2-O3)</f>
        <v>546</v>
      </c>
      <c r="AF18" s="10"/>
      <c r="AG18" s="10"/>
    </row>
    <row r="19" customFormat="false" ht="15" hidden="false" customHeight="false" outlineLevel="0" collapsed="false">
      <c r="A19" s="4" t="n">
        <f aca="false">MIN(A20+ABS(A3-A4),B19+ABS(A3-B3))</f>
        <v>546</v>
      </c>
      <c r="B19" s="5" t="n">
        <f aca="false">MIN(B20+ABS(B3-B4),C19+ABS(B3-C3))</f>
        <v>521</v>
      </c>
      <c r="C19" s="5" t="n">
        <f aca="false">MIN(C20+ABS(C3-C4),D19+ABS(C3-D3))</f>
        <v>503</v>
      </c>
      <c r="D19" s="5" t="n">
        <f aca="false">MIN(D20+ABS(D3-D4),E19+ABS(D3-E3))</f>
        <v>510</v>
      </c>
      <c r="E19" s="5" t="n">
        <f aca="false">MIN(E20+ABS(E3-E4),F19+ABS(E3-F3))</f>
        <v>557</v>
      </c>
      <c r="F19" s="5" t="n">
        <f aca="false">MIN(F20+ABS(F3-F4),G19+ABS(F3-G3))</f>
        <v>524</v>
      </c>
      <c r="G19" s="5" t="n">
        <f aca="false">MIN(G20+ABS(G3-G4),H19+ABS(G3-H3))</f>
        <v>535</v>
      </c>
      <c r="H19" s="5" t="n">
        <f aca="false">MIN(H20+ABS(H3-H4),I19+ABS(H3-I3))</f>
        <v>498</v>
      </c>
      <c r="I19" s="5" t="n">
        <f aca="false">MIN(I20+ABS(I3-I4),J19+ABS(I3-J3))</f>
        <v>474</v>
      </c>
      <c r="J19" s="5" t="n">
        <f aca="false">MIN(J20+ABS(J3-J4),K19+ABS(J3-K3))</f>
        <v>468</v>
      </c>
      <c r="K19" s="5" t="n">
        <f aca="false">MIN(K20+ABS(K3-K4),L19+ABS(K3-L3))</f>
        <v>459</v>
      </c>
      <c r="L19" s="5" t="n">
        <f aca="false">MIN(L20+ABS(L3-L4),M19+ABS(L3-M3))</f>
        <v>447</v>
      </c>
      <c r="M19" s="5" t="n">
        <f aca="false">MIN(M20+ABS(M3-M4),N19+ABS(M3-N3))</f>
        <v>450</v>
      </c>
      <c r="N19" s="14" t="n">
        <f aca="false">MIN(N20+ABS(N3-N4),O19+ABS(N3-O3))</f>
        <v>426</v>
      </c>
      <c r="O19" s="15" t="n">
        <f aca="false">O20+ABS(O3-O4)</f>
        <v>474</v>
      </c>
      <c r="P19" s="10"/>
      <c r="Q19" s="16" t="n">
        <f aca="false">MAX(Q20+ABS(A3-A4),R19+ABS(A3-B3))</f>
        <v>1510</v>
      </c>
      <c r="R19" s="14" t="n">
        <f aca="false">MAX(R20+ABS(B3-B4),S19+ABS(B3-C3))</f>
        <v>1401</v>
      </c>
      <c r="S19" s="14" t="n">
        <f aca="false">MAX(S20+ABS(C3-C4),T19+ABS(C3-D3))</f>
        <v>1355</v>
      </c>
      <c r="T19" s="14" t="n">
        <f aca="false">MAX(T20+ABS(D3-D4),U19+ABS(D3-E3))</f>
        <v>1290</v>
      </c>
      <c r="U19" s="14" t="n">
        <f aca="false">MAX(U20+ABS(E3-E4),V19+ABS(E3-F3))</f>
        <v>1259</v>
      </c>
      <c r="V19" s="14" t="n">
        <f aca="false">MAX(V20+ABS(F3-F4),W19+ABS(F3-G3))</f>
        <v>1180</v>
      </c>
      <c r="W19" s="14" t="n">
        <f aca="false">MAX(W20+ABS(G3-G4),X19+ABS(G3-H3))</f>
        <v>1107</v>
      </c>
      <c r="X19" s="14" t="n">
        <f aca="false">MAX(X20+ABS(H3-H4),Y19+ABS(H3-I3))</f>
        <v>1002</v>
      </c>
      <c r="Y19" s="14" t="n">
        <f aca="false">MAX(Y20+ABS(I3-I4),Z19+ABS(I3-J3))</f>
        <v>924</v>
      </c>
      <c r="Z19" s="14" t="n">
        <f aca="false">MAX(Z20+ABS(J3-J4),AA19+ABS(J3-K3))</f>
        <v>910</v>
      </c>
      <c r="AA19" s="14" t="n">
        <f aca="false">MAX(AA20+ABS(K3-K4),AB19+ABS(K3-L3))</f>
        <v>859</v>
      </c>
      <c r="AB19" s="14" t="n">
        <f aca="false">MAX(AB20+ABS(L3-L4),AC19+ABS(L3-M3))</f>
        <v>817</v>
      </c>
      <c r="AC19" s="14" t="n">
        <f aca="false">MAX(AC20+ABS(M3-M4),AD19+ABS(M3-N3))</f>
        <v>812</v>
      </c>
      <c r="AD19" s="14" t="n">
        <f aca="false">MAX(AD20+ABS(N3-N4),AE19+ABS(N3-O3))</f>
        <v>672</v>
      </c>
      <c r="AE19" s="15" t="n">
        <f aca="false">AE20+ABS(O3-O4)</f>
        <v>474</v>
      </c>
      <c r="AF19" s="10"/>
      <c r="AG19" s="10"/>
    </row>
    <row r="20" customFormat="false" ht="15" hidden="false" customHeight="false" outlineLevel="0" collapsed="false">
      <c r="A20" s="4" t="n">
        <f aca="false">MIN(A21+ABS(A4-A5),B20+ABS(A4-B4))</f>
        <v>550</v>
      </c>
      <c r="B20" s="5" t="n">
        <f aca="false">MIN(B21+ABS(B4-B5),C20+ABS(B4-C4))</f>
        <v>524</v>
      </c>
      <c r="C20" s="5" t="n">
        <f aca="false">MIN(C21+ABS(C4-C5),D20+ABS(C4-D4))</f>
        <v>488</v>
      </c>
      <c r="D20" s="5" t="n">
        <f aca="false">MIN(D21+ABS(D4-D5),E20+ABS(D4-E4))</f>
        <v>500</v>
      </c>
      <c r="E20" s="5" t="n">
        <f aca="false">MIN(E21+ABS(E4-E5),F20+ABS(E4-F4))</f>
        <v>519</v>
      </c>
      <c r="F20" s="5" t="n">
        <f aca="false">MIN(F21+ABS(F4-F5),G20+ABS(F4-G4))</f>
        <v>486</v>
      </c>
      <c r="G20" s="5" t="n">
        <f aca="false">MIN(G21+ABS(G4-G5),H20+ABS(G4-H4))</f>
        <v>502</v>
      </c>
      <c r="H20" s="5" t="n">
        <f aca="false">MIN(H21+ABS(H4-H5),I20+ABS(H4-I4))</f>
        <v>495</v>
      </c>
      <c r="I20" s="5" t="n">
        <f aca="false">MIN(I21+ABS(I4-I5),J20+ABS(I4-J4))</f>
        <v>472</v>
      </c>
      <c r="J20" s="5" t="n">
        <f aca="false">MIN(J21+ABS(J4-J5),K20+ABS(J4-K4))</f>
        <v>446</v>
      </c>
      <c r="K20" s="5" t="n">
        <f aca="false">MIN(K21+ABS(K4-K5),L20+ABS(K4-L4))</f>
        <v>432</v>
      </c>
      <c r="L20" s="14" t="n">
        <f aca="false">MIN(L21+ABS(L4-L5),M20+ABS(L4-M4))</f>
        <v>415</v>
      </c>
      <c r="M20" s="14" t="n">
        <f aca="false">MIN(M21+ABS(M4-M5),N20+ABS(M4-N4))</f>
        <v>414</v>
      </c>
      <c r="N20" s="14" t="n">
        <f aca="false">MIN(N21+ABS(N4-N5),O20+ABS(N4-O4))</f>
        <v>391</v>
      </c>
      <c r="O20" s="15" t="n">
        <f aca="false">O21+ABS(O4-O5)</f>
        <v>442</v>
      </c>
      <c r="P20" s="10"/>
      <c r="Q20" s="16" t="n">
        <f aca="false">MAX(Q21+ABS(A4-A5),R20+ABS(A4-B4))</f>
        <v>1506</v>
      </c>
      <c r="R20" s="14" t="n">
        <f aca="false">MAX(R21+ABS(B4-B5),S20+ABS(B4-C4))</f>
        <v>1398</v>
      </c>
      <c r="S20" s="14" t="n">
        <f aca="false">MAX(S21+ABS(C4-C5),T20+ABS(C4-D4))</f>
        <v>1340</v>
      </c>
      <c r="T20" s="14" t="n">
        <f aca="false">MAX(T21+ABS(D4-D5),U20+ABS(D4-E4))</f>
        <v>1280</v>
      </c>
      <c r="U20" s="14" t="n">
        <f aca="false">MAX(U21+ABS(E4-E5),V20+ABS(E4-F4))</f>
        <v>1221</v>
      </c>
      <c r="V20" s="14" t="n">
        <f aca="false">MAX(V21+ABS(F4-F5),W20+ABS(F4-G4))</f>
        <v>1122</v>
      </c>
      <c r="W20" s="14" t="n">
        <f aca="false">MAX(W21+ABS(G4-G5),X20+ABS(G4-H4))</f>
        <v>1074</v>
      </c>
      <c r="X20" s="14" t="n">
        <f aca="false">MAX(X21+ABS(H4-H5),Y20+ABS(H4-I4))</f>
        <v>991</v>
      </c>
      <c r="Y20" s="14" t="n">
        <f aca="false">MAX(Y21+ABS(I4-I5),Z20+ABS(I4-J4))</f>
        <v>914</v>
      </c>
      <c r="Z20" s="14" t="n">
        <f aca="false">MAX(Z21+ABS(J4-J5),AA20+ABS(J4-K4))</f>
        <v>888</v>
      </c>
      <c r="AA20" s="14" t="n">
        <f aca="false">MAX(AA21+ABS(K4-K5),AB20+ABS(K4-L4))</f>
        <v>828</v>
      </c>
      <c r="AB20" s="14" t="n">
        <f aca="false">MAX(AB21+ABS(L4-L5),AC20+ABS(L4-M4))</f>
        <v>785</v>
      </c>
      <c r="AC20" s="14" t="n">
        <f aca="false">MAX(AC21+ABS(M4-M5),AD20+ABS(M4-N4))</f>
        <v>776</v>
      </c>
      <c r="AD20" s="14" t="n">
        <f aca="false">MAX(AD21+ABS(N4-N5),AE20+ABS(N4-O4))</f>
        <v>637</v>
      </c>
      <c r="AE20" s="15" t="n">
        <f aca="false">AE21+ABS(O4-O5)</f>
        <v>442</v>
      </c>
      <c r="AF20" s="10"/>
      <c r="AG20" s="10"/>
    </row>
    <row r="21" customFormat="false" ht="15" hidden="false" customHeight="false" outlineLevel="0" collapsed="false">
      <c r="A21" s="4" t="n">
        <f aca="false">MIN(A22+ABS(A5-A6),B21+ABS(A5-B5))</f>
        <v>585</v>
      </c>
      <c r="B21" s="5" t="n">
        <f aca="false">MIN(B22+ABS(B5-B6),C21+ABS(B5-C5))</f>
        <v>517</v>
      </c>
      <c r="C21" s="5" t="n">
        <f aca="false">MIN(C22+ABS(C5-C6),D21+ABS(C5-D5))</f>
        <v>487</v>
      </c>
      <c r="D21" s="5" t="n">
        <f aca="false">MIN(D22+ABS(D5-D6),E21+ABS(D5-E5))</f>
        <v>463</v>
      </c>
      <c r="E21" s="5" t="n">
        <f aca="false">MIN(E22+ABS(E5-E6),F21+ABS(E5-F5))</f>
        <v>494</v>
      </c>
      <c r="F21" s="5" t="n">
        <f aca="false">MIN(F22+ABS(F5-F6),G21+ABS(F5-G5))</f>
        <v>485</v>
      </c>
      <c r="G21" s="5" t="n">
        <f aca="false">MIN(G22+ABS(G5-G6),H21+ABS(G5-H5))</f>
        <v>485</v>
      </c>
      <c r="H21" s="5" t="n">
        <f aca="false">MIN(H22+ABS(H5-H6),I21+ABS(H5-I5))</f>
        <v>489</v>
      </c>
      <c r="I21" s="5" t="n">
        <f aca="false">MIN(I22+ABS(I5-I6),J21+ABS(I5-J5))</f>
        <v>497</v>
      </c>
      <c r="J21" s="5" t="n">
        <f aca="false">MIN(J22+ABS(J5-J6),K21+ABS(J5-K5))</f>
        <v>462</v>
      </c>
      <c r="K21" s="5" t="n">
        <f aca="false">MIN(K22+ABS(K5-K6),L21+ABS(K5-L5))</f>
        <v>427</v>
      </c>
      <c r="L21" s="14" t="n">
        <f aca="false">MIN(L22+ABS(L5-L6),M21+ABS(L5-M5))</f>
        <v>397</v>
      </c>
      <c r="M21" s="14" t="n">
        <f aca="false">MIN(M22+ABS(M5-M6),N21+ABS(M5-N5))</f>
        <v>396</v>
      </c>
      <c r="N21" s="14" t="n">
        <f aca="false">MIN(N22+ABS(N5-N6),O21+ABS(N5-O5))</f>
        <v>374</v>
      </c>
      <c r="O21" s="15" t="n">
        <f aca="false">O22+ABS(O5-O6)</f>
        <v>397</v>
      </c>
      <c r="P21" s="10"/>
      <c r="Q21" s="16" t="n">
        <f aca="false">MAX(Q22+ABS(A5-A6),R21+ABS(A5-B5))</f>
        <v>1439</v>
      </c>
      <c r="R21" s="14" t="n">
        <f aca="false">MAX(R22+ABS(B5-B6),S21+ABS(B5-C5))</f>
        <v>1365</v>
      </c>
      <c r="S21" s="14" t="n">
        <f aca="false">MAX(S22+ABS(C5-C6),T21+ABS(C5-D5))</f>
        <v>1295</v>
      </c>
      <c r="T21" s="14" t="n">
        <f aca="false">MAX(T22+ABS(D5-D6),U21+ABS(D5-E5))</f>
        <v>1199</v>
      </c>
      <c r="U21" s="14" t="n">
        <f aca="false">MAX(U22+ABS(E5-E6),V21+ABS(E5-F5))</f>
        <v>1178</v>
      </c>
      <c r="V21" s="14" t="n">
        <f aca="false">MAX(V22+ABS(F5-F6),W21+ABS(F5-G5))</f>
        <v>1121</v>
      </c>
      <c r="W21" s="14" t="n">
        <f aca="false">MAX(W22+ABS(G5-G6),X21+ABS(G5-H5))</f>
        <v>1057</v>
      </c>
      <c r="X21" s="14" t="n">
        <f aca="false">MAX(X22+ABS(H5-H6),Y21+ABS(H5-I5))</f>
        <v>949</v>
      </c>
      <c r="Y21" s="14" t="n">
        <f aca="false">MAX(Y22+ABS(I5-I6),Z21+ABS(I5-J5))</f>
        <v>907</v>
      </c>
      <c r="Z21" s="14" t="n">
        <f aca="false">MAX(Z22+ABS(J5-J6),AA21+ABS(J5-K5))</f>
        <v>860</v>
      </c>
      <c r="AA21" s="14" t="n">
        <f aca="false">MAX(AA22+ABS(K5-K6),AB21+ABS(K5-L5))</f>
        <v>821</v>
      </c>
      <c r="AB21" s="14" t="n">
        <f aca="false">MAX(AB22+ABS(L5-L6),AC21+ABS(L5-M5))</f>
        <v>765</v>
      </c>
      <c r="AC21" s="14" t="n">
        <f aca="false">MAX(AC22+ABS(M5-M6),AD21+ABS(M5-N5))</f>
        <v>758</v>
      </c>
      <c r="AD21" s="14" t="n">
        <f aca="false">MAX(AD22+ABS(N5-N6),AE21+ABS(N5-O5))</f>
        <v>620</v>
      </c>
      <c r="AE21" s="15" t="n">
        <f aca="false">AE22+ABS(O5-O6)</f>
        <v>397</v>
      </c>
      <c r="AF21" s="10"/>
    </row>
    <row r="22" customFormat="false" ht="15" hidden="false" customHeight="false" outlineLevel="0" collapsed="false">
      <c r="A22" s="4" t="n">
        <f aca="false">MIN(A23+ABS(A6-A7),B22+ABS(A6-B6))</f>
        <v>569</v>
      </c>
      <c r="B22" s="5" t="n">
        <f aca="false">MIN(B23+ABS(B6-B7),C22+ABS(B6-C6))</f>
        <v>508</v>
      </c>
      <c r="C22" s="5" t="n">
        <f aca="false">MIN(C23+ABS(C6-C7),D22+ABS(C6-D6))</f>
        <v>507</v>
      </c>
      <c r="D22" s="5" t="n">
        <f aca="false">MIN(D23+ABS(D6-D7),E22+ABS(D6-E6))</f>
        <v>457</v>
      </c>
      <c r="E22" s="5" t="n">
        <f aca="false">MIN(E23+ABS(E6-E7),F22+ABS(E6-F6))</f>
        <v>458</v>
      </c>
      <c r="F22" s="5" t="n">
        <f aca="false">MIN(F23+ABS(F6-F7),G22+ABS(F6-G6))</f>
        <v>470</v>
      </c>
      <c r="G22" s="5" t="n">
        <f aca="false">MIN(G23+ABS(G6-G7),H22+ABS(G6-H6))</f>
        <v>465</v>
      </c>
      <c r="H22" s="5" t="n">
        <f aca="false">MIN(H23+ABS(H6-H7),I22+ABS(H6-I6))</f>
        <v>478</v>
      </c>
      <c r="I22" s="5" t="n">
        <f aca="false">MIN(I23+ABS(I6-I7),J22+ABS(I6-J6))</f>
        <v>459</v>
      </c>
      <c r="J22" s="5" t="n">
        <f aca="false">MIN(J23+ABS(J6-J7),K22+ABS(J6-K6))</f>
        <v>483</v>
      </c>
      <c r="K22" s="5" t="n">
        <f aca="false">MIN(K23+ABS(K6-K7),L22+ABS(K6-L6))</f>
        <v>429</v>
      </c>
      <c r="L22" s="14" t="n">
        <f aca="false">MIN(L23+ABS(L6-L7),M22+ABS(L6-M6))</f>
        <v>394</v>
      </c>
      <c r="M22" s="14" t="n">
        <f aca="false">MIN(M23+ABS(M6-M7),N22+ABS(M6-N6))</f>
        <v>391</v>
      </c>
      <c r="N22" s="14" t="n">
        <f aca="false">MIN(N23+ABS(N6-N7),O22+ABS(N6-O6))</f>
        <v>348</v>
      </c>
      <c r="O22" s="15" t="n">
        <f aca="false">O23+ABS(O6-O7)</f>
        <v>345</v>
      </c>
      <c r="P22" s="10"/>
      <c r="Q22" s="16" t="n">
        <f aca="false">MAX(Q23+ABS(A6-A7),R22+ABS(A6-B6))</f>
        <v>1283</v>
      </c>
      <c r="R22" s="14" t="n">
        <f aca="false">MAX(R23+ABS(B6-B7),S22+ABS(B6-C6))</f>
        <v>1216</v>
      </c>
      <c r="S22" s="14" t="n">
        <f aca="false">MAX(S23+ABS(C6-C7),T22+ABS(C6-D6))</f>
        <v>1215</v>
      </c>
      <c r="T22" s="14" t="n">
        <f aca="false">MAX(T23+ABS(D6-D7),U22+ABS(D6-E6))</f>
        <v>1163</v>
      </c>
      <c r="U22" s="14" t="n">
        <f aca="false">MAX(U23+ABS(E6-E7),V22+ABS(E6-F6))</f>
        <v>1130</v>
      </c>
      <c r="V22" s="14" t="n">
        <f aca="false">MAX(V23+ABS(F6-F7),W22+ABS(F6-G6))</f>
        <v>1106</v>
      </c>
      <c r="W22" s="14" t="n">
        <f aca="false">MAX(W23+ABS(G6-G7),X22+ABS(G6-H6))</f>
        <v>1037</v>
      </c>
      <c r="X22" s="14" t="n">
        <f aca="false">MAX(X23+ABS(H6-H7),Y22+ABS(H6-I6))</f>
        <v>938</v>
      </c>
      <c r="Y22" s="14" t="n">
        <f aca="false">MAX(Y23+ABS(I6-I7),Z22+ABS(I6-J6))</f>
        <v>863</v>
      </c>
      <c r="Z22" s="14" t="n">
        <f aca="false">MAX(Z23+ABS(J6-J7),AA22+ABS(J6-K6))</f>
        <v>857</v>
      </c>
      <c r="AA22" s="14" t="n">
        <f aca="false">MAX(AA23+ABS(K6-K7),AB22+ABS(K6-L6))</f>
        <v>799</v>
      </c>
      <c r="AB22" s="14" t="n">
        <f aca="false">MAX(AB23+ABS(L6-L7),AC22+ABS(L6-M6))</f>
        <v>756</v>
      </c>
      <c r="AC22" s="14" t="n">
        <f aca="false">MAX(AC23+ABS(M6-M7),AD22+ABS(M6-N6))</f>
        <v>753</v>
      </c>
      <c r="AD22" s="14" t="n">
        <f aca="false">MAX(AD23+ABS(N6-N7),AE22+ABS(N6-O6))</f>
        <v>594</v>
      </c>
      <c r="AE22" s="15" t="n">
        <f aca="false">AE23+ABS(O6-O7)</f>
        <v>345</v>
      </c>
      <c r="AF22" s="10"/>
    </row>
    <row r="23" customFormat="false" ht="15" hidden="false" customHeight="false" outlineLevel="0" collapsed="false">
      <c r="A23" s="4" t="n">
        <f aca="false">MIN(A24+ABS(A7-A8),B23+ABS(A7-B7))</f>
        <v>552</v>
      </c>
      <c r="B23" s="5" t="n">
        <f aca="false">MIN(B24+ABS(B7-B8),C23+ABS(B7-C7))</f>
        <v>496</v>
      </c>
      <c r="C23" s="5" t="n">
        <f aca="false">MIN(C24+ABS(C7-C8),D23+ABS(C7-D7))</f>
        <v>450</v>
      </c>
      <c r="D23" s="5" t="n">
        <f aca="false">MIN(D24+ABS(D7-D8),E23+ABS(D7-E7))</f>
        <v>441</v>
      </c>
      <c r="E23" s="5" t="n">
        <f aca="false">MIN(E24+ABS(E7-E8),F23+ABS(E7-F7))</f>
        <v>441</v>
      </c>
      <c r="F23" s="5" t="n">
        <f aca="false">MIN(F24+ABS(F7-F8),G23+ABS(F7-G7))</f>
        <v>443</v>
      </c>
      <c r="G23" s="5" t="n">
        <f aca="false">MIN(G24+ABS(G7-G8),H23+ABS(G7-H7))</f>
        <v>414</v>
      </c>
      <c r="H23" s="5" t="n">
        <f aca="false">MIN(H24+ABS(H7-H8),I23+ABS(H7-I7))</f>
        <v>467</v>
      </c>
      <c r="I23" s="5" t="n">
        <f aca="false">MIN(I24+ABS(I7-I8),J23+ABS(I7-J7))</f>
        <v>446</v>
      </c>
      <c r="J23" s="5" t="n">
        <f aca="false">MIN(J24+ABS(J7-J8),K23+ABS(J7-K7))</f>
        <v>439</v>
      </c>
      <c r="K23" s="5" t="n">
        <f aca="false">MIN(K24+ABS(K7-K8),L23+ABS(K7-L7))</f>
        <v>421</v>
      </c>
      <c r="L23" s="14" t="n">
        <f aca="false">MIN(L24+ABS(L7-L8),M23+ABS(L7-M7))</f>
        <v>398</v>
      </c>
      <c r="M23" s="14" t="n">
        <f aca="false">MIN(M24+ABS(M7-M8),N23+ABS(M7-N7))</f>
        <v>363</v>
      </c>
      <c r="N23" s="14" t="n">
        <f aca="false">MIN(N24+ABS(N7-N8),O23+ABS(N7-O7))</f>
        <v>340</v>
      </c>
      <c r="O23" s="15" t="n">
        <f aca="false">O24+ABS(O7-O8)</f>
        <v>332</v>
      </c>
      <c r="P23" s="10"/>
      <c r="Q23" s="16" t="n">
        <f aca="false">MAX(Q24+ABS(A7-A8),R23+ABS(A7-B7))</f>
        <v>1242</v>
      </c>
      <c r="R23" s="14" t="n">
        <f aca="false">MAX(R24+ABS(B7-B8),S23+ABS(B7-C7))</f>
        <v>1186</v>
      </c>
      <c r="S23" s="14" t="n">
        <f aca="false">MAX(S24+ABS(C7-C8),T23+ABS(C7-D7))</f>
        <v>1140</v>
      </c>
      <c r="T23" s="14" t="n">
        <f aca="false">MAX(T24+ABS(D7-D8),U23+ABS(D7-E7))</f>
        <v>1099</v>
      </c>
      <c r="U23" s="14" t="n">
        <f aca="false">MAX(U24+ABS(E7-E8),V23+ABS(E7-F7))</f>
        <v>1099</v>
      </c>
      <c r="V23" s="14" t="n">
        <f aca="false">MAX(V24+ABS(F7-F8),W23+ABS(F7-G7))</f>
        <v>1079</v>
      </c>
      <c r="W23" s="14" t="n">
        <f aca="false">MAX(W24+ABS(G7-G8),X23+ABS(G7-H7))</f>
        <v>986</v>
      </c>
      <c r="X23" s="14" t="n">
        <f aca="false">MAX(X24+ABS(H7-H8),Y23+ABS(H7-I7))</f>
        <v>917</v>
      </c>
      <c r="Y23" s="14" t="n">
        <f aca="false">MAX(Y24+ABS(I7-I8),Z23+ABS(I7-J7))</f>
        <v>840</v>
      </c>
      <c r="Z23" s="14" t="n">
        <f aca="false">MAX(Z24+ABS(J7-J8),AA23+ABS(J7-K7))</f>
        <v>813</v>
      </c>
      <c r="AA23" s="14" t="n">
        <f aca="false">MAX(AA24+ABS(K7-K8),AB23+ABS(K7-L7))</f>
        <v>745</v>
      </c>
      <c r="AB23" s="14" t="n">
        <f aca="false">MAX(AB24+ABS(L7-L8),AC23+ABS(L7-M7))</f>
        <v>722</v>
      </c>
      <c r="AC23" s="14" t="n">
        <f aca="false">MAX(AC24+ABS(M7-M8),AD23+ABS(M7-N7))</f>
        <v>679</v>
      </c>
      <c r="AD23" s="14" t="n">
        <f aca="false">MAX(AD24+ABS(N7-N8),AE23+ABS(N7-O7))</f>
        <v>586</v>
      </c>
      <c r="AE23" s="15" t="n">
        <f aca="false">AE24+ABS(O7-O8)</f>
        <v>332</v>
      </c>
      <c r="AF23" s="10"/>
    </row>
    <row r="24" customFormat="false" ht="15" hidden="false" customHeight="false" outlineLevel="0" collapsed="false">
      <c r="A24" s="4" t="n">
        <f aca="false">MIN(A25+ABS(A8-A9),B24+ABS(A8-B8))</f>
        <v>533</v>
      </c>
      <c r="B24" s="5" t="n">
        <f aca="false">MIN(B25+ABS(B8-B9),C24+ABS(B8-C8))</f>
        <v>509</v>
      </c>
      <c r="C24" s="5" t="n">
        <f aca="false">MIN(C25+ABS(C8-C9),D24+ABS(C8-D8))</f>
        <v>467</v>
      </c>
      <c r="D24" s="5" t="n">
        <f aca="false">MIN(D25+ABS(D8-D9),E24+ABS(D8-E8))</f>
        <v>437</v>
      </c>
      <c r="E24" s="5" t="n">
        <f aca="false">MIN(E25+ABS(E8-E9),F24+ABS(E8-F8))</f>
        <v>406</v>
      </c>
      <c r="F24" s="5" t="n">
        <f aca="false">MIN(F25+ABS(F8-F9),G24+ABS(F8-G8))</f>
        <v>400</v>
      </c>
      <c r="G24" s="5" t="n">
        <f aca="false">MIN(G25+ABS(G8-G9),H24+ABS(G8-H8))</f>
        <v>401</v>
      </c>
      <c r="H24" s="5" t="n">
        <f aca="false">MIN(H25+ABS(H8-H9),I24+ABS(H8-I8))</f>
        <v>454</v>
      </c>
      <c r="I24" s="5" t="n">
        <f aca="false">MIN(I25+ABS(I8-I9),J24+ABS(I8-J8))</f>
        <v>423</v>
      </c>
      <c r="J24" s="5" t="n">
        <f aca="false">MIN(J25+ABS(J8-J9),K24+ABS(J8-K8))</f>
        <v>438</v>
      </c>
      <c r="K24" s="5" t="n">
        <f aca="false">MIN(K25+ABS(K8-K9),L24+ABS(K8-L8))</f>
        <v>406</v>
      </c>
      <c r="L24" s="14" t="n">
        <f aca="false">MIN(L25+ABS(L8-L9),M24+ABS(L8-M8))</f>
        <v>368</v>
      </c>
      <c r="M24" s="14" t="n">
        <f aca="false">MIN(M25+ABS(M8-M9),N24+ABS(M8-N8))</f>
        <v>374</v>
      </c>
      <c r="N24" s="14" t="n">
        <f aca="false">MIN(N25+ABS(N8-N9),O24+ABS(N8-O8))</f>
        <v>335</v>
      </c>
      <c r="O24" s="15" t="n">
        <f aca="false">O25+ABS(O8-O9)</f>
        <v>330</v>
      </c>
      <c r="P24" s="10"/>
      <c r="Q24" s="16" t="n">
        <f aca="false">MAX(Q25+ABS(A8-A9),R24+ABS(A8-B8))</f>
        <v>1185</v>
      </c>
      <c r="R24" s="14" t="n">
        <f aca="false">MAX(R25+ABS(B8-B9),S24+ABS(B8-C8))</f>
        <v>1139</v>
      </c>
      <c r="S24" s="14" t="n">
        <f aca="false">MAX(S25+ABS(C8-C9),T24+ABS(C8-D8))</f>
        <v>1097</v>
      </c>
      <c r="T24" s="14" t="n">
        <f aca="false">MAX(T25+ABS(D8-D9),U24+ABS(D8-E8))</f>
        <v>1067</v>
      </c>
      <c r="U24" s="14" t="n">
        <f aca="false">MAX(U25+ABS(E8-E9),V24+ABS(E8-F8))</f>
        <v>1024</v>
      </c>
      <c r="V24" s="14" t="n">
        <f aca="false">MAX(V25+ABS(F8-F9),W24+ABS(F8-G8))</f>
        <v>1018</v>
      </c>
      <c r="W24" s="14" t="n">
        <f aca="false">MAX(W25+ABS(G8-G9),X24+ABS(G8-H8))</f>
        <v>973</v>
      </c>
      <c r="X24" s="14" t="n">
        <f aca="false">MAX(X25+ABS(H8-H9),Y24+ABS(H8-I8))</f>
        <v>904</v>
      </c>
      <c r="Y24" s="14" t="n">
        <f aca="false">MAX(Y25+ABS(I8-I9),Z24+ABS(I8-J8))</f>
        <v>817</v>
      </c>
      <c r="Z24" s="14" t="n">
        <f aca="false">MAX(Z25+ABS(J8-J9),AA24+ABS(J8-K8))</f>
        <v>784</v>
      </c>
      <c r="AA24" s="14" t="n">
        <f aca="false">MAX(AA25+ABS(K8-K9),AB24+ABS(K8-L8))</f>
        <v>708</v>
      </c>
      <c r="AB24" s="14" t="n">
        <f aca="false">MAX(AB25+ABS(L8-L9),AC24+ABS(L8-M8))</f>
        <v>670</v>
      </c>
      <c r="AC24" s="14" t="n">
        <f aca="false">MAX(AC25+ABS(M8-M9),AD24+ABS(M8-N8))</f>
        <v>628</v>
      </c>
      <c r="AD24" s="14" t="n">
        <f aca="false">MAX(AD25+ABS(N8-N9),AE24+ABS(N8-O8))</f>
        <v>575</v>
      </c>
      <c r="AE24" s="15" t="n">
        <f aca="false">AE25+ABS(O8-O9)</f>
        <v>330</v>
      </c>
      <c r="AF24" s="10"/>
    </row>
    <row r="25" customFormat="false" ht="15" hidden="false" customHeight="false" outlineLevel="0" collapsed="false">
      <c r="A25" s="4" t="n">
        <f aca="false">MIN(A26+ABS(A9-A10),B25+ABS(A9-B9))</f>
        <v>515</v>
      </c>
      <c r="B25" s="5" t="n">
        <f aca="false">MIN(B26+ABS(B9-B10),C25+ABS(B9-C9))</f>
        <v>517</v>
      </c>
      <c r="C25" s="5" t="n">
        <f aca="false">MIN(C26+ABS(C9-C10),D25+ABS(C9-D9))</f>
        <v>522</v>
      </c>
      <c r="D25" s="5" t="n">
        <f aca="false">MIN(D26+ABS(D9-D10),E25+ABS(D9-E9))</f>
        <v>485</v>
      </c>
      <c r="E25" s="5" t="n">
        <f aca="false">MIN(E26+ABS(E9-E10),F25+ABS(E9-F9))</f>
        <v>424</v>
      </c>
      <c r="F25" s="5" t="n">
        <f aca="false">MIN(F26+ABS(F9-F10),G25+ABS(F9-G9))</f>
        <v>399</v>
      </c>
      <c r="G25" s="5" t="n">
        <f aca="false">MIN(G26+ABS(G9-G10),H25+ABS(G9-H9))</f>
        <v>378</v>
      </c>
      <c r="H25" s="5" t="n">
        <f aca="false">MIN(H26+ABS(H9-H10),I25+ABS(H9-I9))</f>
        <v>395</v>
      </c>
      <c r="I25" s="5" t="n">
        <f aca="false">MIN(I26+ABS(I9-I10),J25+ABS(I9-J9))</f>
        <v>343</v>
      </c>
      <c r="J25" s="5" t="n">
        <f aca="false">MIN(J26+ABS(J9-J10),K25+ABS(J9-K9))</f>
        <v>400</v>
      </c>
      <c r="K25" s="5" t="n">
        <f aca="false">MIN(K26+ABS(K9-K10),L25+ABS(K9-L9))</f>
        <v>368</v>
      </c>
      <c r="L25" s="14" t="n">
        <f aca="false">MIN(L26+ABS(L9-L10),M25+ABS(L9-M9))</f>
        <v>358</v>
      </c>
      <c r="M25" s="14" t="n">
        <f aca="false">MIN(M26+ABS(M9-M10),N25+ABS(M9-N9))</f>
        <v>350</v>
      </c>
      <c r="N25" s="14" t="n">
        <f aca="false">MIN(N26+ABS(N9-N10),O25+ABS(N9-O9))</f>
        <v>357</v>
      </c>
      <c r="O25" s="15" t="n">
        <f aca="false">O26+ABS(O9-O10)</f>
        <v>311</v>
      </c>
      <c r="P25" s="10"/>
      <c r="Q25" s="16" t="n">
        <f aca="false">MAX(Q26+ABS(A9-A10),R25+ABS(A9-B9))</f>
        <v>1161</v>
      </c>
      <c r="R25" s="14" t="n">
        <f aca="false">MAX(R26+ABS(B9-B10),S25+ABS(B9-C9))</f>
        <v>1103</v>
      </c>
      <c r="S25" s="14" t="n">
        <f aca="false">MAX(S26+ABS(C9-C10),T25+ABS(C9-D9))</f>
        <v>1082</v>
      </c>
      <c r="T25" s="14" t="n">
        <f aca="false">MAX(T26+ABS(D9-D10),U25+ABS(D9-E9))</f>
        <v>1045</v>
      </c>
      <c r="U25" s="14" t="n">
        <f aca="false">MAX(U26+ABS(E9-E10),V25+ABS(E9-F9))</f>
        <v>962</v>
      </c>
      <c r="V25" s="14" t="n">
        <f aca="false">MAX(V26+ABS(F9-F10),W25+ABS(F9-G9))</f>
        <v>937</v>
      </c>
      <c r="W25" s="14" t="n">
        <f aca="false">MAX(W26+ABS(G9-G10),X25+ABS(G9-H9))</f>
        <v>842</v>
      </c>
      <c r="X25" s="14" t="n">
        <f aca="false">MAX(X26+ABS(H9-H10),Y25+ABS(H9-I9))</f>
        <v>789</v>
      </c>
      <c r="Y25" s="14" t="n">
        <f aca="false">MAX(Y26+ABS(I9-I10),Z25+ABS(I9-J9))</f>
        <v>737</v>
      </c>
      <c r="Z25" s="14" t="n">
        <f aca="false">MAX(Z26+ABS(J9-J10),AA25+ABS(J9-K9))</f>
        <v>730</v>
      </c>
      <c r="AA25" s="14" t="n">
        <f aca="false">MAX(AA26+ABS(K9-K10),AB25+ABS(K9-L9))</f>
        <v>670</v>
      </c>
      <c r="AB25" s="14" t="n">
        <f aca="false">MAX(AB26+ABS(L9-L10),AC25+ABS(L9-M9))</f>
        <v>660</v>
      </c>
      <c r="AC25" s="14" t="n">
        <f aca="false">MAX(AC26+ABS(M9-M10),AD25+ABS(M9-N9))</f>
        <v>582</v>
      </c>
      <c r="AD25" s="14" t="n">
        <f aca="false">MAX(AD26+ABS(N9-N10),AE25+ABS(N9-O9))</f>
        <v>501</v>
      </c>
      <c r="AE25" s="15" t="n">
        <f aca="false">AE26+ABS(O9-O10)</f>
        <v>311</v>
      </c>
      <c r="AF25" s="10"/>
    </row>
    <row r="26" customFormat="false" ht="15" hidden="false" customHeight="false" outlineLevel="0" collapsed="false">
      <c r="A26" s="4" t="n">
        <f aca="false">MIN(A27+ABS(A10-A11),B26+ABS(A10-B10))</f>
        <v>493</v>
      </c>
      <c r="B26" s="5" t="n">
        <f aca="false">MIN(B27+ABS(B10-B11),C26+ABS(B10-C10))</f>
        <v>487</v>
      </c>
      <c r="C26" s="5" t="n">
        <f aca="false">MIN(C27+ABS(C10-C11),D26+ABS(C10-D10))</f>
        <v>485</v>
      </c>
      <c r="D26" s="5" t="n">
        <f aca="false">MIN(D27+ABS(D10-D11),E26+ABS(D10-E10))</f>
        <v>469</v>
      </c>
      <c r="E26" s="5" t="n">
        <f aca="false">MIN(E27+ABS(E10-E11),F26+ABS(E10-F10))</f>
        <v>432</v>
      </c>
      <c r="F26" s="5" t="n">
        <f aca="false">MIN(F27+ABS(F10-F11),G26+ABS(F10-G10))</f>
        <v>411</v>
      </c>
      <c r="G26" s="5" t="n">
        <f aca="false">MIN(G27+ABS(G10-G11),H26+ABS(G10-H10))</f>
        <v>350</v>
      </c>
      <c r="H26" s="5" t="n">
        <f aca="false">MIN(H27+ABS(H10-H11),I26+ABS(H10-I10))</f>
        <v>395</v>
      </c>
      <c r="I26" s="5" t="n">
        <f aca="false">MIN(I27+ABS(I10-I11),J26+ABS(I10-J10))</f>
        <v>333</v>
      </c>
      <c r="J26" s="5" t="n">
        <f aca="false">MIN(J27+ABS(J10-J11),K26+ABS(J10-K10))</f>
        <v>396</v>
      </c>
      <c r="K26" s="5" t="n">
        <f aca="false">MIN(K27+ABS(K10-K11),L26+ABS(K10-L10))</f>
        <v>354</v>
      </c>
      <c r="L26" s="14" t="n">
        <f aca="false">MIN(L27+ABS(L10-L11),M26+ABS(L10-M10))</f>
        <v>356</v>
      </c>
      <c r="M26" s="14" t="n">
        <f aca="false">MIN(M27+ABS(M10-M11),N26+ABS(M10-N10))</f>
        <v>313</v>
      </c>
      <c r="N26" s="14" t="n">
        <f aca="false">MIN(N27+ABS(N10-N11),O26+ABS(N10-O10))</f>
        <v>309</v>
      </c>
      <c r="O26" s="15" t="n">
        <f aca="false">O27+ABS(O10-O11)</f>
        <v>302</v>
      </c>
      <c r="P26" s="10"/>
      <c r="Q26" s="16" t="n">
        <f aca="false">MAX(Q27+ABS(A10-A11),R26+ABS(A10-B10))</f>
        <v>1037</v>
      </c>
      <c r="R26" s="14" t="n">
        <f aca="false">MAX(R27+ABS(B10-B11),S26+ABS(B10-C10))</f>
        <v>1031</v>
      </c>
      <c r="S26" s="14" t="n">
        <f aca="false">MAX(S27+ABS(C10-C11),T26+ABS(C10-D10))</f>
        <v>985</v>
      </c>
      <c r="T26" s="14" t="n">
        <f aca="false">MAX(T27+ABS(D10-D11),U26+ABS(D10-E10))</f>
        <v>969</v>
      </c>
      <c r="U26" s="14" t="n">
        <f aca="false">MAX(U27+ABS(E10-E11),V26+ABS(E10-F10))</f>
        <v>932</v>
      </c>
      <c r="V26" s="14" t="n">
        <f aca="false">MAX(V27+ABS(F10-F11),W26+ABS(F10-G10))</f>
        <v>879</v>
      </c>
      <c r="W26" s="14" t="n">
        <f aca="false">MAX(W27+ABS(G10-G11),X26+ABS(G10-H10))</f>
        <v>814</v>
      </c>
      <c r="X26" s="14" t="n">
        <f aca="false">MAX(X27+ABS(H10-H11),Y26+ABS(H10-I10))</f>
        <v>753</v>
      </c>
      <c r="Y26" s="14" t="n">
        <f aca="false">MAX(Y27+ABS(I10-I11),Z26+ABS(I10-J10))</f>
        <v>687</v>
      </c>
      <c r="Z26" s="14" t="n">
        <f aca="false">MAX(Z27+ABS(J10-J11),AA26+ABS(J10-K10))</f>
        <v>680</v>
      </c>
      <c r="AA26" s="14" t="n">
        <f aca="false">MAX(AA27+ABS(K10-K11),AB26+ABS(K10-L10))</f>
        <v>614</v>
      </c>
      <c r="AB26" s="14" t="n">
        <f aca="false">MAX(AB27+ABS(L10-L11),AC26+ABS(L10-M10))</f>
        <v>500</v>
      </c>
      <c r="AC26" s="14" t="n">
        <f aca="false">MAX(AC27+ABS(M10-M11),AD26+ABS(M10-N10))</f>
        <v>457</v>
      </c>
      <c r="AD26" s="14" t="n">
        <f aca="false">MAX(AD27+ABS(N10-N11),AE26+ABS(N10-O10))</f>
        <v>453</v>
      </c>
      <c r="AE26" s="15" t="n">
        <f aca="false">AE27+ABS(O10-O11)</f>
        <v>302</v>
      </c>
      <c r="AF26" s="10"/>
    </row>
    <row r="27" customFormat="false" ht="15" hidden="false" customHeight="false" outlineLevel="0" collapsed="false">
      <c r="A27" s="4" t="n">
        <f aca="false">MIN(A28+ABS(A11-A12),B27+ABS(A11-B11))</f>
        <v>490</v>
      </c>
      <c r="B27" s="5" t="n">
        <f aca="false">MIN(B28+ABS(B11-B12),C27+ABS(B11-C11))</f>
        <v>478</v>
      </c>
      <c r="C27" s="5" t="n">
        <f aca="false">MIN(C28+ABS(C11-C12),D27+ABS(C11-D11))</f>
        <v>450</v>
      </c>
      <c r="D27" s="5" t="n">
        <f aca="false">MIN(D28+ABS(D11-D12),E27+ABS(D11-E11))</f>
        <v>450</v>
      </c>
      <c r="E27" s="5" t="n">
        <f aca="false">MIN(E28+ABS(E11-E12),F27+ABS(E11-F11))</f>
        <v>404</v>
      </c>
      <c r="F27" s="5" t="n">
        <f aca="false">MIN(F28+ABS(F11-F12),G27+ABS(F11-G11))</f>
        <v>403</v>
      </c>
      <c r="G27" s="5" t="n">
        <f aca="false">MIN(G28+ABS(G11-G12),H27+ABS(G11-H11))</f>
        <v>341</v>
      </c>
      <c r="H27" s="5" t="n">
        <f aca="false">MIN(H28+ABS(H11-H12),I27+ABS(H11-I11))</f>
        <v>342</v>
      </c>
      <c r="I27" s="5" t="n">
        <f aca="false">MIN(I28+ABS(I11-I12),J27+ABS(I11-J11))</f>
        <v>333</v>
      </c>
      <c r="J27" s="5" t="n">
        <f aca="false">MIN(J28+ABS(J11-J12),K27+ABS(J11-K11))</f>
        <v>366</v>
      </c>
      <c r="K27" s="5" t="n">
        <f aca="false">MIN(K28+ABS(K11-K12),L27+ABS(K11-L11))</f>
        <v>310</v>
      </c>
      <c r="L27" s="14" t="n">
        <f aca="false">MIN(L28+ABS(L11-L12),M27+ABS(L11-M11))</f>
        <v>352</v>
      </c>
      <c r="M27" s="14" t="n">
        <f aca="false">MIN(M28+ABS(M11-M12),N27+ABS(M11-N11))</f>
        <v>335</v>
      </c>
      <c r="N27" s="14" t="n">
        <f aca="false">MIN(N28+ABS(N11-N12),O27+ABS(N11-O11))</f>
        <v>332</v>
      </c>
      <c r="O27" s="15" t="n">
        <f aca="false">O28+ABS(O11-O12)</f>
        <v>274</v>
      </c>
      <c r="P27" s="10"/>
      <c r="Q27" s="16" t="n">
        <f aca="false">MAX(Q28+ABS(A11-A12),R27+ABS(A11-B11))</f>
        <v>872</v>
      </c>
      <c r="R27" s="14" t="n">
        <f aca="false">MAX(R28+ABS(B11-B12),S27+ABS(B11-C11))</f>
        <v>852</v>
      </c>
      <c r="S27" s="14" t="n">
        <f aca="false">MAX(S28+ABS(C11-C12),T27+ABS(C11-D11))</f>
        <v>824</v>
      </c>
      <c r="T27" s="14" t="n">
        <f aca="false">MAX(T28+ABS(D11-D12),U27+ABS(D11-E11))</f>
        <v>824</v>
      </c>
      <c r="U27" s="14" t="n">
        <f aca="false">MAX(U28+ABS(E11-E12),V27+ABS(E11-F11))</f>
        <v>766</v>
      </c>
      <c r="V27" s="14" t="n">
        <f aca="false">MAX(V28+ABS(F11-F12),W27+ABS(F11-G11))</f>
        <v>749</v>
      </c>
      <c r="W27" s="14" t="n">
        <f aca="false">MAX(W28+ABS(G11-G12),X27+ABS(G11-H11))</f>
        <v>683</v>
      </c>
      <c r="X27" s="14" t="n">
        <f aca="false">MAX(X28+ABS(H11-H12),Y27+ABS(H11-I11))</f>
        <v>682</v>
      </c>
      <c r="Y27" s="14" t="n">
        <f aca="false">MAX(Y28+ABS(I11-I12),Z27+ABS(I11-J11))</f>
        <v>673</v>
      </c>
      <c r="Z27" s="14" t="n">
        <f aca="false">MAX(Z28+ABS(J11-J12),AA27+ABS(J11-K11))</f>
        <v>626</v>
      </c>
      <c r="AA27" s="14" t="n">
        <f aca="false">MAX(AA28+ABS(K11-K12),AB27+ABS(K11-L11))</f>
        <v>570</v>
      </c>
      <c r="AB27" s="14" t="n">
        <f aca="false">MAX(AB28+ABS(L11-L12),AC27+ABS(L11-M11))</f>
        <v>496</v>
      </c>
      <c r="AC27" s="14" t="n">
        <f aca="false">MAX(AC28+ABS(M11-M12),AD27+ABS(M11-N11))</f>
        <v>417</v>
      </c>
      <c r="AD27" s="14" t="n">
        <f aca="false">MAX(AD28+ABS(N11-N12),AE27+ABS(N11-O11))</f>
        <v>412</v>
      </c>
      <c r="AE27" s="15" t="n">
        <f aca="false">AE28+ABS(O11-O12)</f>
        <v>274</v>
      </c>
      <c r="AF27" s="10"/>
    </row>
    <row r="28" customFormat="false" ht="15" hidden="false" customHeight="false" outlineLevel="0" collapsed="false">
      <c r="A28" s="4" t="n">
        <f aca="false">MIN(A29+ABS(A12-A13),B28+ABS(A12-B12))</f>
        <v>488</v>
      </c>
      <c r="B28" s="5" t="n">
        <f aca="false">MIN(B29+ABS(B12-B13),C28+ABS(B12-C12))</f>
        <v>476</v>
      </c>
      <c r="C28" s="5" t="n">
        <f aca="false">MIN(C29+ABS(C12-C13),D28+ABS(C12-D12))</f>
        <v>473</v>
      </c>
      <c r="D28" s="5" t="n">
        <f aca="false">MIN(D29+ABS(D12-D13),E28+ABS(D12-E12))</f>
        <v>449</v>
      </c>
      <c r="E28" s="5" t="n">
        <f aca="false">MIN(E29+ABS(E12-E13),F28+ABS(E12-F12))</f>
        <v>398</v>
      </c>
      <c r="F28" s="5" t="n">
        <f aca="false">MIN(F29+ABS(F12-F13),G28+ABS(F12-G12))</f>
        <v>389</v>
      </c>
      <c r="G28" s="5" t="n">
        <f aca="false">MIN(G29+ABS(G12-G13),H28+ABS(G12-H12))</f>
        <v>341</v>
      </c>
      <c r="H28" s="5" t="n">
        <f aca="false">MIN(H29+ABS(H12-H13),I28+ABS(H12-I12))</f>
        <v>331</v>
      </c>
      <c r="I28" s="5" t="n">
        <f aca="false">MIN(I29+ABS(I12-I13),J28+ABS(I12-J12))</f>
        <v>325</v>
      </c>
      <c r="J28" s="5" t="n">
        <f aca="false">MIN(J29+ABS(J12-J13),K28+ABS(J12-K12))</f>
        <v>320</v>
      </c>
      <c r="K28" s="5" t="n">
        <f aca="false">MIN(K29+ABS(K12-K13),L28+ABS(K12-L12))</f>
        <v>287</v>
      </c>
      <c r="L28" s="14" t="n">
        <f aca="false">MIN(L29+ABS(L12-L13),M28+ABS(L12-M12))</f>
        <v>300</v>
      </c>
      <c r="M28" s="14" t="n">
        <f aca="false">MIN(M29+ABS(M12-M13),N28+ABS(M12-N12))</f>
        <v>265</v>
      </c>
      <c r="N28" s="14" t="n">
        <f aca="false">MIN(N29+ABS(N12-N13),O28+ABS(N12-O12))</f>
        <v>261</v>
      </c>
      <c r="O28" s="15" t="n">
        <f aca="false">O29+ABS(O12-O13)</f>
        <v>213</v>
      </c>
      <c r="P28" s="10"/>
      <c r="Q28" s="16" t="n">
        <f aca="false">MAX(Q29+ABS(A12-A13),R28+ABS(A12-B12))</f>
        <v>756</v>
      </c>
      <c r="R28" s="14" t="n">
        <f aca="false">MAX(R29+ABS(B12-B13),S28+ABS(B12-C12))</f>
        <v>744</v>
      </c>
      <c r="S28" s="14" t="n">
        <f aca="false">MAX(S29+ABS(C12-C13),T28+ABS(C12-D12))</f>
        <v>741</v>
      </c>
      <c r="T28" s="14" t="n">
        <f aca="false">MAX(T29+ABS(D12-D13),U28+ABS(D12-E12))</f>
        <v>717</v>
      </c>
      <c r="U28" s="14" t="n">
        <f aca="false">MAX(U29+ABS(E12-E13),V28+ABS(E12-F12))</f>
        <v>666</v>
      </c>
      <c r="V28" s="14" t="n">
        <f aca="false">MAX(V29+ABS(F12-F13),W28+ABS(F12-G12))</f>
        <v>657</v>
      </c>
      <c r="W28" s="14" t="n">
        <f aca="false">MAX(W29+ABS(G12-G13),X28+ABS(G12-H12))</f>
        <v>605</v>
      </c>
      <c r="X28" s="14" t="n">
        <f aca="false">MAX(X29+ABS(H12-H13),Y28+ABS(H12-I12))</f>
        <v>517</v>
      </c>
      <c r="Y28" s="14" t="n">
        <f aca="false">MAX(Y29+ABS(I12-I13),Z28+ABS(I12-J12))</f>
        <v>511</v>
      </c>
      <c r="Z28" s="14" t="n">
        <f aca="false">MAX(Z29+ABS(J12-J13),AA28+ABS(J12-K12))</f>
        <v>484</v>
      </c>
      <c r="AA28" s="14" t="n">
        <f aca="false">MAX(AA29+ABS(K12-K13),AB28+ABS(K12-L12))</f>
        <v>439</v>
      </c>
      <c r="AB28" s="14" t="n">
        <f aca="false">MAX(AB29+ABS(L12-L13),AC28+ABS(L12-M12))</f>
        <v>438</v>
      </c>
      <c r="AC28" s="14" t="n">
        <f aca="false">MAX(AC29+ABS(M12-M13),AD28+ABS(M12-N12))</f>
        <v>345</v>
      </c>
      <c r="AD28" s="14" t="n">
        <f aca="false">MAX(AD29+ABS(N12-N13),AE28+ABS(N12-O12))</f>
        <v>341</v>
      </c>
      <c r="AE28" s="15" t="n">
        <f aca="false">AE29+ABS(O12-O13)</f>
        <v>213</v>
      </c>
      <c r="AF28" s="10"/>
    </row>
    <row r="29" customFormat="false" ht="15" hidden="false" customHeight="false" outlineLevel="0" collapsed="false">
      <c r="A29" s="4" t="n">
        <f aca="false">MIN(A30+ABS(A13-A14),B29+ABS(A13-B13))</f>
        <v>498</v>
      </c>
      <c r="B29" s="5" t="n">
        <f aca="false">MIN(B30+ABS(B13-B14),C29+ABS(B13-C13))</f>
        <v>462</v>
      </c>
      <c r="C29" s="5" t="n">
        <f aca="false">MIN(C30+ABS(C13-C14),D29+ABS(C13-D13))</f>
        <v>453</v>
      </c>
      <c r="D29" s="5" t="n">
        <f aca="false">MIN(D30+ABS(D13-D14),E29+ABS(D13-E13))</f>
        <v>427</v>
      </c>
      <c r="E29" s="5" t="n">
        <f aca="false">MIN(E30+ABS(E13-E14),F29+ABS(E13-F13))</f>
        <v>401</v>
      </c>
      <c r="F29" s="5" t="n">
        <f aca="false">MIN(F30+ABS(F13-F14),G29+ABS(F13-G13))</f>
        <v>376</v>
      </c>
      <c r="G29" s="5" t="n">
        <f aca="false">MIN(G30+ABS(G13-G14),H29+ABS(G13-H13))</f>
        <v>373</v>
      </c>
      <c r="H29" s="5" t="n">
        <f aca="false">MIN(H30+ABS(H13-H14),I29+ABS(H13-I13))</f>
        <v>328</v>
      </c>
      <c r="I29" s="5" t="n">
        <f aca="false">MIN(I30+ABS(I13-I14),J29+ABS(I13-J13))</f>
        <v>323</v>
      </c>
      <c r="J29" s="5" t="n">
        <f aca="false">MIN(J30+ABS(J13-J14),K29+ABS(J13-K13))</f>
        <v>307</v>
      </c>
      <c r="K29" s="5" t="n">
        <f aca="false">MIN(K30+ABS(K13-K14),L29+ABS(K13-L13))</f>
        <v>285</v>
      </c>
      <c r="L29" s="14" t="n">
        <f aca="false">MIN(L30+ABS(L13-L14),M29+ABS(L13-M13))</f>
        <v>261</v>
      </c>
      <c r="M29" s="14" t="n">
        <f aca="false">MIN(M30+ABS(M13-M14),N29+ABS(M13-N13))</f>
        <v>231</v>
      </c>
      <c r="N29" s="14" t="n">
        <f aca="false">MIN(N30+ABS(N13-N14),O29+ABS(N13-O13))</f>
        <v>209</v>
      </c>
      <c r="O29" s="15" t="n">
        <f aca="false">O30+ABS(O13-O14)</f>
        <v>185</v>
      </c>
      <c r="P29" s="10"/>
      <c r="Q29" s="16" t="n">
        <f aca="false">MAX(Q30+ABS(A13-A14),R29+ABS(A13-B13))</f>
        <v>690</v>
      </c>
      <c r="R29" s="14" t="n">
        <f aca="false">MAX(R30+ABS(B13-B14),S29+ABS(B13-C13))</f>
        <v>652</v>
      </c>
      <c r="S29" s="14" t="n">
        <f aca="false">MAX(S30+ABS(C13-C14),T29+ABS(C13-D13))</f>
        <v>631</v>
      </c>
      <c r="T29" s="14" t="n">
        <f aca="false">MAX(T30+ABS(D13-D14),U29+ABS(D13-E13))</f>
        <v>591</v>
      </c>
      <c r="U29" s="14" t="n">
        <f aca="false">MAX(U30+ABS(E13-E14),V29+ABS(E13-F13))</f>
        <v>565</v>
      </c>
      <c r="V29" s="14" t="n">
        <f aca="false">MAX(V30+ABS(F13-F14),W29+ABS(F13-G13))</f>
        <v>540</v>
      </c>
      <c r="W29" s="14" t="n">
        <f aca="false">MAX(W30+ABS(G13-G14),X29+ABS(G13-H13))</f>
        <v>537</v>
      </c>
      <c r="X29" s="14" t="n">
        <f aca="false">MAX(X30+ABS(H13-H14),Y29+ABS(H13-I13))</f>
        <v>492</v>
      </c>
      <c r="Y29" s="14" t="n">
        <f aca="false">MAX(Y30+ABS(I13-I14),Z29+ABS(I13-J13))</f>
        <v>487</v>
      </c>
      <c r="Z29" s="14" t="n">
        <f aca="false">MAX(Z30+ABS(J13-J14),AA29+ABS(J13-K13))</f>
        <v>471</v>
      </c>
      <c r="AA29" s="14" t="n">
        <f aca="false">MAX(AA30+ABS(K13-K14),AB29+ABS(K13-L13))</f>
        <v>435</v>
      </c>
      <c r="AB29" s="14" t="n">
        <f aca="false">MAX(AB30+ABS(L13-L14),AC29+ABS(L13-M13))</f>
        <v>399</v>
      </c>
      <c r="AC29" s="14" t="n">
        <f aca="false">MAX(AC30+ABS(M13-M14),AD29+ABS(M13-N13))</f>
        <v>311</v>
      </c>
      <c r="AD29" s="14" t="n">
        <f aca="false">MAX(AD30+ABS(N13-N14),AE29+ABS(N13-O13))</f>
        <v>289</v>
      </c>
      <c r="AE29" s="15" t="n">
        <f aca="false">AE30+ABS(O13-O14)</f>
        <v>185</v>
      </c>
      <c r="AF29" s="10"/>
    </row>
    <row r="30" customFormat="false" ht="15" hidden="false" customHeight="false" outlineLevel="0" collapsed="false">
      <c r="A30" s="4" t="n">
        <f aca="false">MIN(A31+ABS(A14-A15),B30+ABS(A14-B14))</f>
        <v>508</v>
      </c>
      <c r="B30" s="5" t="n">
        <f aca="false">MIN(B31+ABS(B14-B15),C30+ABS(B14-C14))</f>
        <v>507</v>
      </c>
      <c r="C30" s="5" t="n">
        <f aca="false">MIN(C31+ABS(C14-C15),D30+ABS(C14-D14))</f>
        <v>466</v>
      </c>
      <c r="D30" s="5" t="n">
        <f aca="false">MIN(D31+ABS(D14-D15),E30+ABS(D14-E14))</f>
        <v>408</v>
      </c>
      <c r="E30" s="5" t="n">
        <f aca="false">MIN(E31+ABS(E14-E15),F30+ABS(E14-F14))</f>
        <v>395</v>
      </c>
      <c r="F30" s="5" t="n">
        <f aca="false">MIN(F31+ABS(F14-F15),G30+ABS(F14-G14))</f>
        <v>387</v>
      </c>
      <c r="G30" s="5" t="n">
        <f aca="false">MIN(G31+ABS(G14-G15),H30+ABS(G14-H14))</f>
        <v>379</v>
      </c>
      <c r="H30" s="5" t="n">
        <f aca="false">MIN(H31+ABS(H14-H15),I30+ABS(H14-I14))</f>
        <v>344</v>
      </c>
      <c r="I30" s="5" t="n">
        <f aca="false">MIN(I31+ABS(I14-I15),J30+ABS(I14-J14))</f>
        <v>295</v>
      </c>
      <c r="J30" s="5" t="n">
        <f aca="false">MIN(J31+ABS(J14-J15),K30+ABS(J14-K14))</f>
        <v>290</v>
      </c>
      <c r="K30" s="5" t="n">
        <f aca="false">MIN(K31+ABS(K14-K15),L30+ABS(K14-L14))</f>
        <v>266</v>
      </c>
      <c r="L30" s="14" t="n">
        <f aca="false">MIN(L31+ABS(L14-L15),M30+ABS(L14-M14))</f>
        <v>291</v>
      </c>
      <c r="M30" s="14" t="n">
        <f aca="false">MIN(M31+ABS(M14-M15),N30+ABS(M14-N14))</f>
        <v>218</v>
      </c>
      <c r="N30" s="14" t="n">
        <f aca="false">MIN(N31+ABS(N14-N15),O30+ABS(N14-O14))</f>
        <v>205</v>
      </c>
      <c r="O30" s="15" t="n">
        <f aca="false">O31+ABS(O14-O15)</f>
        <v>163</v>
      </c>
      <c r="P30" s="10"/>
      <c r="Q30" s="4" t="n">
        <f aca="false">MAX(Q31+ABS(A14-A15),R30+ABS(A14-B14))</f>
        <v>638</v>
      </c>
      <c r="R30" s="14" t="n">
        <f aca="false">MAX(R31+ABS(B14-B15),S30+ABS(B14-C14))</f>
        <v>637</v>
      </c>
      <c r="S30" s="14" t="n">
        <f aca="false">MAX(S31+ABS(C14-C15),T30+ABS(C14-D14))</f>
        <v>596</v>
      </c>
      <c r="T30" s="14" t="n">
        <f aca="false">MAX(T31+ABS(D14-D15),U30+ABS(D14-E14))</f>
        <v>524</v>
      </c>
      <c r="U30" s="14" t="n">
        <f aca="false">MAX(U31+ABS(E14-E15),V30+ABS(E14-F14))</f>
        <v>511</v>
      </c>
      <c r="V30" s="14" t="n">
        <f aca="false">MAX(V31+ABS(F14-F15),W30+ABS(F14-G14))</f>
        <v>503</v>
      </c>
      <c r="W30" s="14" t="n">
        <f aca="false">MAX(W31+ABS(G14-G15),X30+ABS(G14-H14))</f>
        <v>495</v>
      </c>
      <c r="X30" s="14" t="n">
        <f aca="false">MAX(X31+ABS(H14-H15),Y30+ABS(H14-I14))</f>
        <v>460</v>
      </c>
      <c r="Y30" s="14" t="n">
        <f aca="false">MAX(Y31+ABS(I14-I15),Z30+ABS(I14-J14))</f>
        <v>411</v>
      </c>
      <c r="Z30" s="14" t="n">
        <f aca="false">MAX(Z31+ABS(J14-J15),AA30+ABS(J14-K14))</f>
        <v>406</v>
      </c>
      <c r="AA30" s="14" t="n">
        <f aca="false">MAX(AA31+ABS(K14-K15),AB30+ABS(K14-L14))</f>
        <v>382</v>
      </c>
      <c r="AB30" s="14" t="n">
        <f aca="false">MAX(AB31+ABS(L14-L15),AC30+ABS(L14-M14))</f>
        <v>331</v>
      </c>
      <c r="AC30" s="14" t="n">
        <f aca="false">MAX(AC31+ABS(M14-M15),AD30+ABS(M14-N14))</f>
        <v>258</v>
      </c>
      <c r="AD30" s="14" t="n">
        <f aca="false">MAX(AD31+ABS(N14-N15),AE30+ABS(N14-O14))</f>
        <v>245</v>
      </c>
      <c r="AE30" s="15" t="n">
        <f aca="false">AE31+ABS(O14-O15)</f>
        <v>163</v>
      </c>
      <c r="AF30" s="10"/>
    </row>
    <row r="31" customFormat="false" ht="15.75" hidden="false" customHeight="false" outlineLevel="0" collapsed="false">
      <c r="A31" s="7" t="n">
        <f aca="false">B31+ABS(A15-B15)</f>
        <v>554</v>
      </c>
      <c r="B31" s="8" t="n">
        <f aca="false">C31+ABS(B15-C15)</f>
        <v>536</v>
      </c>
      <c r="C31" s="8" t="n">
        <f aca="false">D31+ABS(C15-D15)</f>
        <v>462</v>
      </c>
      <c r="D31" s="8" t="n">
        <f aca="false">E31+ABS(D15-E15)</f>
        <v>436</v>
      </c>
      <c r="E31" s="8" t="n">
        <f aca="false">F31+ABS(E15-F15)</f>
        <v>424</v>
      </c>
      <c r="F31" s="8" t="n">
        <f aca="false">G31+ABS(F15-G15)</f>
        <v>393</v>
      </c>
      <c r="G31" s="8" t="n">
        <f aca="false">H31+ABS(G15-H15)</f>
        <v>382</v>
      </c>
      <c r="H31" s="8" t="n">
        <f aca="false">I31+ABS(H15-I15)</f>
        <v>364</v>
      </c>
      <c r="I31" s="8" t="n">
        <f aca="false">J31+ABS(I15-J15)</f>
        <v>306</v>
      </c>
      <c r="J31" s="8" t="n">
        <f aca="false">K31+ABS(J15-K15)</f>
        <v>298</v>
      </c>
      <c r="K31" s="8" t="n">
        <f aca="false">L31+ABS(K15-L15)</f>
        <v>261</v>
      </c>
      <c r="L31" s="17" t="n">
        <f aca="false">M31+ABS(L15-M15)</f>
        <v>251</v>
      </c>
      <c r="M31" s="17" t="n">
        <f aca="false">N31+ABS(M15-N15)</f>
        <v>204</v>
      </c>
      <c r="N31" s="17" t="n">
        <f aca="false">O31+ABS(N15-O15)</f>
        <v>183</v>
      </c>
      <c r="O31" s="18" t="n">
        <f aca="false">O15</f>
        <v>97</v>
      </c>
      <c r="P31" s="10"/>
      <c r="Q31" s="19" t="n">
        <f aca="false">R31+ABS(A15-B15)</f>
        <v>554</v>
      </c>
      <c r="R31" s="17" t="n">
        <f aca="false">S31+ABS(B15-C15)</f>
        <v>536</v>
      </c>
      <c r="S31" s="17" t="n">
        <f aca="false">T31+ABS(C15-D15)</f>
        <v>462</v>
      </c>
      <c r="T31" s="17" t="n">
        <f aca="false">U31+ABS(D15-E15)</f>
        <v>436</v>
      </c>
      <c r="U31" s="17" t="n">
        <f aca="false">V31+ABS(E15-F15)</f>
        <v>424</v>
      </c>
      <c r="V31" s="17" t="n">
        <f aca="false">W31+ABS(F15-G15)</f>
        <v>393</v>
      </c>
      <c r="W31" s="17" t="n">
        <f aca="false">X31+ABS(G15-H15)</f>
        <v>382</v>
      </c>
      <c r="X31" s="17" t="n">
        <f aca="false">Y31+ABS(H15-I15)</f>
        <v>364</v>
      </c>
      <c r="Y31" s="17" t="n">
        <f aca="false">Z31+ABS(I15-J15)</f>
        <v>306</v>
      </c>
      <c r="Z31" s="17" t="n">
        <f aca="false">AA31+ABS(J15-K15)</f>
        <v>298</v>
      </c>
      <c r="AA31" s="17" t="n">
        <f aca="false">AB31+ABS(K15-L15)</f>
        <v>261</v>
      </c>
      <c r="AB31" s="17" t="n">
        <f aca="false">AC31+ABS(L15-M15)</f>
        <v>251</v>
      </c>
      <c r="AC31" s="17" t="n">
        <f aca="false">AD31+ABS(M15-N15)</f>
        <v>204</v>
      </c>
      <c r="AD31" s="17" t="n">
        <f aca="false">AE31+ABS(N15-O15)</f>
        <v>183</v>
      </c>
      <c r="AE31" s="18" t="n">
        <f aca="false">O15</f>
        <v>97</v>
      </c>
      <c r="AF31" s="10"/>
    </row>
    <row r="32" customFormat="false" ht="15" hidden="false" customHeight="false" outlineLevel="0" collapsed="false"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5.13"/>
    <col collapsed="false" customWidth="true" hidden="false" outlineLevel="0" max="5" min="5" style="0" width="7.7"/>
    <col collapsed="false" customWidth="true" hidden="false" outlineLevel="0" max="9" min="6" style="0" width="5.41"/>
  </cols>
  <sheetData>
    <row r="1" customFormat="false" ht="15" hidden="false" customHeight="false" outlineLevel="0" collapsed="false">
      <c r="A1" s="20" t="n">
        <v>31</v>
      </c>
      <c r="B1" s="20" t="n">
        <v>18</v>
      </c>
      <c r="C1" s="20" t="n">
        <v>48</v>
      </c>
      <c r="D1" s="20" t="n">
        <v>12</v>
      </c>
    </row>
    <row r="2" customFormat="false" ht="15" hidden="false" customHeight="false" outlineLevel="0" collapsed="false">
      <c r="A2" s="20" t="n">
        <v>15</v>
      </c>
      <c r="B2" s="20" t="n">
        <v>23</v>
      </c>
      <c r="C2" s="20" t="n">
        <v>11</v>
      </c>
      <c r="D2" s="20" t="n">
        <v>8</v>
      </c>
    </row>
    <row r="3" customFormat="false" ht="15" hidden="false" customHeight="false" outlineLevel="0" collapsed="false">
      <c r="A3" s="20" t="n">
        <v>7</v>
      </c>
      <c r="B3" s="20" t="n">
        <v>17</v>
      </c>
      <c r="C3" s="20" t="n">
        <v>26</v>
      </c>
      <c r="D3" s="20" t="n">
        <v>30</v>
      </c>
    </row>
    <row r="4" customFormat="false" ht="15" hidden="false" customHeight="false" outlineLevel="0" collapsed="false">
      <c r="A4" s="20" t="n">
        <v>41</v>
      </c>
      <c r="B4" s="20" t="n">
        <v>19</v>
      </c>
      <c r="C4" s="20" t="n">
        <v>14</v>
      </c>
      <c r="D4" s="20" t="n">
        <v>3</v>
      </c>
    </row>
    <row r="5" customFormat="false" ht="1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21" t="n">
        <f aca="false">MIN(A7+ABS(A1-A2),B6+ABS(A1-B1))</f>
        <v>45</v>
      </c>
      <c r="B6" s="22" t="n">
        <f aca="false">MIN(B7+ABS(B1-B2),C6+ABS(B1-C1))</f>
        <v>32</v>
      </c>
      <c r="C6" s="14" t="n">
        <f aca="false">MIN(C7+ABS(C1-C2),D6+ABS(C1-D1))</f>
        <v>78</v>
      </c>
      <c r="D6" s="15" t="n">
        <f aca="false">D7+ABS(D1-D2)</f>
        <v>56</v>
      </c>
      <c r="E6" s="10"/>
      <c r="F6" s="21" t="n">
        <f aca="false">MAX(F7+ABS(A1-A2),G6+ABS(A1-B1))</f>
        <v>135</v>
      </c>
      <c r="G6" s="22" t="n">
        <f aca="false">MAX(G7+ABS(B1-B2),H6+ABS(B1-C1))</f>
        <v>122</v>
      </c>
      <c r="H6" s="22" t="n">
        <f aca="false">MAX(H7+ABS(C1-C2),I6+ABS(C1-D1))</f>
        <v>92</v>
      </c>
      <c r="I6" s="15" t="n">
        <f aca="false">I7+ABS(D1-D2)</f>
        <v>56</v>
      </c>
      <c r="J6" s="10"/>
    </row>
    <row r="7" customFormat="false" ht="15" hidden="false" customHeight="false" outlineLevel="0" collapsed="false">
      <c r="A7" s="14" t="n">
        <f aca="false">MIN(A8+ABS(A2-A3),B7+ABS(A2-B2))</f>
        <v>35</v>
      </c>
      <c r="B7" s="22" t="n">
        <f aca="false">MIN(B8+ABS(B2-B3),C7+ABS(B2-C2))</f>
        <v>27</v>
      </c>
      <c r="C7" s="14" t="n">
        <f aca="false">MIN(C8+ABS(C2-C3),D7+ABS(C2-D2))</f>
        <v>41</v>
      </c>
      <c r="D7" s="15" t="n">
        <f aca="false">D8+ABS(D2-D3)</f>
        <v>52</v>
      </c>
      <c r="E7" s="10"/>
      <c r="F7" s="14" t="n">
        <f aca="false">MAX(F8+ABS(A2-A3),G7+ABS(A2-B2))</f>
        <v>83</v>
      </c>
      <c r="G7" s="14" t="n">
        <f aca="false">MAX(G8+ABS(B2-B3),H7+ABS(B2-C2))</f>
        <v>67</v>
      </c>
      <c r="H7" s="22" t="n">
        <f aca="false">MAX(H8+ABS(C2-C3),I7+ABS(C2-D2))</f>
        <v>55</v>
      </c>
      <c r="I7" s="23" t="n">
        <f aca="false">I8+ABS(D2-D3)</f>
        <v>52</v>
      </c>
      <c r="J7" s="10"/>
    </row>
    <row r="8" customFormat="false" ht="15" hidden="false" customHeight="false" outlineLevel="0" collapsed="false">
      <c r="A8" s="14" t="n">
        <f aca="false">MIN(A9+ABS(A3-A4),B8+ABS(A3-B3))</f>
        <v>31</v>
      </c>
      <c r="B8" s="22" t="n">
        <f aca="false">MIN(B9+ABS(B3-B4),C8+ABS(B3-C3))</f>
        <v>21</v>
      </c>
      <c r="C8" s="14" t="n">
        <f aca="false">MIN(C9+ABS(C3-C4),D8+ABS(C3-D3))</f>
        <v>26</v>
      </c>
      <c r="D8" s="15" t="n">
        <f aca="false">D9+ABS(D3-D4)</f>
        <v>30</v>
      </c>
      <c r="E8" s="10"/>
      <c r="F8" s="14" t="n">
        <f aca="false">MAX(F9+ABS(A3-A4),G8+ABS(A3-B3))</f>
        <v>75</v>
      </c>
      <c r="G8" s="14" t="n">
        <f aca="false">MAX(G9+ABS(B3-B4),H8+ABS(B3-C3))</f>
        <v>43</v>
      </c>
      <c r="H8" s="14" t="n">
        <f aca="false">MAX(H9+ABS(C3-C4),I8+ABS(C3-D3))</f>
        <v>34</v>
      </c>
      <c r="I8" s="23" t="n">
        <f aca="false">I9+ABS(D3-D4)</f>
        <v>30</v>
      </c>
      <c r="J8" s="10"/>
    </row>
    <row r="9" customFormat="false" ht="15.75" hidden="false" customHeight="false" outlineLevel="0" collapsed="false">
      <c r="A9" s="17" t="n">
        <f aca="false">B9+ABS(A4-B4)</f>
        <v>41</v>
      </c>
      <c r="B9" s="24" t="n">
        <f aca="false">C9+ABS(B4-C4)</f>
        <v>19</v>
      </c>
      <c r="C9" s="24" t="n">
        <f aca="false">D9+ABS(C4-D4)</f>
        <v>14</v>
      </c>
      <c r="D9" s="25" t="n">
        <f aca="false">D4</f>
        <v>3</v>
      </c>
      <c r="E9" s="10"/>
      <c r="F9" s="17" t="n">
        <f aca="false">G9+ABS(A4-B4)</f>
        <v>41</v>
      </c>
      <c r="G9" s="17" t="n">
        <f aca="false">H9+ABS(B4-C4)</f>
        <v>19</v>
      </c>
      <c r="H9" s="17" t="n">
        <f aca="false">I9+ABS(C4-D4)</f>
        <v>14</v>
      </c>
      <c r="I9" s="25" t="n">
        <f aca="false">D4</f>
        <v>3</v>
      </c>
      <c r="J9" s="10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3-05-24T11:55:37Z</dcterms:modified>
  <cp:revision>0</cp:revision>
  <dc:subject/>
  <dc:title/>
</cp:coreProperties>
</file>