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6" activeCellId="0" sqref="X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1" min="2" style="0" width="10.13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n">
        <v>99</v>
      </c>
      <c r="C2" s="2" t="n">
        <v>38</v>
      </c>
      <c r="D2" s="2" t="n">
        <v>24</v>
      </c>
      <c r="E2" s="2" t="n">
        <v>21</v>
      </c>
      <c r="F2" s="2" t="n">
        <v>12</v>
      </c>
      <c r="G2" s="2" t="n">
        <v>61</v>
      </c>
      <c r="H2" s="2" t="n">
        <v>54</v>
      </c>
      <c r="I2" s="2" t="n">
        <v>38</v>
      </c>
      <c r="J2" s="2" t="n">
        <v>48</v>
      </c>
      <c r="K2" s="2" t="n">
        <v>42</v>
      </c>
      <c r="L2" s="2" t="n">
        <v>37</v>
      </c>
      <c r="M2" s="2" t="n">
        <v>56</v>
      </c>
      <c r="N2" s="2" t="n">
        <v>40</v>
      </c>
      <c r="O2" s="2" t="n">
        <v>52</v>
      </c>
      <c r="P2" s="2" t="n">
        <v>72</v>
      </c>
      <c r="Q2" s="3" t="n">
        <v>88</v>
      </c>
      <c r="R2" s="3" t="n">
        <v>90</v>
      </c>
      <c r="S2" s="3" t="n">
        <v>54</v>
      </c>
      <c r="T2" s="3" t="n">
        <v>99</v>
      </c>
      <c r="U2" s="4" t="n">
        <v>94</v>
      </c>
    </row>
    <row r="3" customFormat="false" ht="15" hidden="false" customHeight="false" outlineLevel="0" collapsed="false">
      <c r="B3" s="5" t="n">
        <v>49</v>
      </c>
      <c r="C3" s="6" t="n">
        <v>86</v>
      </c>
      <c r="D3" s="6" t="n">
        <v>51</v>
      </c>
      <c r="E3" s="6" t="n">
        <v>13</v>
      </c>
      <c r="F3" s="6" t="n">
        <v>8</v>
      </c>
      <c r="G3" s="6" t="n">
        <v>7</v>
      </c>
      <c r="H3" s="6" t="n">
        <v>42</v>
      </c>
      <c r="I3" s="6" t="n">
        <v>97</v>
      </c>
      <c r="J3" s="6" t="n">
        <v>9</v>
      </c>
      <c r="K3" s="6" t="n">
        <v>78</v>
      </c>
      <c r="L3" s="6" t="n">
        <v>99</v>
      </c>
      <c r="M3" s="6" t="n">
        <v>38</v>
      </c>
      <c r="N3" s="6" t="n">
        <v>79</v>
      </c>
      <c r="O3" s="6" t="n">
        <v>26</v>
      </c>
      <c r="P3" s="6" t="n">
        <v>32</v>
      </c>
      <c r="Q3" s="0" t="n">
        <v>50</v>
      </c>
      <c r="R3" s="0" t="n">
        <v>60</v>
      </c>
      <c r="S3" s="0" t="n">
        <v>36</v>
      </c>
      <c r="T3" s="0" t="n">
        <v>78</v>
      </c>
      <c r="U3" s="7" t="n">
        <v>44</v>
      </c>
    </row>
    <row r="4" customFormat="false" ht="15" hidden="false" customHeight="false" outlineLevel="0" collapsed="false">
      <c r="B4" s="5" t="n">
        <v>18</v>
      </c>
      <c r="C4" s="6" t="n">
        <v>23</v>
      </c>
      <c r="D4" s="6" t="n">
        <v>55</v>
      </c>
      <c r="E4" s="6" t="n">
        <v>61</v>
      </c>
      <c r="F4" s="6" t="n">
        <v>23</v>
      </c>
      <c r="G4" s="6" t="n">
        <v>17</v>
      </c>
      <c r="H4" s="6" t="n">
        <v>63</v>
      </c>
      <c r="I4" s="6" t="n">
        <v>21</v>
      </c>
      <c r="J4" s="6" t="n">
        <v>84</v>
      </c>
      <c r="K4" s="6" t="n">
        <v>75</v>
      </c>
      <c r="L4" s="6" t="n">
        <v>8</v>
      </c>
      <c r="M4" s="6" t="n">
        <v>19</v>
      </c>
      <c r="N4" s="6" t="n">
        <v>8</v>
      </c>
      <c r="O4" s="6" t="n">
        <v>65</v>
      </c>
      <c r="P4" s="6" t="n">
        <v>47</v>
      </c>
      <c r="Q4" s="0" t="n">
        <v>64</v>
      </c>
      <c r="R4" s="0" t="n">
        <v>66</v>
      </c>
      <c r="S4" s="0" t="n">
        <v>28</v>
      </c>
      <c r="T4" s="0" t="n">
        <v>52</v>
      </c>
      <c r="U4" s="7" t="n">
        <v>23</v>
      </c>
    </row>
    <row r="5" customFormat="false" ht="15" hidden="false" customHeight="false" outlineLevel="0" collapsed="false">
      <c r="B5" s="5" t="n">
        <v>32</v>
      </c>
      <c r="C5" s="6" t="n">
        <v>11</v>
      </c>
      <c r="D5" s="6" t="n">
        <v>62</v>
      </c>
      <c r="E5" s="6" t="n">
        <v>39</v>
      </c>
      <c r="F5" s="6" t="n">
        <v>49</v>
      </c>
      <c r="G5" s="6" t="n">
        <v>96</v>
      </c>
      <c r="H5" s="6" t="n">
        <v>27</v>
      </c>
      <c r="I5" s="6" t="n">
        <v>30</v>
      </c>
      <c r="J5" s="6" t="n">
        <v>55</v>
      </c>
      <c r="K5" s="6" t="n">
        <v>90</v>
      </c>
      <c r="L5" s="6" t="n">
        <v>62</v>
      </c>
      <c r="M5" s="6" t="n">
        <v>14</v>
      </c>
      <c r="N5" s="6" t="n">
        <v>62</v>
      </c>
      <c r="O5" s="6" t="n">
        <v>50</v>
      </c>
      <c r="P5" s="6" t="n">
        <v>96</v>
      </c>
      <c r="Q5" s="0" t="n">
        <v>9</v>
      </c>
      <c r="R5" s="0" t="n">
        <v>96</v>
      </c>
      <c r="S5" s="0" t="n">
        <v>68</v>
      </c>
      <c r="T5" s="0" t="n">
        <v>14</v>
      </c>
      <c r="U5" s="7" t="n">
        <v>43</v>
      </c>
    </row>
    <row r="6" customFormat="false" ht="15" hidden="false" customHeight="false" outlineLevel="0" collapsed="false">
      <c r="B6" s="5" t="n">
        <v>17</v>
      </c>
      <c r="C6" s="6" t="n">
        <v>19</v>
      </c>
      <c r="D6" s="6" t="n">
        <v>85</v>
      </c>
      <c r="E6" s="6" t="n">
        <v>5</v>
      </c>
      <c r="F6" s="6" t="n">
        <v>29</v>
      </c>
      <c r="G6" s="6" t="n">
        <v>45</v>
      </c>
      <c r="H6" s="6" t="n">
        <v>60</v>
      </c>
      <c r="I6" s="6" t="n">
        <v>63</v>
      </c>
      <c r="J6" s="6" t="n">
        <v>71</v>
      </c>
      <c r="K6" s="6" t="n">
        <v>63</v>
      </c>
      <c r="L6" s="6" t="n">
        <v>69</v>
      </c>
      <c r="M6" s="6" t="n">
        <v>20</v>
      </c>
      <c r="N6" s="6" t="n">
        <v>46</v>
      </c>
      <c r="O6" s="6" t="n">
        <v>66</v>
      </c>
      <c r="P6" s="6" t="n">
        <v>76</v>
      </c>
      <c r="Q6" s="0" t="n">
        <v>49</v>
      </c>
      <c r="R6" s="0" t="n">
        <v>14</v>
      </c>
      <c r="S6" s="0" t="n">
        <v>70</v>
      </c>
      <c r="T6" s="0" t="n">
        <v>64</v>
      </c>
      <c r="U6" s="7" t="n">
        <v>36</v>
      </c>
    </row>
    <row r="7" customFormat="false" ht="15" hidden="false" customHeight="false" outlineLevel="0" collapsed="false">
      <c r="B7" s="5" t="n">
        <v>86</v>
      </c>
      <c r="C7" s="6" t="n">
        <v>87</v>
      </c>
      <c r="D7" s="6" t="n">
        <v>80</v>
      </c>
      <c r="E7" s="6" t="n">
        <v>60</v>
      </c>
      <c r="F7" s="6" t="n">
        <v>76</v>
      </c>
      <c r="G7" s="6" t="n">
        <v>9</v>
      </c>
      <c r="H7" s="6" t="n">
        <v>15</v>
      </c>
      <c r="I7" s="6" t="n">
        <v>64</v>
      </c>
      <c r="J7" s="6" t="n">
        <v>68</v>
      </c>
      <c r="K7" s="6" t="n">
        <v>20</v>
      </c>
      <c r="L7" s="6" t="n">
        <v>83</v>
      </c>
      <c r="M7" s="6" t="n">
        <v>91</v>
      </c>
      <c r="N7" s="6" t="n">
        <v>45</v>
      </c>
      <c r="O7" s="6" t="n">
        <v>84</v>
      </c>
      <c r="P7" s="6" t="n">
        <v>26</v>
      </c>
      <c r="Q7" s="0" t="n">
        <v>19</v>
      </c>
      <c r="R7" s="0" t="n">
        <v>89</v>
      </c>
      <c r="S7" s="0" t="n">
        <v>31</v>
      </c>
      <c r="T7" s="0" t="n">
        <v>87</v>
      </c>
      <c r="U7" s="7" t="n">
        <v>82</v>
      </c>
    </row>
    <row r="8" customFormat="false" ht="15" hidden="false" customHeight="false" outlineLevel="0" collapsed="false">
      <c r="B8" s="5" t="n">
        <v>43</v>
      </c>
      <c r="C8" s="6" t="n">
        <v>17</v>
      </c>
      <c r="D8" s="6" t="n">
        <v>77</v>
      </c>
      <c r="E8" s="6" t="n">
        <v>54</v>
      </c>
      <c r="F8" s="6" t="n">
        <v>8</v>
      </c>
      <c r="G8" s="6" t="n">
        <v>98</v>
      </c>
      <c r="H8" s="6" t="n">
        <v>95</v>
      </c>
      <c r="I8" s="6" t="n">
        <v>86</v>
      </c>
      <c r="J8" s="6" t="n">
        <v>43</v>
      </c>
      <c r="K8" s="6" t="n">
        <v>82</v>
      </c>
      <c r="L8" s="6" t="n">
        <v>33</v>
      </c>
      <c r="M8" s="6" t="n">
        <v>45</v>
      </c>
      <c r="N8" s="6" t="n">
        <v>30</v>
      </c>
      <c r="O8" s="6" t="n">
        <v>31</v>
      </c>
      <c r="P8" s="6" t="n">
        <v>6</v>
      </c>
      <c r="Q8" s="0" t="n">
        <v>82</v>
      </c>
      <c r="R8" s="0" t="n">
        <v>39</v>
      </c>
      <c r="S8" s="0" t="n">
        <v>20</v>
      </c>
      <c r="T8" s="0" t="n">
        <v>38</v>
      </c>
      <c r="U8" s="7" t="n">
        <v>7</v>
      </c>
    </row>
    <row r="9" customFormat="false" ht="15" hidden="false" customHeight="false" outlineLevel="0" collapsed="false">
      <c r="B9" s="5" t="n">
        <v>67</v>
      </c>
      <c r="C9" s="6" t="n">
        <v>41</v>
      </c>
      <c r="D9" s="6" t="n">
        <v>11</v>
      </c>
      <c r="E9" s="6" t="n">
        <v>96</v>
      </c>
      <c r="F9" s="6" t="n">
        <v>47</v>
      </c>
      <c r="G9" s="6" t="n">
        <v>22</v>
      </c>
      <c r="H9" s="6" t="n">
        <v>94</v>
      </c>
      <c r="I9" s="6" t="n">
        <v>35</v>
      </c>
      <c r="J9" s="6" t="n">
        <v>93</v>
      </c>
      <c r="K9" s="6" t="n">
        <v>68</v>
      </c>
      <c r="L9" s="6" t="n">
        <v>96</v>
      </c>
      <c r="M9" s="6" t="n">
        <v>10</v>
      </c>
      <c r="N9" s="6" t="n">
        <v>81</v>
      </c>
      <c r="O9" s="6" t="n">
        <v>16</v>
      </c>
      <c r="P9" s="6" t="n">
        <v>47</v>
      </c>
      <c r="Q9" s="0" t="n">
        <v>70</v>
      </c>
      <c r="R9" s="0" t="n">
        <v>35</v>
      </c>
      <c r="S9" s="0" t="n">
        <v>62</v>
      </c>
      <c r="T9" s="0" t="n">
        <v>69</v>
      </c>
      <c r="U9" s="7" t="n">
        <v>65</v>
      </c>
    </row>
    <row r="10" customFormat="false" ht="15" hidden="false" customHeight="false" outlineLevel="0" collapsed="false">
      <c r="B10" s="5" t="n">
        <v>75</v>
      </c>
      <c r="C10" s="6" t="n">
        <v>93</v>
      </c>
      <c r="D10" s="6" t="n">
        <v>54</v>
      </c>
      <c r="E10" s="6" t="n">
        <v>11</v>
      </c>
      <c r="F10" s="6" t="n">
        <v>16</v>
      </c>
      <c r="G10" s="6" t="n">
        <v>60</v>
      </c>
      <c r="H10" s="6" t="n">
        <v>58</v>
      </c>
      <c r="I10" s="6" t="n">
        <v>35</v>
      </c>
      <c r="J10" s="6" t="n">
        <v>43</v>
      </c>
      <c r="K10" s="6" t="n">
        <v>31</v>
      </c>
      <c r="L10" s="6" t="n">
        <v>8</v>
      </c>
      <c r="M10" s="6" t="n">
        <v>46</v>
      </c>
      <c r="N10" s="6" t="n">
        <v>88</v>
      </c>
      <c r="O10" s="6" t="n">
        <v>53</v>
      </c>
      <c r="P10" s="6" t="n">
        <v>20</v>
      </c>
      <c r="Q10" s="0" t="n">
        <v>74</v>
      </c>
      <c r="R10" s="0" t="n">
        <v>56</v>
      </c>
      <c r="S10" s="0" t="n">
        <v>20</v>
      </c>
      <c r="T10" s="0" t="n">
        <v>29</v>
      </c>
      <c r="U10" s="7" t="n">
        <v>48</v>
      </c>
    </row>
    <row r="11" customFormat="false" ht="15" hidden="false" customHeight="false" outlineLevel="0" collapsed="false">
      <c r="B11" s="5" t="n">
        <v>26</v>
      </c>
      <c r="C11" s="6" t="n">
        <v>67</v>
      </c>
      <c r="D11" s="6" t="n">
        <v>51</v>
      </c>
      <c r="E11" s="6" t="n">
        <v>77</v>
      </c>
      <c r="F11" s="6" t="n">
        <v>14</v>
      </c>
      <c r="G11" s="6" t="n">
        <v>10</v>
      </c>
      <c r="H11" s="6" t="n">
        <v>43</v>
      </c>
      <c r="I11" s="6" t="n">
        <v>16</v>
      </c>
      <c r="J11" s="6" t="n">
        <v>66</v>
      </c>
      <c r="K11" s="6" t="n">
        <v>90</v>
      </c>
      <c r="L11" s="6" t="n">
        <v>80</v>
      </c>
      <c r="M11" s="6" t="n">
        <v>28</v>
      </c>
      <c r="N11" s="6" t="n">
        <v>96</v>
      </c>
      <c r="O11" s="6" t="n">
        <v>69</v>
      </c>
      <c r="P11" s="6" t="n">
        <v>73</v>
      </c>
      <c r="Q11" s="0" t="n">
        <v>47</v>
      </c>
      <c r="R11" s="0" t="n">
        <v>27</v>
      </c>
      <c r="S11" s="0" t="n">
        <v>70</v>
      </c>
      <c r="T11" s="0" t="n">
        <v>91</v>
      </c>
      <c r="U11" s="7" t="n">
        <v>84</v>
      </c>
    </row>
    <row r="12" customFormat="false" ht="15" hidden="false" customHeight="false" outlineLevel="0" collapsed="false">
      <c r="B12" s="5" t="n">
        <v>45</v>
      </c>
      <c r="C12" s="6" t="n">
        <v>30</v>
      </c>
      <c r="D12" s="6" t="n">
        <v>75</v>
      </c>
      <c r="E12" s="6" t="n">
        <v>23</v>
      </c>
      <c r="F12" s="6" t="n">
        <v>71</v>
      </c>
      <c r="G12" s="6" t="n">
        <v>80</v>
      </c>
      <c r="H12" s="6" t="n">
        <v>36</v>
      </c>
      <c r="I12" s="6" t="n">
        <v>83</v>
      </c>
      <c r="J12" s="6" t="n">
        <v>55</v>
      </c>
      <c r="K12" s="6" t="n">
        <v>27</v>
      </c>
      <c r="L12" s="6" t="n">
        <v>62</v>
      </c>
      <c r="M12" s="6" t="n">
        <v>47</v>
      </c>
      <c r="N12" s="6" t="n">
        <v>79</v>
      </c>
      <c r="O12" s="6" t="n">
        <v>66</v>
      </c>
      <c r="P12" s="6" t="n">
        <v>20</v>
      </c>
      <c r="Q12" s="0" t="n">
        <v>11</v>
      </c>
      <c r="R12" s="0" t="n">
        <v>93</v>
      </c>
      <c r="S12" s="0" t="n">
        <v>92</v>
      </c>
      <c r="T12" s="0" t="n">
        <v>78</v>
      </c>
      <c r="U12" s="7" t="n">
        <v>13</v>
      </c>
    </row>
    <row r="13" customFormat="false" ht="15" hidden="false" customHeight="false" outlineLevel="0" collapsed="false">
      <c r="B13" s="5" t="n">
        <v>65</v>
      </c>
      <c r="C13" s="6" t="n">
        <v>49</v>
      </c>
      <c r="D13" s="6" t="n">
        <v>65</v>
      </c>
      <c r="E13" s="6" t="n">
        <v>51</v>
      </c>
      <c r="F13" s="6" t="n">
        <v>92</v>
      </c>
      <c r="G13" s="6" t="n">
        <v>5</v>
      </c>
      <c r="H13" s="6" t="n">
        <v>47</v>
      </c>
      <c r="I13" s="6" t="n">
        <v>78</v>
      </c>
      <c r="J13" s="6" t="n">
        <v>64</v>
      </c>
      <c r="K13" s="6" t="n">
        <v>68</v>
      </c>
      <c r="L13" s="6" t="n">
        <v>6</v>
      </c>
      <c r="M13" s="6" t="n">
        <v>26</v>
      </c>
      <c r="N13" s="6" t="n">
        <v>57</v>
      </c>
      <c r="O13" s="6" t="n">
        <v>63</v>
      </c>
      <c r="P13" s="6" t="n">
        <v>11</v>
      </c>
      <c r="Q13" s="0" t="n">
        <v>80</v>
      </c>
      <c r="R13" s="0" t="n">
        <v>81</v>
      </c>
      <c r="S13" s="0" t="n">
        <v>12</v>
      </c>
      <c r="T13" s="0" t="n">
        <v>88</v>
      </c>
      <c r="U13" s="7" t="n">
        <v>74</v>
      </c>
    </row>
    <row r="14" customFormat="false" ht="15" hidden="false" customHeight="false" outlineLevel="0" collapsed="false">
      <c r="B14" s="5" t="n">
        <v>45</v>
      </c>
      <c r="C14" s="6" t="n">
        <v>87</v>
      </c>
      <c r="D14" s="6" t="n">
        <v>7</v>
      </c>
      <c r="E14" s="6" t="n">
        <v>46</v>
      </c>
      <c r="F14" s="6" t="n">
        <v>5</v>
      </c>
      <c r="G14" s="6" t="n">
        <v>56</v>
      </c>
      <c r="H14" s="6" t="n">
        <v>77</v>
      </c>
      <c r="I14" s="6" t="n">
        <v>90</v>
      </c>
      <c r="J14" s="6" t="n">
        <v>17</v>
      </c>
      <c r="K14" s="6" t="n">
        <v>46</v>
      </c>
      <c r="L14" s="6" t="n">
        <v>51</v>
      </c>
      <c r="M14" s="6" t="n">
        <v>63</v>
      </c>
      <c r="N14" s="6" t="n">
        <v>8</v>
      </c>
      <c r="O14" s="6" t="n">
        <v>13</v>
      </c>
      <c r="P14" s="6" t="n">
        <v>88</v>
      </c>
      <c r="Q14" s="0" t="n">
        <v>89</v>
      </c>
      <c r="R14" s="0" t="n">
        <v>58</v>
      </c>
      <c r="S14" s="0" t="n">
        <v>80</v>
      </c>
      <c r="T14" s="0" t="n">
        <v>12</v>
      </c>
      <c r="U14" s="7" t="n">
        <v>52</v>
      </c>
    </row>
    <row r="15" customFormat="false" ht="15" hidden="false" customHeight="false" outlineLevel="0" collapsed="false">
      <c r="B15" s="5" t="n">
        <v>78</v>
      </c>
      <c r="C15" s="6" t="n">
        <v>33</v>
      </c>
      <c r="D15" s="6" t="n">
        <v>16</v>
      </c>
      <c r="E15" s="6" t="n">
        <v>91</v>
      </c>
      <c r="F15" s="6" t="n">
        <v>7</v>
      </c>
      <c r="G15" s="6" t="n">
        <v>59</v>
      </c>
      <c r="H15" s="6" t="n">
        <v>58</v>
      </c>
      <c r="I15" s="6" t="n">
        <v>43</v>
      </c>
      <c r="J15" s="6" t="n">
        <v>73</v>
      </c>
      <c r="K15" s="6" t="n">
        <v>14</v>
      </c>
      <c r="L15" s="6" t="n">
        <v>58</v>
      </c>
      <c r="M15" s="6" t="n">
        <v>80</v>
      </c>
      <c r="N15" s="6" t="n">
        <v>92</v>
      </c>
      <c r="O15" s="6" t="n">
        <v>99</v>
      </c>
      <c r="P15" s="6" t="n">
        <v>84</v>
      </c>
      <c r="Q15" s="0" t="n">
        <v>80</v>
      </c>
      <c r="R15" s="0" t="n">
        <v>13</v>
      </c>
      <c r="S15" s="0" t="n">
        <v>92</v>
      </c>
      <c r="T15" s="0" t="n">
        <v>99</v>
      </c>
      <c r="U15" s="7" t="n">
        <v>53</v>
      </c>
    </row>
    <row r="16" customFormat="false" ht="15" hidden="false" customHeight="false" outlineLevel="0" collapsed="false">
      <c r="B16" s="5" t="n">
        <v>41</v>
      </c>
      <c r="C16" s="6" t="n">
        <v>57</v>
      </c>
      <c r="D16" s="6" t="n">
        <v>49</v>
      </c>
      <c r="E16" s="6" t="n">
        <v>23</v>
      </c>
      <c r="F16" s="6" t="n">
        <v>8</v>
      </c>
      <c r="G16" s="6" t="n">
        <v>45</v>
      </c>
      <c r="H16" s="6" t="n">
        <v>84</v>
      </c>
      <c r="I16" s="6" t="n">
        <v>21</v>
      </c>
      <c r="J16" s="6" t="n">
        <v>19</v>
      </c>
      <c r="K16" s="6" t="n">
        <v>21</v>
      </c>
      <c r="L16" s="6" t="n">
        <v>76</v>
      </c>
      <c r="M16" s="6" t="n">
        <v>23</v>
      </c>
      <c r="N16" s="6" t="n">
        <v>35</v>
      </c>
      <c r="O16" s="6" t="n">
        <v>81</v>
      </c>
      <c r="P16" s="6" t="n">
        <v>83</v>
      </c>
      <c r="Q16" s="0" t="n">
        <v>40</v>
      </c>
      <c r="R16" s="0" t="n">
        <v>17</v>
      </c>
      <c r="S16" s="0" t="n">
        <v>11</v>
      </c>
      <c r="T16" s="0" t="n">
        <v>47</v>
      </c>
      <c r="U16" s="7" t="n">
        <v>88</v>
      </c>
    </row>
    <row r="17" customFormat="false" ht="15" hidden="false" customHeight="false" outlineLevel="0" collapsed="false">
      <c r="B17" s="8" t="n">
        <v>51</v>
      </c>
      <c r="C17" s="0" t="n">
        <v>22</v>
      </c>
      <c r="D17" s="0" t="n">
        <v>30</v>
      </c>
      <c r="E17" s="0" t="n">
        <v>14</v>
      </c>
      <c r="F17" s="0" t="n">
        <v>16</v>
      </c>
      <c r="G17" s="0" t="n">
        <v>99</v>
      </c>
      <c r="H17" s="0" t="n">
        <v>87</v>
      </c>
      <c r="I17" s="0" t="n">
        <v>12</v>
      </c>
      <c r="J17" s="0" t="n">
        <v>95</v>
      </c>
      <c r="K17" s="0" t="n">
        <v>35</v>
      </c>
      <c r="L17" s="0" t="n">
        <v>34</v>
      </c>
      <c r="M17" s="0" t="n">
        <v>33</v>
      </c>
      <c r="N17" s="0" t="n">
        <v>61</v>
      </c>
      <c r="O17" s="0" t="n">
        <v>93</v>
      </c>
      <c r="P17" s="0" t="n">
        <v>11</v>
      </c>
      <c r="Q17" s="0" t="n">
        <v>39</v>
      </c>
      <c r="R17" s="0" t="n">
        <v>41</v>
      </c>
      <c r="S17" s="0" t="n">
        <v>92</v>
      </c>
      <c r="T17" s="0" t="n">
        <v>7</v>
      </c>
      <c r="U17" s="7" t="n">
        <v>47</v>
      </c>
    </row>
    <row r="18" customFormat="false" ht="15" hidden="false" customHeight="false" outlineLevel="0" collapsed="false">
      <c r="B18" s="8" t="n">
        <v>64</v>
      </c>
      <c r="C18" s="0" t="n">
        <v>36</v>
      </c>
      <c r="D18" s="0" t="n">
        <v>33</v>
      </c>
      <c r="E18" s="0" t="n">
        <v>68</v>
      </c>
      <c r="F18" s="0" t="n">
        <v>97</v>
      </c>
      <c r="G18" s="0" t="n">
        <v>30</v>
      </c>
      <c r="H18" s="0" t="n">
        <v>85</v>
      </c>
      <c r="I18" s="0" t="n">
        <v>34</v>
      </c>
      <c r="J18" s="0" t="n">
        <v>20</v>
      </c>
      <c r="K18" s="0" t="n">
        <v>77</v>
      </c>
      <c r="L18" s="0" t="n">
        <v>82</v>
      </c>
      <c r="M18" s="0" t="n">
        <v>36</v>
      </c>
      <c r="N18" s="0" t="n">
        <v>53</v>
      </c>
      <c r="O18" s="0" t="n">
        <v>8</v>
      </c>
      <c r="P18" s="0" t="n">
        <v>98</v>
      </c>
      <c r="Q18" s="0" t="n">
        <v>96</v>
      </c>
      <c r="R18" s="0" t="n">
        <v>56</v>
      </c>
      <c r="S18" s="0" t="n">
        <v>73</v>
      </c>
      <c r="T18" s="0" t="n">
        <v>65</v>
      </c>
      <c r="U18" s="7" t="n">
        <v>11</v>
      </c>
    </row>
    <row r="19" customFormat="false" ht="15" hidden="false" customHeight="false" outlineLevel="0" collapsed="false">
      <c r="B19" s="8" t="n">
        <v>54</v>
      </c>
      <c r="C19" s="0" t="n">
        <v>94</v>
      </c>
      <c r="D19" s="0" t="n">
        <v>84</v>
      </c>
      <c r="E19" s="0" t="n">
        <v>28</v>
      </c>
      <c r="F19" s="0" t="n">
        <v>10</v>
      </c>
      <c r="G19" s="0" t="n">
        <v>12</v>
      </c>
      <c r="H19" s="0" t="n">
        <v>16</v>
      </c>
      <c r="I19" s="0" t="n">
        <v>96</v>
      </c>
      <c r="J19" s="0" t="n">
        <v>38</v>
      </c>
      <c r="K19" s="0" t="n">
        <v>37</v>
      </c>
      <c r="L19" s="0" t="n">
        <v>67</v>
      </c>
      <c r="M19" s="0" t="n">
        <v>92</v>
      </c>
      <c r="N19" s="0" t="n">
        <v>24</v>
      </c>
      <c r="O19" s="0" t="n">
        <v>99</v>
      </c>
      <c r="P19" s="0" t="n">
        <v>56</v>
      </c>
      <c r="Q19" s="0" t="n">
        <v>50</v>
      </c>
      <c r="R19" s="0" t="n">
        <v>75</v>
      </c>
      <c r="S19" s="0" t="n">
        <v>48</v>
      </c>
      <c r="T19" s="0" t="n">
        <v>75</v>
      </c>
      <c r="U19" s="7" t="n">
        <v>60</v>
      </c>
    </row>
    <row r="20" customFormat="false" ht="15" hidden="false" customHeight="false" outlineLevel="0" collapsed="false">
      <c r="B20" s="8" t="n">
        <v>76</v>
      </c>
      <c r="C20" s="0" t="n">
        <v>60</v>
      </c>
      <c r="D20" s="0" t="n">
        <v>46</v>
      </c>
      <c r="E20" s="0" t="n">
        <v>45</v>
      </c>
      <c r="F20" s="0" t="n">
        <v>23</v>
      </c>
      <c r="G20" s="0" t="n">
        <v>43</v>
      </c>
      <c r="H20" s="0" t="n">
        <v>41</v>
      </c>
      <c r="I20" s="0" t="n">
        <v>63</v>
      </c>
      <c r="J20" s="0" t="n">
        <v>69</v>
      </c>
      <c r="K20" s="0" t="n">
        <v>88</v>
      </c>
      <c r="L20" s="0" t="n">
        <v>36</v>
      </c>
      <c r="M20" s="0" t="n">
        <v>90</v>
      </c>
      <c r="N20" s="0" t="n">
        <v>87</v>
      </c>
      <c r="O20" s="0" t="n">
        <v>30</v>
      </c>
      <c r="P20" s="0" t="n">
        <v>20</v>
      </c>
      <c r="Q20" s="0" t="n">
        <v>43</v>
      </c>
      <c r="R20" s="0" t="n">
        <v>67</v>
      </c>
      <c r="S20" s="0" t="n">
        <v>87</v>
      </c>
      <c r="T20" s="0" t="n">
        <v>36</v>
      </c>
      <c r="U20" s="7" t="n">
        <v>9</v>
      </c>
    </row>
    <row r="21" customFormat="false" ht="15.75" hidden="false" customHeight="false" outlineLevel="0" collapsed="false">
      <c r="B21" s="9" t="n">
        <v>18</v>
      </c>
      <c r="C21" s="10" t="n">
        <v>89</v>
      </c>
      <c r="D21" s="10" t="n">
        <v>70</v>
      </c>
      <c r="E21" s="10" t="n">
        <v>82</v>
      </c>
      <c r="F21" s="10" t="n">
        <v>94</v>
      </c>
      <c r="G21" s="10" t="n">
        <v>68</v>
      </c>
      <c r="H21" s="10" t="n">
        <v>65</v>
      </c>
      <c r="I21" s="10" t="n">
        <v>71</v>
      </c>
      <c r="J21" s="10" t="n">
        <v>27</v>
      </c>
      <c r="K21" s="10" t="n">
        <v>48</v>
      </c>
      <c r="L21" s="10" t="n">
        <v>51</v>
      </c>
      <c r="M21" s="10" t="n">
        <v>94</v>
      </c>
      <c r="N21" s="10" t="n">
        <v>82</v>
      </c>
      <c r="O21" s="10" t="n">
        <v>85</v>
      </c>
      <c r="P21" s="10" t="n">
        <v>71</v>
      </c>
      <c r="Q21" s="10" t="n">
        <v>54</v>
      </c>
      <c r="R21" s="10" t="n">
        <v>15</v>
      </c>
      <c r="S21" s="10" t="n">
        <v>53</v>
      </c>
      <c r="T21" s="10" t="n">
        <v>61</v>
      </c>
      <c r="U21" s="11" t="n">
        <v>31</v>
      </c>
    </row>
    <row r="22" customFormat="false" ht="15.75" hidden="false" customHeight="false" outlineLevel="0" collapsed="false"/>
    <row r="23" customFormat="false" ht="15" hidden="false" customHeight="false" outlineLevel="0" collapsed="false">
      <c r="B23" s="1" t="n">
        <f aca="false">B2</f>
        <v>99</v>
      </c>
      <c r="C23" s="2" t="n">
        <f aca="false">C2+MAX(B22,IF(MOD(C2+B2,2)=0,B23,-1000000),IF(MOD(C2+C1,2)=1,C22,-1000000))</f>
        <v>-999962</v>
      </c>
      <c r="D23" s="2" t="n">
        <f aca="false">D2+MAX(C22,IF(MOD(D2+C2,2)=0,C23,-1000000),IF(MOD(D2+D1,2)=1,D22,-1000000))</f>
        <v>-999938</v>
      </c>
      <c r="E23" s="2" t="n">
        <f aca="false">E2+MAX(D22,IF(MOD(E2+D2,2)=0,D23,-1000000),IF(MOD(E2+E1,2)=1,E22,-1000000))</f>
        <v>-999979</v>
      </c>
      <c r="F23" s="2" t="n">
        <f aca="false">F2+MAX(E22,IF(MOD(F2+E2,2)=0,E23,-1000000),IF(MOD(F2+F1,2)=1,F22,-1000000))</f>
        <v>-999988</v>
      </c>
      <c r="G23" s="2" t="n">
        <f aca="false">G2+MAX(F22,IF(MOD(G2+F2,2)=0,F23,-1000000),IF(MOD(G2+G1,2)=1,G22,-1000000))</f>
        <v>-999939</v>
      </c>
      <c r="H23" s="2" t="n">
        <f aca="false">H2+MAX(G22,IF(MOD(H2+G2,2)=0,G23,-1000000),IF(MOD(H2+H1,2)=1,H22,-1000000))</f>
        <v>-999946</v>
      </c>
      <c r="I23" s="2" t="n">
        <f aca="false">I2+MAX(H22,IF(MOD(I2+H2,2)=0,H23,-1000000),IF(MOD(I2+I1,2)=1,I22,-1000000))</f>
        <v>-999908</v>
      </c>
      <c r="J23" s="2" t="n">
        <f aca="false">J2+MAX(I22,IF(MOD(J2+I2,2)=0,I23,-1000000),IF(MOD(J2+J1,2)=1,J22,-1000000))</f>
        <v>-999860</v>
      </c>
      <c r="K23" s="2" t="n">
        <f aca="false">K2+MAX(J22,IF(MOD(K2+J2,2)=0,J23,-1000000),IF(MOD(K2+K1,2)=1,K22,-1000000))</f>
        <v>-999818</v>
      </c>
      <c r="L23" s="2" t="n">
        <f aca="false">L2+MAX(K22,IF(MOD(L2+K2,2)=0,K23,-1000000),IF(MOD(L2+L1,2)=1,L22,-1000000))</f>
        <v>-999963</v>
      </c>
      <c r="M23" s="2" t="n">
        <f aca="false">M2+MAX(L22,IF(MOD(M2+L2,2)=0,L23,-1000000),IF(MOD(M2+M1,2)=1,M22,-1000000))</f>
        <v>-999944</v>
      </c>
      <c r="N23" s="2" t="n">
        <f aca="false">N2+MAX(M22,IF(MOD(N2+M2,2)=0,M23,-1000000),IF(MOD(N2+N1,2)=1,N22,-1000000))</f>
        <v>-999904</v>
      </c>
      <c r="O23" s="2" t="n">
        <f aca="false">O2+MAX(N22,IF(MOD(O2+N2,2)=0,N23,-1000000),IF(MOD(O2+O1,2)=1,O22,-1000000))</f>
        <v>-999852</v>
      </c>
      <c r="P23" s="2" t="n">
        <f aca="false">P2+MAX(O22,IF(MOD(P2+O2,2)=0,O23,-1000000),IF(MOD(P2+P1,2)=1,P22,-1000000))</f>
        <v>-999780</v>
      </c>
      <c r="Q23" s="3" t="n">
        <f aca="false">Q2+MAX(P22,IF(MOD(Q2+P2,2)=0,P23,-1000000),IF(MOD(Q2+Q1,2)=1,Q22,-1000000))</f>
        <v>-999692</v>
      </c>
      <c r="R23" s="3" t="n">
        <f aca="false">R2+MAX(Q22,IF(MOD(R2+Q2,2)=0,Q23,-1000000),IF(MOD(R2+R1,2)=1,R22,-1000000))</f>
        <v>-999602</v>
      </c>
      <c r="S23" s="3" t="n">
        <f aca="false">S2+MAX(R22,IF(MOD(S2+R2,2)=0,R23,-1000000),IF(MOD(S2+S1,2)=1,S22,-1000000))</f>
        <v>-999548</v>
      </c>
      <c r="T23" s="3" t="n">
        <f aca="false">T2+MAX(S22,IF(MOD(T2+S2,2)=0,S23,-1000000),IF(MOD(T2+T1,2)=1,T22,-1000000))</f>
        <v>-999901</v>
      </c>
      <c r="U23" s="4" t="n">
        <f aca="false">U2+MAX(T22,IF(MOD(U2+T2,2)=0,T23,-1000000),IF(MOD(U2+U1,2)=1,U22,-1000000))</f>
        <v>-999906</v>
      </c>
    </row>
    <row r="24" customFormat="false" ht="15" hidden="false" customHeight="false" outlineLevel="0" collapsed="false">
      <c r="B24" s="5" t="n">
        <f aca="false">B3+MAX(A23,IF(MOD(B3+A3,2)=0,A24,-1000000),IF(MOD(B3+B2,2)=1,B23,-1000000))</f>
        <v>-999951</v>
      </c>
      <c r="C24" s="6" t="n">
        <f aca="false">C3+MAX(B23,IF(MOD(C3+B3,2)=0,B24,-1000000),IF(MOD(C3+C2,2)=1,C23,-1000000))</f>
        <v>185</v>
      </c>
      <c r="D24" s="6" t="n">
        <f aca="false">D3+MAX(C23,IF(MOD(D3+C3,2)=0,C24,-1000000),IF(MOD(D3+D2,2)=1,D23,-1000000))</f>
        <v>-999887</v>
      </c>
      <c r="E24" s="6" t="n">
        <f aca="false">E3+MAX(D23,IF(MOD(E3+D3,2)=0,D24,-1000000),IF(MOD(E3+E2,2)=1,E23,-1000000))</f>
        <v>-999874</v>
      </c>
      <c r="F24" s="6" t="n">
        <f aca="false">F3+MAX(E23,IF(MOD(F3+E3,2)=0,E24,-1000000),IF(MOD(F3+F2,2)=1,F23,-1000000))</f>
        <v>-999971</v>
      </c>
      <c r="G24" s="6" t="n">
        <f aca="false">G3+MAX(F23,IF(MOD(G3+F3,2)=0,F24,-1000000),IF(MOD(G3+G2,2)=1,G23,-1000000))</f>
        <v>-999981</v>
      </c>
      <c r="H24" s="6" t="n">
        <f aca="false">H3+MAX(G23,IF(MOD(H3+G3,2)=0,G24,-1000000),IF(MOD(H3+H2,2)=1,H23,-1000000))</f>
        <v>-999897</v>
      </c>
      <c r="I24" s="6" t="n">
        <f aca="false">I3+MAX(H23,IF(MOD(I3+H3,2)=0,H24,-1000000),IF(MOD(I3+I2,2)=1,I23,-1000000))</f>
        <v>-999811</v>
      </c>
      <c r="J24" s="6" t="n">
        <f aca="false">J3+MAX(I23,IF(MOD(J3+I3,2)=0,I24,-1000000),IF(MOD(J3+J2,2)=1,J23,-1000000))</f>
        <v>-999802</v>
      </c>
      <c r="K24" s="6" t="n">
        <f aca="false">K3+MAX(J23,IF(MOD(K3+J3,2)=0,J24,-1000000),IF(MOD(K3+K2,2)=1,K23,-1000000))</f>
        <v>-999782</v>
      </c>
      <c r="L24" s="6" t="n">
        <f aca="false">L3+MAX(K23,IF(MOD(L3+K3,2)=0,K24,-1000000),IF(MOD(L3+L2,2)=1,L23,-1000000))</f>
        <v>-999719</v>
      </c>
      <c r="M24" s="6" t="n">
        <f aca="false">M3+MAX(L23,IF(MOD(M3+L3,2)=0,L24,-1000000),IF(MOD(M3+M2,2)=1,M23,-1000000))</f>
        <v>-999925</v>
      </c>
      <c r="N24" s="6" t="n">
        <f aca="false">N3+MAX(M23,IF(MOD(N3+M3,2)=0,M24,-1000000),IF(MOD(N3+N2,2)=1,N23,-1000000))</f>
        <v>-999825</v>
      </c>
      <c r="O24" s="6" t="n">
        <f aca="false">O3+MAX(N23,IF(MOD(O3+N3,2)=0,N24,-1000000),IF(MOD(O3+O2,2)=1,O23,-1000000))</f>
        <v>-999878</v>
      </c>
      <c r="P24" s="6" t="n">
        <f aca="false">P3+MAX(O23,IF(MOD(P3+O3,2)=0,O24,-1000000),IF(MOD(P3+P2,2)=1,P23,-1000000))</f>
        <v>-999820</v>
      </c>
      <c r="Q24" s="0" t="n">
        <f aca="false">Q3+MAX(P23,IF(MOD(Q3+P3,2)=0,P24,-1000000),IF(MOD(Q3+Q2,2)=1,Q23,-1000000))</f>
        <v>-999730</v>
      </c>
      <c r="R24" s="0" t="n">
        <f aca="false">R3+MAX(Q23,IF(MOD(R3+Q3,2)=0,Q24,-1000000),IF(MOD(R3+R2,2)=1,R23,-1000000))</f>
        <v>-999632</v>
      </c>
      <c r="S24" s="0" t="n">
        <f aca="false">S3+MAX(R23,IF(MOD(S3+R3,2)=0,R24,-1000000),IF(MOD(S3+S2,2)=1,S23,-1000000))</f>
        <v>-999566</v>
      </c>
      <c r="T24" s="0" t="n">
        <f aca="false">T3+MAX(S23,IF(MOD(T3+S3,2)=0,S24,-1000000),IF(MOD(T3+T2,2)=1,T23,-1000000))</f>
        <v>-999470</v>
      </c>
      <c r="U24" s="7" t="n">
        <f aca="false">U3+MAX(T23,IF(MOD(U3+T3,2)=0,T24,-1000000),IF(MOD(U3+U2,2)=1,U23,-1000000))</f>
        <v>-999426</v>
      </c>
    </row>
    <row r="25" customFormat="false" ht="15" hidden="false" customHeight="false" outlineLevel="0" collapsed="false">
      <c r="B25" s="5" t="n">
        <f aca="false">B4+MAX(A24,IF(MOD(B4+A4,2)=0,A25,-1000000),IF(MOD(B4+B3,2)=1,B24,-1000000))</f>
        <v>-999933</v>
      </c>
      <c r="C25" s="6" t="n">
        <f aca="false">C4+MAX(B24,IF(MOD(C4+B4,2)=0,B25,-1000000),IF(MOD(C4+C3,2)=1,C24,-1000000))</f>
        <v>208</v>
      </c>
      <c r="D25" s="6" t="n">
        <f aca="false">D4+MAX(C24,IF(MOD(D4+C4,2)=0,C25,-1000000),IF(MOD(D4+D3,2)=1,D24,-1000000))</f>
        <v>263</v>
      </c>
      <c r="E25" s="6" t="n">
        <f aca="false">E4+MAX(D24,IF(MOD(E4+D4,2)=0,D25,-1000000),IF(MOD(E4+E3,2)=1,E24,-1000000))</f>
        <v>324</v>
      </c>
      <c r="F25" s="6" t="n">
        <f aca="false">F4+MAX(E24,IF(MOD(F4+E4,2)=0,E25,-1000000),IF(MOD(F4+F3,2)=1,F24,-1000000))</f>
        <v>347</v>
      </c>
      <c r="G25" s="6" t="n">
        <f aca="false">G4+MAX(F24,IF(MOD(G4+F4,2)=0,F25,-1000000),IF(MOD(G4+G3,2)=1,G24,-1000000))</f>
        <v>364</v>
      </c>
      <c r="H25" s="6" t="n">
        <f aca="false">H4+MAX(G24,IF(MOD(H4+G4,2)=0,G25,-1000000),IF(MOD(H4+H3,2)=1,H24,-1000000))</f>
        <v>427</v>
      </c>
      <c r="I25" s="6" t="n">
        <f aca="false">I4+MAX(H24,IF(MOD(I4+H4,2)=0,H25,-1000000),IF(MOD(I4+I3,2)=1,I24,-1000000))</f>
        <v>448</v>
      </c>
      <c r="J25" s="6" t="n">
        <f aca="false">J4+MAX(I24,IF(MOD(J4+I4,2)=0,I25,-1000000),IF(MOD(J4+J3,2)=1,J24,-1000000))</f>
        <v>-999718</v>
      </c>
      <c r="K25" s="6" t="n">
        <f aca="false">K4+MAX(J24,IF(MOD(K4+J4,2)=0,J25,-1000000),IF(MOD(K4+K3,2)=1,K24,-1000000))</f>
        <v>-999707</v>
      </c>
      <c r="L25" s="6" t="n">
        <f aca="false">L4+MAX(K24,IF(MOD(L4+K4,2)=0,K25,-1000000),IF(MOD(L4+L3,2)=1,L24,-1000000))</f>
        <v>-999711</v>
      </c>
      <c r="M25" s="6" t="n">
        <f aca="false">M4+MAX(L24,IF(MOD(M4+L4,2)=0,L25,-1000000),IF(MOD(M4+M3,2)=1,M24,-1000000))</f>
        <v>-999700</v>
      </c>
      <c r="N25" s="6" t="n">
        <f aca="false">N4+MAX(M24,IF(MOD(N4+M4,2)=0,M25,-1000000),IF(MOD(N4+N3,2)=1,N24,-1000000))</f>
        <v>-999817</v>
      </c>
      <c r="O25" s="6" t="n">
        <f aca="false">O4+MAX(N24,IF(MOD(O4+N4,2)=0,N25,-1000000),IF(MOD(O4+O3,2)=1,O24,-1000000))</f>
        <v>-999760</v>
      </c>
      <c r="P25" s="6" t="n">
        <f aca="false">P4+MAX(O24,IF(MOD(P4+O4,2)=0,O25,-1000000),IF(MOD(P4+P3,2)=1,P24,-1000000))</f>
        <v>-999713</v>
      </c>
      <c r="Q25" s="0" t="n">
        <f aca="false">Q4+MAX(P24,IF(MOD(Q4+P4,2)=0,P25,-1000000),IF(MOD(Q4+Q3,2)=1,Q24,-1000000))</f>
        <v>-999756</v>
      </c>
      <c r="R25" s="0" t="n">
        <f aca="false">R4+MAX(Q24,IF(MOD(R4+Q4,2)=0,Q25,-1000000),IF(MOD(R4+R3,2)=1,R24,-1000000))</f>
        <v>-999664</v>
      </c>
      <c r="S25" s="0" t="n">
        <f aca="false">S4+MAX(R24,IF(MOD(S4+R4,2)=0,R25,-1000000),IF(MOD(S4+S3,2)=1,S24,-1000000))</f>
        <v>-999604</v>
      </c>
      <c r="T25" s="0" t="n">
        <f aca="false">T4+MAX(S24,IF(MOD(T4+S4,2)=0,S25,-1000000),IF(MOD(T4+T3,2)=1,T24,-1000000))</f>
        <v>-999514</v>
      </c>
      <c r="U25" s="7" t="n">
        <f aca="false">U4+MAX(T24,IF(MOD(U4+T4,2)=0,T25,-1000000),IF(MOD(U4+U3,2)=1,U24,-1000000))</f>
        <v>-999403</v>
      </c>
    </row>
    <row r="26" customFormat="false" ht="15" hidden="false" customHeight="false" outlineLevel="0" collapsed="false">
      <c r="B26" s="5" t="n">
        <f aca="false">B5+MAX(A25,IF(MOD(B5+A5,2)=0,A26,-1000000),IF(MOD(B5+B4,2)=1,B25,-1000000))</f>
        <v>-999968</v>
      </c>
      <c r="C26" s="6" t="n">
        <f aca="false">C5+MAX(B25,IF(MOD(C5+B5,2)=0,B26,-1000000),IF(MOD(C5+C4,2)=1,C25,-1000000))</f>
        <v>-999922</v>
      </c>
      <c r="D26" s="6" t="n">
        <f aca="false">D5+MAX(C25,IF(MOD(D5+C5,2)=0,C26,-1000000),IF(MOD(D5+D4,2)=1,D25,-1000000))</f>
        <v>325</v>
      </c>
      <c r="E26" s="6" t="n">
        <f aca="false">E5+MAX(D25,IF(MOD(E5+D5,2)=0,D26,-1000000),IF(MOD(E5+E4,2)=1,E25,-1000000))</f>
        <v>302</v>
      </c>
      <c r="F26" s="6" t="n">
        <f aca="false">F5+MAX(E25,IF(MOD(F5+E5,2)=0,E26,-1000000),IF(MOD(F5+F4,2)=1,F25,-1000000))</f>
        <v>373</v>
      </c>
      <c r="G26" s="6" t="n">
        <f aca="false">G5+MAX(F25,IF(MOD(G5+F5,2)=0,F26,-1000000),IF(MOD(G5+G4,2)=1,G25,-1000000))</f>
        <v>460</v>
      </c>
      <c r="H26" s="6" t="n">
        <f aca="false">H5+MAX(G25,IF(MOD(H5+G5,2)=0,G26,-1000000),IF(MOD(H5+H4,2)=1,H25,-1000000))</f>
        <v>391</v>
      </c>
      <c r="I26" s="6" t="n">
        <f aca="false">I5+MAX(H25,IF(MOD(I5+H5,2)=0,H26,-1000000),IF(MOD(I5+I4,2)=1,I25,-1000000))</f>
        <v>478</v>
      </c>
      <c r="J26" s="6" t="n">
        <f aca="false">J5+MAX(I25,IF(MOD(J5+I5,2)=0,I26,-1000000),IF(MOD(J5+J4,2)=1,J25,-1000000))</f>
        <v>503</v>
      </c>
      <c r="K26" s="6" t="n">
        <f aca="false">K5+MAX(J25,IF(MOD(K5+J5,2)=0,J26,-1000000),IF(MOD(K5+K4,2)=1,K25,-1000000))</f>
        <v>-999617</v>
      </c>
      <c r="L26" s="6" t="n">
        <f aca="false">L5+MAX(K25,IF(MOD(L5+K5,2)=0,K26,-1000000),IF(MOD(L5+L4,2)=1,L25,-1000000))</f>
        <v>-999555</v>
      </c>
      <c r="M26" s="6" t="n">
        <f aca="false">M5+MAX(L25,IF(MOD(M5+L5,2)=0,L26,-1000000),IF(MOD(M5+M4,2)=1,M25,-1000000))</f>
        <v>-999541</v>
      </c>
      <c r="N26" s="6" t="n">
        <f aca="false">N5+MAX(M25,IF(MOD(N5+M5,2)=0,M26,-1000000),IF(MOD(N5+N4,2)=1,N25,-1000000))</f>
        <v>-999479</v>
      </c>
      <c r="O26" s="6" t="n">
        <f aca="false">O5+MAX(N25,IF(MOD(O5+N5,2)=0,N26,-1000000),IF(MOD(O5+O4,2)=1,O25,-1000000))</f>
        <v>-999429</v>
      </c>
      <c r="P26" s="6" t="n">
        <f aca="false">P5+MAX(O25,IF(MOD(P5+O5,2)=0,O26,-1000000),IF(MOD(P5+P4,2)=1,P25,-1000000))</f>
        <v>-999333</v>
      </c>
      <c r="Q26" s="0" t="n">
        <f aca="false">Q5+MAX(P25,IF(MOD(Q5+P5,2)=0,P26,-1000000),IF(MOD(Q5+Q4,2)=1,Q25,-1000000))</f>
        <v>-999704</v>
      </c>
      <c r="R26" s="0" t="n">
        <f aca="false">R5+MAX(Q25,IF(MOD(R5+Q5,2)=0,Q26,-1000000),IF(MOD(R5+R4,2)=1,R25,-1000000))</f>
        <v>-999660</v>
      </c>
      <c r="S26" s="0" t="n">
        <f aca="false">S5+MAX(R25,IF(MOD(S5+R5,2)=0,R26,-1000000),IF(MOD(S5+S4,2)=1,S25,-1000000))</f>
        <v>-999592</v>
      </c>
      <c r="T26" s="0" t="n">
        <f aca="false">T5+MAX(S25,IF(MOD(T5+S5,2)=0,S26,-1000000),IF(MOD(T5+T4,2)=1,T25,-1000000))</f>
        <v>-999578</v>
      </c>
      <c r="U26" s="7" t="n">
        <f aca="false">U5+MAX(T25,IF(MOD(U5+T5,2)=0,T26,-1000000),IF(MOD(U5+U4,2)=1,U25,-1000000))</f>
        <v>-999471</v>
      </c>
    </row>
    <row r="27" customFormat="false" ht="15" hidden="false" customHeight="false" outlineLevel="0" collapsed="false">
      <c r="B27" s="5" t="n">
        <f aca="false">B6+MAX(A26,IF(MOD(B6+A6,2)=0,A27,-1000000),IF(MOD(B6+B5,2)=1,B26,-1000000))</f>
        <v>-999951</v>
      </c>
      <c r="C27" s="6" t="n">
        <f aca="false">C6+MAX(B26,IF(MOD(C6+B6,2)=0,B27,-1000000),IF(MOD(C6+C5,2)=1,C26,-1000000))</f>
        <v>-999932</v>
      </c>
      <c r="D27" s="6" t="n">
        <f aca="false">D6+MAX(C26,IF(MOD(D6+C6,2)=0,C27,-1000000),IF(MOD(D6+D5,2)=1,D26,-1000000))</f>
        <v>410</v>
      </c>
      <c r="E27" s="6" t="n">
        <f aca="false">E6+MAX(D26,IF(MOD(E6+D6,2)=0,D27,-1000000),IF(MOD(E6+E5,2)=1,E26,-1000000))</f>
        <v>415</v>
      </c>
      <c r="F27" s="6" t="n">
        <f aca="false">F6+MAX(E26,IF(MOD(F6+E6,2)=0,E27,-1000000),IF(MOD(F6+F5,2)=1,F26,-1000000))</f>
        <v>444</v>
      </c>
      <c r="G27" s="6" t="n">
        <f aca="false">G6+MAX(F26,IF(MOD(G6+F6,2)=0,F27,-1000000),IF(MOD(G6+G5,2)=1,G26,-1000000))</f>
        <v>505</v>
      </c>
      <c r="H27" s="6" t="n">
        <f aca="false">H6+MAX(G26,IF(MOD(H6+G6,2)=0,G27,-1000000),IF(MOD(H6+H5,2)=1,H26,-1000000))</f>
        <v>520</v>
      </c>
      <c r="I27" s="6" t="n">
        <f aca="false">I6+MAX(H26,IF(MOD(I6+H6,2)=0,H27,-1000000),IF(MOD(I6+I5,2)=1,I26,-1000000))</f>
        <v>541</v>
      </c>
      <c r="J27" s="6" t="n">
        <f aca="false">J6+MAX(I26,IF(MOD(J6+I6,2)=0,I27,-1000000),IF(MOD(J6+J5,2)=1,J26,-1000000))</f>
        <v>612</v>
      </c>
      <c r="K27" s="6" t="n">
        <f aca="false">K6+MAX(J26,IF(MOD(K6+J6,2)=0,J27,-1000000),IF(MOD(K6+K5,2)=1,K26,-1000000))</f>
        <v>675</v>
      </c>
      <c r="L27" s="6" t="n">
        <f aca="false">L6+MAX(K26,IF(MOD(L6+K6,2)=0,K27,-1000000),IF(MOD(L6+L5,2)=1,L26,-1000000))</f>
        <v>744</v>
      </c>
      <c r="M27" s="6" t="n">
        <f aca="false">M6+MAX(L26,IF(MOD(M6+L6,2)=0,L27,-1000000),IF(MOD(M6+M5,2)=1,M26,-1000000))</f>
        <v>-999535</v>
      </c>
      <c r="N27" s="6" t="n">
        <f aca="false">N6+MAX(M26,IF(MOD(N6+M6,2)=0,M27,-1000000),IF(MOD(N6+N5,2)=1,N26,-1000000))</f>
        <v>-999489</v>
      </c>
      <c r="O27" s="6" t="n">
        <f aca="false">O6+MAX(N26,IF(MOD(O6+N6,2)=0,N27,-1000000),IF(MOD(O6+O5,2)=1,O26,-1000000))</f>
        <v>-999413</v>
      </c>
      <c r="P27" s="6" t="n">
        <f aca="false">P6+MAX(O26,IF(MOD(P6+O6,2)=0,O27,-1000000),IF(MOD(P6+P5,2)=1,P26,-1000000))</f>
        <v>-999337</v>
      </c>
      <c r="Q27" s="0" t="n">
        <f aca="false">Q6+MAX(P26,IF(MOD(Q6+P6,2)=0,P27,-1000000),IF(MOD(Q6+Q5,2)=1,Q26,-1000000))</f>
        <v>-999284</v>
      </c>
      <c r="R27" s="0" t="n">
        <f aca="false">R6+MAX(Q26,IF(MOD(R6+Q6,2)=0,Q27,-1000000),IF(MOD(R6+R5,2)=1,R26,-1000000))</f>
        <v>-999690</v>
      </c>
      <c r="S27" s="0" t="n">
        <f aca="false">S6+MAX(R26,IF(MOD(S6+R6,2)=0,R27,-1000000),IF(MOD(S6+S5,2)=1,S26,-1000000))</f>
        <v>-999590</v>
      </c>
      <c r="T27" s="0" t="n">
        <f aca="false">T6+MAX(S26,IF(MOD(T6+S6,2)=0,S27,-1000000),IF(MOD(T6+T5,2)=1,T26,-1000000))</f>
        <v>-999526</v>
      </c>
      <c r="U27" s="7" t="n">
        <f aca="false">U6+MAX(T26,IF(MOD(U6+T6,2)=0,T27,-1000000),IF(MOD(U6+U5,2)=1,U26,-1000000))</f>
        <v>-999435</v>
      </c>
    </row>
    <row r="28" customFormat="false" ht="15" hidden="false" customHeight="false" outlineLevel="0" collapsed="false">
      <c r="B28" s="5" t="n">
        <f aca="false">B7+MAX(A27,IF(MOD(B7+A7,2)=0,A28,-1000000),IF(MOD(B7+B6,2)=1,B27,-1000000))</f>
        <v>-999865</v>
      </c>
      <c r="C28" s="6" t="n">
        <f aca="false">C7+MAX(B27,IF(MOD(C7+B7,2)=0,B28,-1000000),IF(MOD(C7+C6,2)=1,C27,-1000000))</f>
        <v>-999864</v>
      </c>
      <c r="D28" s="6" t="n">
        <f aca="false">D7+MAX(C27,IF(MOD(D7+C7,2)=0,C28,-1000000),IF(MOD(D7+D6,2)=1,D27,-1000000))</f>
        <v>490</v>
      </c>
      <c r="E28" s="6" t="n">
        <f aca="false">E7+MAX(D27,IF(MOD(E7+D7,2)=0,D28,-1000000),IF(MOD(E7+E6,2)=1,E27,-1000000))</f>
        <v>550</v>
      </c>
      <c r="F28" s="6" t="n">
        <f aca="false">F7+MAX(E27,IF(MOD(F7+E7,2)=0,E28,-1000000),IF(MOD(F7+F6,2)=1,F27,-1000000))</f>
        <v>626</v>
      </c>
      <c r="G28" s="6" t="n">
        <f aca="false">G7+MAX(F27,IF(MOD(G7+F7,2)=0,F28,-1000000),IF(MOD(G7+G6,2)=1,G27,-1000000))</f>
        <v>453</v>
      </c>
      <c r="H28" s="6" t="n">
        <f aca="false">H7+MAX(G27,IF(MOD(H7+G7,2)=0,G28,-1000000),IF(MOD(H7+H6,2)=1,H27,-1000000))</f>
        <v>535</v>
      </c>
      <c r="I28" s="6" t="n">
        <f aca="false">I7+MAX(H27,IF(MOD(I7+H7,2)=0,H28,-1000000),IF(MOD(I7+I6,2)=1,I27,-1000000))</f>
        <v>605</v>
      </c>
      <c r="J28" s="6" t="n">
        <f aca="false">J7+MAX(I27,IF(MOD(J7+I7,2)=0,I28,-1000000),IF(MOD(J7+J6,2)=1,J27,-1000000))</f>
        <v>680</v>
      </c>
      <c r="K28" s="6" t="n">
        <f aca="false">K7+MAX(J27,IF(MOD(K7+J7,2)=0,J28,-1000000),IF(MOD(K7+K6,2)=1,K27,-1000000))</f>
        <v>700</v>
      </c>
      <c r="L28" s="6" t="n">
        <f aca="false">L7+MAX(K27,IF(MOD(L7+K7,2)=0,K28,-1000000),IF(MOD(L7+L6,2)=1,L27,-1000000))</f>
        <v>758</v>
      </c>
      <c r="M28" s="6" t="n">
        <f aca="false">M7+MAX(L27,IF(MOD(M7+L7,2)=0,L28,-1000000),IF(MOD(M7+M6,2)=1,M27,-1000000))</f>
        <v>849</v>
      </c>
      <c r="N28" s="6" t="n">
        <f aca="false">N7+MAX(M27,IF(MOD(N7+M7,2)=0,M28,-1000000),IF(MOD(N7+N6,2)=1,N27,-1000000))</f>
        <v>894</v>
      </c>
      <c r="O28" s="6" t="n">
        <f aca="false">O7+MAX(N27,IF(MOD(O7+N7,2)=0,N28,-1000000),IF(MOD(O7+O6,2)=1,O27,-1000000))</f>
        <v>-999405</v>
      </c>
      <c r="P28" s="6" t="n">
        <f aca="false">P7+MAX(O27,IF(MOD(P7+O7,2)=0,O28,-1000000),IF(MOD(P7+P6,2)=1,P27,-1000000))</f>
        <v>-999379</v>
      </c>
      <c r="Q28" s="0" t="n">
        <f aca="false">Q7+MAX(P27,IF(MOD(Q7+P7,2)=0,P28,-1000000),IF(MOD(Q7+Q6,2)=1,Q27,-1000000))</f>
        <v>-999318</v>
      </c>
      <c r="R28" s="0" t="n">
        <f aca="false">R7+MAX(Q27,IF(MOD(R7+Q7,2)=0,Q28,-1000000),IF(MOD(R7+R6,2)=1,R27,-1000000))</f>
        <v>-999195</v>
      </c>
      <c r="S28" s="0" t="n">
        <f aca="false">S7+MAX(R27,IF(MOD(S7+R7,2)=0,R28,-1000000),IF(MOD(S7+S6,2)=1,S27,-1000000))</f>
        <v>-999164</v>
      </c>
      <c r="T28" s="0" t="n">
        <f aca="false">T7+MAX(S27,IF(MOD(T7+S7,2)=0,S28,-1000000),IF(MOD(T7+T6,2)=1,T27,-1000000))</f>
        <v>-999077</v>
      </c>
      <c r="U28" s="7" t="n">
        <f aca="false">U7+MAX(T27,IF(MOD(U7+T7,2)=0,T28,-1000000),IF(MOD(U7+U6,2)=1,U27,-1000000))</f>
        <v>-999444</v>
      </c>
    </row>
    <row r="29" customFormat="false" ht="15" hidden="false" customHeight="false" outlineLevel="0" collapsed="false">
      <c r="B29" s="5" t="n">
        <f aca="false">B8+MAX(A28,IF(MOD(B8+A8,2)=0,A29,-1000000),IF(MOD(B8+B7,2)=1,B28,-1000000))</f>
        <v>-999822</v>
      </c>
      <c r="C29" s="6" t="n">
        <f aca="false">C8+MAX(B28,IF(MOD(C8+B8,2)=0,B29,-1000000),IF(MOD(C8+C7,2)=1,C28,-1000000))</f>
        <v>-999805</v>
      </c>
      <c r="D29" s="6" t="n">
        <f aca="false">D8+MAX(C28,IF(MOD(D8+C8,2)=0,C29,-1000000),IF(MOD(D8+D7,2)=1,D28,-1000000))</f>
        <v>567</v>
      </c>
      <c r="E29" s="6" t="n">
        <f aca="false">E8+MAX(D28,IF(MOD(E8+D8,2)=0,D29,-1000000),IF(MOD(E8+E7,2)=1,E28,-1000000))</f>
        <v>544</v>
      </c>
      <c r="F29" s="6" t="n">
        <f aca="false">F8+MAX(E28,IF(MOD(F8+E8,2)=0,E29,-1000000),IF(MOD(F8+F7,2)=1,F28,-1000000))</f>
        <v>558</v>
      </c>
      <c r="G29" s="6" t="n">
        <f aca="false">G8+MAX(F28,IF(MOD(G8+F8,2)=0,F29,-1000000),IF(MOD(G8+G7,2)=1,G28,-1000000))</f>
        <v>724</v>
      </c>
      <c r="H29" s="6" t="n">
        <f aca="false">H8+MAX(G28,IF(MOD(H8+G8,2)=0,G29,-1000000),IF(MOD(H8+H7,2)=1,H28,-1000000))</f>
        <v>548</v>
      </c>
      <c r="I29" s="6" t="n">
        <f aca="false">I8+MAX(H28,IF(MOD(I8+H8,2)=0,H29,-1000000),IF(MOD(I8+I7,2)=1,I28,-1000000))</f>
        <v>621</v>
      </c>
      <c r="J29" s="6" t="n">
        <f aca="false">J8+MAX(I28,IF(MOD(J8+I8,2)=0,I29,-1000000),IF(MOD(J8+J7,2)=1,J28,-1000000))</f>
        <v>723</v>
      </c>
      <c r="K29" s="6" t="n">
        <f aca="false">K8+MAX(J28,IF(MOD(K8+J8,2)=0,J29,-1000000),IF(MOD(K8+K7,2)=1,K28,-1000000))</f>
        <v>762</v>
      </c>
      <c r="L29" s="6" t="n">
        <f aca="false">L8+MAX(K28,IF(MOD(L8+K8,2)=0,K29,-1000000),IF(MOD(L8+L7,2)=1,L28,-1000000))</f>
        <v>733</v>
      </c>
      <c r="M29" s="6" t="n">
        <f aca="false">M8+MAX(L28,IF(MOD(M8+L8,2)=0,L29,-1000000),IF(MOD(M8+M7,2)=1,M28,-1000000))</f>
        <v>803</v>
      </c>
      <c r="N29" s="6" t="n">
        <f aca="false">N8+MAX(M28,IF(MOD(N8+M8,2)=0,M29,-1000000),IF(MOD(N8+N7,2)=1,N28,-1000000))</f>
        <v>924</v>
      </c>
      <c r="O29" s="6" t="n">
        <f aca="false">O8+MAX(N28,IF(MOD(O8+N8,2)=0,N29,-1000000),IF(MOD(O8+O7,2)=1,O28,-1000000))</f>
        <v>925</v>
      </c>
      <c r="P29" s="6" t="n">
        <f aca="false">P8+MAX(O28,IF(MOD(P8+O8,2)=0,O29,-1000000),IF(MOD(P8+P7,2)=1,P28,-1000000))</f>
        <v>-999399</v>
      </c>
      <c r="Q29" s="0" t="n">
        <f aca="false">Q8+MAX(P28,IF(MOD(Q8+P8,2)=0,P29,-1000000),IF(MOD(Q8+Q7,2)=1,Q28,-1000000))</f>
        <v>-999236</v>
      </c>
      <c r="R29" s="0" t="n">
        <f aca="false">R8+MAX(Q28,IF(MOD(R8+Q8,2)=0,Q29,-1000000),IF(MOD(R8+R7,2)=1,R28,-1000000))</f>
        <v>-999279</v>
      </c>
      <c r="S29" s="0" t="n">
        <f aca="false">S8+MAX(R28,IF(MOD(S8+R8,2)=0,R29,-1000000),IF(MOD(S8+S7,2)=1,S28,-1000000))</f>
        <v>-999144</v>
      </c>
      <c r="T29" s="0" t="n">
        <f aca="false">T8+MAX(S28,IF(MOD(T8+S8,2)=0,S29,-1000000),IF(MOD(T8+T7,2)=1,T28,-1000000))</f>
        <v>-999039</v>
      </c>
      <c r="U29" s="7" t="n">
        <f aca="false">U8+MAX(T28,IF(MOD(U8+T8,2)=0,T29,-1000000),IF(MOD(U8+U7,2)=1,U28,-1000000))</f>
        <v>-999070</v>
      </c>
    </row>
    <row r="30" customFormat="false" ht="15" hidden="false" customHeight="false" outlineLevel="0" collapsed="false">
      <c r="B30" s="5" t="n">
        <f aca="false">B9+MAX(A29,IF(MOD(B9+A9,2)=0,A30,-1000000),IF(MOD(B9+B8,2)=1,B29,-1000000))</f>
        <v>-999933</v>
      </c>
      <c r="C30" s="6" t="n">
        <f aca="false">C9+MAX(B29,IF(MOD(C9+B9,2)=0,B30,-1000000),IF(MOD(C9+C8,2)=1,C29,-1000000))</f>
        <v>-999781</v>
      </c>
      <c r="D30" s="6" t="n">
        <f aca="false">D9+MAX(C29,IF(MOD(D9+C9,2)=0,C30,-1000000),IF(MOD(D9+D8,2)=1,D29,-1000000))</f>
        <v>-999770</v>
      </c>
      <c r="E30" s="6" t="n">
        <f aca="false">E9+MAX(D29,IF(MOD(E9+D9,2)=0,D30,-1000000),IF(MOD(E9+E8,2)=1,E29,-1000000))</f>
        <v>663</v>
      </c>
      <c r="F30" s="6" t="n">
        <f aca="false">F9+MAX(E29,IF(MOD(F9+E9,2)=0,E30,-1000000),IF(MOD(F9+F8,2)=1,F29,-1000000))</f>
        <v>605</v>
      </c>
      <c r="G30" s="6" t="n">
        <f aca="false">G9+MAX(F29,IF(MOD(G9+F9,2)=0,F30,-1000000),IF(MOD(G9+G8,2)=1,G29,-1000000))</f>
        <v>580</v>
      </c>
      <c r="H30" s="6" t="n">
        <f aca="false">H9+MAX(G29,IF(MOD(H9+G9,2)=0,G30,-1000000),IF(MOD(H9+H8,2)=1,H29,-1000000))</f>
        <v>818</v>
      </c>
      <c r="I30" s="6" t="n">
        <f aca="false">I9+MAX(H29,IF(MOD(I9+H9,2)=0,H30,-1000000),IF(MOD(I9+I8,2)=1,I29,-1000000))</f>
        <v>656</v>
      </c>
      <c r="J30" s="6" t="n">
        <f aca="false">J9+MAX(I29,IF(MOD(J9+I9,2)=0,I30,-1000000),IF(MOD(J9+J8,2)=1,J29,-1000000))</f>
        <v>749</v>
      </c>
      <c r="K30" s="6" t="n">
        <f aca="false">K9+MAX(J29,IF(MOD(K9+J9,2)=0,J30,-1000000),IF(MOD(K9+K8,2)=1,K29,-1000000))</f>
        <v>791</v>
      </c>
      <c r="L30" s="6" t="n">
        <f aca="false">L9+MAX(K29,IF(MOD(L9+K9,2)=0,K30,-1000000),IF(MOD(L9+L8,2)=1,L29,-1000000))</f>
        <v>887</v>
      </c>
      <c r="M30" s="6" t="n">
        <f aca="false">M9+MAX(L29,IF(MOD(M9+L9,2)=0,L30,-1000000),IF(MOD(M9+M8,2)=1,M29,-1000000))</f>
        <v>897</v>
      </c>
      <c r="N30" s="6" t="n">
        <f aca="false">N9+MAX(M29,IF(MOD(N9+M9,2)=0,M30,-1000000),IF(MOD(N9+N8,2)=1,N29,-1000000))</f>
        <v>1005</v>
      </c>
      <c r="O30" s="6" t="n">
        <f aca="false">O9+MAX(N29,IF(MOD(O9+N9,2)=0,N30,-1000000),IF(MOD(O9+O8,2)=1,O29,-1000000))</f>
        <v>941</v>
      </c>
      <c r="P30" s="6" t="n">
        <f aca="false">P9+MAX(O29,IF(MOD(P9+O9,2)=0,O30,-1000000),IF(MOD(P9+P8,2)=1,P29,-1000000))</f>
        <v>972</v>
      </c>
      <c r="Q30" s="0" t="n">
        <f aca="false">Q9+MAX(P29,IF(MOD(Q9+P9,2)=0,P30,-1000000),IF(MOD(Q9+Q8,2)=1,Q29,-1000000))</f>
        <v>-999329</v>
      </c>
      <c r="R30" s="0" t="n">
        <f aca="false">R9+MAX(Q29,IF(MOD(R9+Q9,2)=0,Q30,-1000000),IF(MOD(R9+R8,2)=1,R29,-1000000))</f>
        <v>-999201</v>
      </c>
      <c r="S30" s="0" t="n">
        <f aca="false">S9+MAX(R29,IF(MOD(S9+R9,2)=0,R30,-1000000),IF(MOD(S9+S8,2)=1,S29,-1000000))</f>
        <v>-999217</v>
      </c>
      <c r="T30" s="0" t="n">
        <f aca="false">T9+MAX(S29,IF(MOD(T9+S9,2)=0,S30,-1000000),IF(MOD(T9+T8,2)=1,T29,-1000000))</f>
        <v>-998970</v>
      </c>
      <c r="U30" s="7" t="n">
        <f aca="false">U9+MAX(T29,IF(MOD(U9+T9,2)=0,T30,-1000000),IF(MOD(U9+U8,2)=1,U29,-1000000))</f>
        <v>-998905</v>
      </c>
    </row>
    <row r="31" customFormat="false" ht="15" hidden="false" customHeight="false" outlineLevel="0" collapsed="false">
      <c r="B31" s="5" t="n">
        <f aca="false">B10+MAX(A30,IF(MOD(B10+A10,2)=0,A31,-1000000),IF(MOD(B10+B9,2)=1,B30,-1000000))</f>
        <v>-999925</v>
      </c>
      <c r="C31" s="6" t="n">
        <f aca="false">C10+MAX(B30,IF(MOD(C10+B10,2)=0,B31,-1000000),IF(MOD(C10+C9,2)=1,C30,-1000000))</f>
        <v>-999832</v>
      </c>
      <c r="D31" s="6" t="n">
        <f aca="false">D10+MAX(C30,IF(MOD(D10+C10,2)=0,C31,-1000000),IF(MOD(D10+D9,2)=1,D30,-1000000))</f>
        <v>-999716</v>
      </c>
      <c r="E31" s="6" t="n">
        <f aca="false">E10+MAX(D30,IF(MOD(E10+D10,2)=0,D31,-1000000),IF(MOD(E10+E9,2)=1,E30,-1000000))</f>
        <v>674</v>
      </c>
      <c r="F31" s="6" t="n">
        <f aca="false">F10+MAX(E30,IF(MOD(F10+E10,2)=0,E31,-1000000),IF(MOD(F10+F9,2)=1,F30,-1000000))</f>
        <v>679</v>
      </c>
      <c r="G31" s="6" t="n">
        <f aca="false">G10+MAX(F30,IF(MOD(G10+F10,2)=0,F31,-1000000),IF(MOD(G10+G9,2)=1,G30,-1000000))</f>
        <v>739</v>
      </c>
      <c r="H31" s="6" t="n">
        <f aca="false">H10+MAX(G30,IF(MOD(H10+G10,2)=0,G31,-1000000),IF(MOD(H10+H9,2)=1,H30,-1000000))</f>
        <v>797</v>
      </c>
      <c r="I31" s="6" t="n">
        <f aca="false">I10+MAX(H30,IF(MOD(I10+H10,2)=0,H31,-1000000),IF(MOD(I10+I9,2)=1,I30,-1000000))</f>
        <v>853</v>
      </c>
      <c r="J31" s="6" t="n">
        <f aca="false">J10+MAX(I30,IF(MOD(J10+I10,2)=0,I31,-1000000),IF(MOD(J10+J9,2)=1,J30,-1000000))</f>
        <v>896</v>
      </c>
      <c r="K31" s="6" t="n">
        <f aca="false">K10+MAX(J30,IF(MOD(K10+J10,2)=0,J31,-1000000),IF(MOD(K10+K9,2)=1,K30,-1000000))</f>
        <v>927</v>
      </c>
      <c r="L31" s="6" t="n">
        <f aca="false">L10+MAX(K30,IF(MOD(L10+K10,2)=0,K31,-1000000),IF(MOD(L10+L9,2)=1,L30,-1000000))</f>
        <v>799</v>
      </c>
      <c r="M31" s="6" t="n">
        <f aca="false">M10+MAX(L30,IF(MOD(M10+L10,2)=0,L31,-1000000),IF(MOD(M10+M9,2)=1,M30,-1000000))</f>
        <v>933</v>
      </c>
      <c r="N31" s="6" t="n">
        <f aca="false">N10+MAX(M30,IF(MOD(N10+M10,2)=0,M31,-1000000),IF(MOD(N10+N9,2)=1,N30,-1000000))</f>
        <v>1093</v>
      </c>
      <c r="O31" s="6" t="n">
        <f aca="false">O10+MAX(N30,IF(MOD(O10+N10,2)=0,N31,-1000000),IF(MOD(O10+O9,2)=1,O30,-1000000))</f>
        <v>1058</v>
      </c>
      <c r="P31" s="6" t="n">
        <f aca="false">P10+MAX(O30,IF(MOD(P10+O10,2)=0,O31,-1000000),IF(MOD(P10+P9,2)=1,P30,-1000000))</f>
        <v>992</v>
      </c>
      <c r="Q31" s="0" t="n">
        <f aca="false">Q10+MAX(P30,IF(MOD(Q10+P10,2)=0,P31,-1000000),IF(MOD(Q10+Q9,2)=1,Q30,-1000000))</f>
        <v>1066</v>
      </c>
      <c r="R31" s="0" t="n">
        <f aca="false">R10+MAX(Q30,IF(MOD(R10+Q10,2)=0,Q31,-1000000),IF(MOD(R10+R9,2)=1,R30,-1000000))</f>
        <v>1122</v>
      </c>
      <c r="S31" s="0" t="n">
        <f aca="false">S10+MAX(R30,IF(MOD(S10+R10,2)=0,R31,-1000000),IF(MOD(S10+S9,2)=1,S30,-1000000))</f>
        <v>1142</v>
      </c>
      <c r="T31" s="0" t="n">
        <f aca="false">T10+MAX(S30,IF(MOD(T10+S10,2)=0,S31,-1000000),IF(MOD(T10+T9,2)=1,T30,-1000000))</f>
        <v>-999188</v>
      </c>
      <c r="U31" s="7" t="n">
        <f aca="false">U10+MAX(T30,IF(MOD(U10+T10,2)=0,T31,-1000000),IF(MOD(U10+U9,2)=1,U30,-1000000))</f>
        <v>-998857</v>
      </c>
    </row>
    <row r="32" customFormat="false" ht="15" hidden="false" customHeight="false" outlineLevel="0" collapsed="false">
      <c r="B32" s="5" t="n">
        <f aca="false">B11+MAX(A31,IF(MOD(B11+A11,2)=0,A32,-1000000),IF(MOD(B11+B10,2)=1,B31,-1000000))</f>
        <v>-999899</v>
      </c>
      <c r="C32" s="6" t="n">
        <f aca="false">C11+MAX(B31,IF(MOD(C11+B11,2)=0,B32,-1000000),IF(MOD(C11+C10,2)=1,C31,-1000000))</f>
        <v>-999858</v>
      </c>
      <c r="D32" s="6" t="n">
        <f aca="false">D11+MAX(C31,IF(MOD(D11+C11,2)=0,C32,-1000000),IF(MOD(D11+D10,2)=1,D31,-1000000))</f>
        <v>-999665</v>
      </c>
      <c r="E32" s="6" t="n">
        <f aca="false">E11+MAX(D31,IF(MOD(E11+D11,2)=0,D32,-1000000),IF(MOD(E11+E10,2)=1,E31,-1000000))</f>
        <v>-999588</v>
      </c>
      <c r="F32" s="6" t="n">
        <f aca="false">F11+MAX(E31,IF(MOD(F11+E11,2)=0,E32,-1000000),IF(MOD(F11+F10,2)=1,F31,-1000000))</f>
        <v>688</v>
      </c>
      <c r="G32" s="6" t="n">
        <f aca="false">G11+MAX(F31,IF(MOD(G11+F11,2)=0,F32,-1000000),IF(MOD(G11+G10,2)=1,G31,-1000000))</f>
        <v>698</v>
      </c>
      <c r="H32" s="6" t="n">
        <f aca="false">H11+MAX(G31,IF(MOD(H11+G11,2)=0,G32,-1000000),IF(MOD(H11+H10,2)=1,H31,-1000000))</f>
        <v>840</v>
      </c>
      <c r="I32" s="6" t="n">
        <f aca="false">I11+MAX(H31,IF(MOD(I11+H11,2)=0,H32,-1000000),IF(MOD(I11+I10,2)=1,I31,-1000000))</f>
        <v>869</v>
      </c>
      <c r="J32" s="6" t="n">
        <f aca="false">J11+MAX(I31,IF(MOD(J11+I11,2)=0,I32,-1000000),IF(MOD(J11+J10,2)=1,J31,-1000000))</f>
        <v>962</v>
      </c>
      <c r="K32" s="6" t="n">
        <f aca="false">K11+MAX(J31,IF(MOD(K11+J11,2)=0,J32,-1000000),IF(MOD(K11+K10,2)=1,K31,-1000000))</f>
        <v>1052</v>
      </c>
      <c r="L32" s="6" t="n">
        <f aca="false">L11+MAX(K31,IF(MOD(L11+K11,2)=0,K32,-1000000),IF(MOD(L11+L10,2)=1,L31,-1000000))</f>
        <v>1132</v>
      </c>
      <c r="M32" s="6" t="n">
        <f aca="false">M11+MAX(L31,IF(MOD(M11+L11,2)=0,L32,-1000000),IF(MOD(M11+M10,2)=1,M31,-1000000))</f>
        <v>1160</v>
      </c>
      <c r="N32" s="6" t="n">
        <f aca="false">N11+MAX(M31,IF(MOD(N11+M11,2)=0,M32,-1000000),IF(MOD(N11+N10,2)=1,N31,-1000000))</f>
        <v>1256</v>
      </c>
      <c r="O32" s="6" t="n">
        <f aca="false">O11+MAX(N31,IF(MOD(O11+N11,2)=0,N32,-1000000),IF(MOD(O11+O10,2)=1,O31,-1000000))</f>
        <v>1162</v>
      </c>
      <c r="P32" s="6" t="n">
        <f aca="false">P11+MAX(O31,IF(MOD(P11+O11,2)=0,O32,-1000000),IF(MOD(P11+P10,2)=1,P31,-1000000))</f>
        <v>1235</v>
      </c>
      <c r="Q32" s="0" t="n">
        <f aca="false">Q11+MAX(P31,IF(MOD(Q11+P11,2)=0,P32,-1000000),IF(MOD(Q11+Q10,2)=1,Q31,-1000000))</f>
        <v>1282</v>
      </c>
      <c r="R32" s="0" t="n">
        <f aca="false">R11+MAX(Q31,IF(MOD(R11+Q11,2)=0,Q32,-1000000),IF(MOD(R11+R10,2)=1,R31,-1000000))</f>
        <v>1309</v>
      </c>
      <c r="S32" s="0" t="n">
        <f aca="false">S11+MAX(R31,IF(MOD(S11+R11,2)=0,R32,-1000000),IF(MOD(S11+S10,2)=1,S31,-1000000))</f>
        <v>1192</v>
      </c>
      <c r="T32" s="0" t="n">
        <f aca="false">T11+MAX(S31,IF(MOD(T11+S11,2)=0,S32,-1000000),IF(MOD(T11+T10,2)=1,T31,-1000000))</f>
        <v>1233</v>
      </c>
      <c r="U32" s="7" t="n">
        <f aca="false">U11+MAX(T31,IF(MOD(U11+T11,2)=0,T32,-1000000),IF(MOD(U11+U10,2)=1,U31,-1000000))</f>
        <v>-999104</v>
      </c>
    </row>
    <row r="33" customFormat="false" ht="15" hidden="false" customHeight="false" outlineLevel="0" collapsed="false">
      <c r="B33" s="5" t="n">
        <f aca="false">B12+MAX(A32,IF(MOD(B12+A12,2)=0,A33,-1000000),IF(MOD(B12+B11,2)=1,B32,-1000000))</f>
        <v>-999854</v>
      </c>
      <c r="C33" s="6" t="n">
        <f aca="false">C12+MAX(B32,IF(MOD(C12+B12,2)=0,B33,-1000000),IF(MOD(C12+C11,2)=1,C32,-1000000))</f>
        <v>-999828</v>
      </c>
      <c r="D33" s="6" t="n">
        <f aca="false">D12+MAX(C32,IF(MOD(D12+C12,2)=0,C33,-1000000),IF(MOD(D12+D11,2)=1,D32,-1000000))</f>
        <v>-999783</v>
      </c>
      <c r="E33" s="6" t="n">
        <f aca="false">E12+MAX(D32,IF(MOD(E12+D12,2)=0,D33,-1000000),IF(MOD(E12+E11,2)=1,E32,-1000000))</f>
        <v>-999642</v>
      </c>
      <c r="F33" s="6" t="n">
        <f aca="false">F12+MAX(E32,IF(MOD(F12+E12,2)=0,E33,-1000000),IF(MOD(F12+F11,2)=1,F32,-1000000))</f>
        <v>759</v>
      </c>
      <c r="G33" s="6" t="n">
        <f aca="false">G12+MAX(F32,IF(MOD(G12+F12,2)=0,F33,-1000000),IF(MOD(G12+G11,2)=1,G32,-1000000))</f>
        <v>768</v>
      </c>
      <c r="H33" s="6" t="n">
        <f aca="false">H12+MAX(G32,IF(MOD(H12+G12,2)=0,G33,-1000000),IF(MOD(H12+H11,2)=1,H32,-1000000))</f>
        <v>876</v>
      </c>
      <c r="I33" s="6" t="n">
        <f aca="false">I12+MAX(H32,IF(MOD(I12+H12,2)=0,H33,-1000000),IF(MOD(I12+I11,2)=1,I32,-1000000))</f>
        <v>952</v>
      </c>
      <c r="J33" s="6" t="n">
        <f aca="false">J12+MAX(I32,IF(MOD(J12+I12,2)=0,I33,-1000000),IF(MOD(J12+J11,2)=1,J32,-1000000))</f>
        <v>1017</v>
      </c>
      <c r="K33" s="6" t="n">
        <f aca="false">K12+MAX(J32,IF(MOD(K12+J12,2)=0,J33,-1000000),IF(MOD(K12+K11,2)=1,K32,-1000000))</f>
        <v>1079</v>
      </c>
      <c r="L33" s="6" t="n">
        <f aca="false">L12+MAX(K32,IF(MOD(L12+K12,2)=0,K33,-1000000),IF(MOD(L12+L11,2)=1,L32,-1000000))</f>
        <v>1114</v>
      </c>
      <c r="M33" s="6" t="n">
        <f aca="false">M12+MAX(L32,IF(MOD(M12+L12,2)=0,L33,-1000000),IF(MOD(M12+M11,2)=1,M32,-1000000))</f>
        <v>1207</v>
      </c>
      <c r="N33" s="6" t="n">
        <f aca="false">N12+MAX(M32,IF(MOD(N12+M12,2)=0,M33,-1000000),IF(MOD(N12+N11,2)=1,N32,-1000000))</f>
        <v>1335</v>
      </c>
      <c r="O33" s="6" t="n">
        <f aca="false">O12+MAX(N32,IF(MOD(O12+N12,2)=0,N33,-1000000),IF(MOD(O12+O11,2)=1,O32,-1000000))</f>
        <v>1322</v>
      </c>
      <c r="P33" s="6" t="n">
        <f aca="false">P12+MAX(O32,IF(MOD(P12+O12,2)=0,O33,-1000000),IF(MOD(P12+P11,2)=1,P32,-1000000))</f>
        <v>1342</v>
      </c>
      <c r="Q33" s="0" t="n">
        <f aca="false">Q12+MAX(P32,IF(MOD(Q12+P12,2)=0,P33,-1000000),IF(MOD(Q12+Q11,2)=1,Q32,-1000000))</f>
        <v>1246</v>
      </c>
      <c r="R33" s="0" t="n">
        <f aca="false">R12+MAX(Q32,IF(MOD(R12+Q12,2)=0,Q33,-1000000),IF(MOD(R12+R11,2)=1,R32,-1000000))</f>
        <v>1375</v>
      </c>
      <c r="S33" s="0" t="n">
        <f aca="false">S12+MAX(R32,IF(MOD(S12+R12,2)=0,R33,-1000000),IF(MOD(S12+S11,2)=1,S32,-1000000))</f>
        <v>1401</v>
      </c>
      <c r="T33" s="0" t="n">
        <f aca="false">T12+MAX(S32,IF(MOD(T12+S12,2)=0,S33,-1000000),IF(MOD(T12+T11,2)=1,T32,-1000000))</f>
        <v>1479</v>
      </c>
      <c r="U33" s="7" t="n">
        <f aca="false">U12+MAX(T32,IF(MOD(U12+T12,2)=0,T33,-1000000),IF(MOD(U12+U11,2)=1,U32,-1000000))</f>
        <v>1246</v>
      </c>
    </row>
    <row r="34" customFormat="false" ht="15" hidden="false" customHeight="false" outlineLevel="0" collapsed="false">
      <c r="B34" s="5" t="n">
        <f aca="false">B13+MAX(A33,IF(MOD(B13+A13,2)=0,A34,-1000000),IF(MOD(B13+B12,2)=1,B33,-1000000))</f>
        <v>-999935</v>
      </c>
      <c r="C34" s="6" t="n">
        <f aca="false">C13+MAX(B33,IF(MOD(C13+B13,2)=0,B34,-1000000),IF(MOD(C13+C12,2)=1,C33,-1000000))</f>
        <v>-999779</v>
      </c>
      <c r="D34" s="6" t="n">
        <f aca="false">D13+MAX(C33,IF(MOD(D13+C13,2)=0,C34,-1000000),IF(MOD(D13+D12,2)=1,D33,-1000000))</f>
        <v>-999714</v>
      </c>
      <c r="E34" s="6" t="n">
        <f aca="false">E13+MAX(D33,IF(MOD(E13+D13,2)=0,D34,-1000000),IF(MOD(E13+E12,2)=1,E33,-1000000))</f>
        <v>-999663</v>
      </c>
      <c r="F34" s="6" t="n">
        <f aca="false">F13+MAX(E33,IF(MOD(F13+E13,2)=0,E34,-1000000),IF(MOD(F13+F12,2)=1,F33,-1000000))</f>
        <v>851</v>
      </c>
      <c r="G34" s="6" t="n">
        <f aca="false">G13+MAX(F33,IF(MOD(G13+F13,2)=0,F34,-1000000),IF(MOD(G13+G12,2)=1,G33,-1000000))</f>
        <v>773</v>
      </c>
      <c r="H34" s="6" t="n">
        <f aca="false">H13+MAX(G33,IF(MOD(H13+G13,2)=0,G34,-1000000),IF(MOD(H13+H12,2)=1,H33,-1000000))</f>
        <v>923</v>
      </c>
      <c r="I34" s="6" t="n">
        <f aca="false">I13+MAX(H33,IF(MOD(I13+H13,2)=0,H34,-1000000),IF(MOD(I13+I12,2)=1,I33,-1000000))</f>
        <v>1030</v>
      </c>
      <c r="J34" s="6" t="n">
        <f aca="false">J13+MAX(I33,IF(MOD(J13+I13,2)=0,I34,-1000000),IF(MOD(J13+J12,2)=1,J33,-1000000))</f>
        <v>1094</v>
      </c>
      <c r="K34" s="6" t="n">
        <f aca="false">K13+MAX(J33,IF(MOD(K13+J13,2)=0,J34,-1000000),IF(MOD(K13+K12,2)=1,K33,-1000000))</f>
        <v>1162</v>
      </c>
      <c r="L34" s="6" t="n">
        <f aca="false">L13+MAX(K33,IF(MOD(L13+K13,2)=0,K34,-1000000),IF(MOD(L13+L12,2)=1,L33,-1000000))</f>
        <v>1168</v>
      </c>
      <c r="M34" s="6" t="n">
        <f aca="false">M13+MAX(L33,IF(MOD(M13+L13,2)=0,L34,-1000000),IF(MOD(M13+M12,2)=1,M33,-1000000))</f>
        <v>1233</v>
      </c>
      <c r="N34" s="6" t="n">
        <f aca="false">N13+MAX(M33,IF(MOD(N13+M13,2)=0,M34,-1000000),IF(MOD(N13+N12,2)=1,N33,-1000000))</f>
        <v>1264</v>
      </c>
      <c r="O34" s="6" t="n">
        <f aca="false">O13+MAX(N33,IF(MOD(O13+N13,2)=0,N34,-1000000),IF(MOD(O13+O12,2)=1,O33,-1000000))</f>
        <v>1398</v>
      </c>
      <c r="P34" s="6" t="n">
        <f aca="false">P13+MAX(O33,IF(MOD(P13+O13,2)=0,O34,-1000000),IF(MOD(P13+P12,2)=1,P33,-1000000))</f>
        <v>1409</v>
      </c>
      <c r="Q34" s="0" t="n">
        <f aca="false">Q13+MAX(P33,IF(MOD(Q13+P13,2)=0,P34,-1000000),IF(MOD(Q13+Q12,2)=1,Q33,-1000000))</f>
        <v>1422</v>
      </c>
      <c r="R34" s="0" t="n">
        <f aca="false">R13+MAX(Q33,IF(MOD(R13+Q13,2)=0,Q34,-1000000),IF(MOD(R13+R12,2)=1,R33,-1000000))</f>
        <v>1327</v>
      </c>
      <c r="S34" s="0" t="n">
        <f aca="false">S13+MAX(R33,IF(MOD(S13+R13,2)=0,R34,-1000000),IF(MOD(S13+S12,2)=1,S33,-1000000))</f>
        <v>1387</v>
      </c>
      <c r="T34" s="0" t="n">
        <f aca="false">T13+MAX(S33,IF(MOD(T13+S13,2)=0,S34,-1000000),IF(MOD(T13+T12,2)=1,T33,-1000000))</f>
        <v>1489</v>
      </c>
      <c r="U34" s="7" t="n">
        <f aca="false">U13+MAX(T33,IF(MOD(U13+T13,2)=0,T34,-1000000),IF(MOD(U13+U12,2)=1,U33,-1000000))</f>
        <v>1563</v>
      </c>
    </row>
    <row r="35" customFormat="false" ht="15" hidden="false" customHeight="false" outlineLevel="0" collapsed="false">
      <c r="B35" s="5" t="n">
        <f aca="false">B14+MAX(A34,IF(MOD(B14+A14,2)=0,A35,-1000000),IF(MOD(B14+B13,2)=1,B34,-1000000))</f>
        <v>-999955</v>
      </c>
      <c r="C35" s="6" t="n">
        <f aca="false">C14+MAX(B34,IF(MOD(C14+B14,2)=0,B35,-1000000),IF(MOD(C14+C13,2)=1,C34,-1000000))</f>
        <v>-999848</v>
      </c>
      <c r="D35" s="6" t="n">
        <f aca="false">D14+MAX(C34,IF(MOD(D14+C14,2)=0,C35,-1000000),IF(MOD(D14+D13,2)=1,D34,-1000000))</f>
        <v>-999772</v>
      </c>
      <c r="E35" s="6" t="n">
        <f aca="false">E14+MAX(D34,IF(MOD(E14+D14,2)=0,D35,-1000000),IF(MOD(E14+E13,2)=1,E34,-1000000))</f>
        <v>-999617</v>
      </c>
      <c r="F35" s="6" t="n">
        <f aca="false">F14+MAX(E34,IF(MOD(F14+E14,2)=0,E35,-1000000),IF(MOD(F14+F13,2)=1,F34,-1000000))</f>
        <v>856</v>
      </c>
      <c r="G35" s="6" t="n">
        <f aca="false">G14+MAX(F34,IF(MOD(G14+F14,2)=0,F35,-1000000),IF(MOD(G14+G13,2)=1,G34,-1000000))</f>
        <v>907</v>
      </c>
      <c r="H35" s="6" t="n">
        <f aca="false">H14+MAX(G34,IF(MOD(H14+G14,2)=0,G35,-1000000),IF(MOD(H14+H13,2)=1,H34,-1000000))</f>
        <v>850</v>
      </c>
      <c r="I35" s="6" t="n">
        <f aca="false">I14+MAX(H34,IF(MOD(I14+H14,2)=0,H35,-1000000),IF(MOD(I14+I13,2)=1,I34,-1000000))</f>
        <v>1013</v>
      </c>
      <c r="J35" s="6" t="n">
        <f aca="false">J14+MAX(I34,IF(MOD(J14+I14,2)=0,I35,-1000000),IF(MOD(J14+J13,2)=1,J34,-1000000))</f>
        <v>1111</v>
      </c>
      <c r="K35" s="6" t="n">
        <f aca="false">K14+MAX(J34,IF(MOD(K14+J14,2)=0,J35,-1000000),IF(MOD(K14+K13,2)=1,K34,-1000000))</f>
        <v>1140</v>
      </c>
      <c r="L35" s="6" t="n">
        <f aca="false">L14+MAX(K34,IF(MOD(L14+K14,2)=0,K35,-1000000),IF(MOD(L14+L13,2)=1,L34,-1000000))</f>
        <v>1219</v>
      </c>
      <c r="M35" s="6" t="n">
        <f aca="false">M14+MAX(L34,IF(MOD(M14+L14,2)=0,L35,-1000000),IF(MOD(M14+M13,2)=1,M34,-1000000))</f>
        <v>1296</v>
      </c>
      <c r="N35" s="6" t="n">
        <f aca="false">N14+MAX(M34,IF(MOD(N14+M14,2)=0,M35,-1000000),IF(MOD(N14+N13,2)=1,N34,-1000000))</f>
        <v>1272</v>
      </c>
      <c r="O35" s="6" t="n">
        <f aca="false">O14+MAX(N34,IF(MOD(O14+N14,2)=0,N35,-1000000),IF(MOD(O14+O13,2)=1,O34,-1000000))</f>
        <v>1277</v>
      </c>
      <c r="P35" s="6" t="n">
        <f aca="false">P14+MAX(O34,IF(MOD(P14+O14,2)=0,O35,-1000000),IF(MOD(P14+P13,2)=1,P34,-1000000))</f>
        <v>1497</v>
      </c>
      <c r="Q35" s="0" t="n">
        <f aca="false">Q14+MAX(P34,IF(MOD(Q14+P14,2)=0,P35,-1000000),IF(MOD(Q14+Q13,2)=1,Q34,-1000000))</f>
        <v>1511</v>
      </c>
      <c r="R35" s="0" t="n">
        <f aca="false">R14+MAX(Q34,IF(MOD(R14+Q14,2)=0,Q35,-1000000),IF(MOD(R14+R13,2)=1,R34,-1000000))</f>
        <v>1480</v>
      </c>
      <c r="S35" s="0" t="n">
        <f aca="false">S14+MAX(R34,IF(MOD(S14+R14,2)=0,R35,-1000000),IF(MOD(S14+S13,2)=1,S34,-1000000))</f>
        <v>1560</v>
      </c>
      <c r="T35" s="0" t="n">
        <f aca="false">T14+MAX(S34,IF(MOD(T14+S14,2)=0,S35,-1000000),IF(MOD(T14+T13,2)=1,T34,-1000000))</f>
        <v>1572</v>
      </c>
      <c r="U35" s="7" t="n">
        <f aca="false">U14+MAX(T34,IF(MOD(U14+T14,2)=0,T35,-1000000),IF(MOD(U14+U13,2)=1,U34,-1000000))</f>
        <v>1624</v>
      </c>
    </row>
    <row r="36" customFormat="false" ht="15" hidden="false" customHeight="false" outlineLevel="0" collapsed="false">
      <c r="B36" s="5" t="n">
        <f aca="false">B15+MAX(A35,IF(MOD(B15+A15,2)=0,A36,-1000000),IF(MOD(B15+B14,2)=1,B35,-1000000))</f>
        <v>-999877</v>
      </c>
      <c r="C36" s="6" t="n">
        <f aca="false">C15+MAX(B35,IF(MOD(C15+B15,2)=0,B36,-1000000),IF(MOD(C15+C14,2)=1,C35,-1000000))</f>
        <v>-999922</v>
      </c>
      <c r="D36" s="6" t="n">
        <f aca="false">D15+MAX(C35,IF(MOD(D15+C15,2)=0,C36,-1000000),IF(MOD(D15+D14,2)=1,D35,-1000000))</f>
        <v>-999756</v>
      </c>
      <c r="E36" s="6" t="n">
        <f aca="false">E15+MAX(D35,IF(MOD(E15+D15,2)=0,D36,-1000000),IF(MOD(E15+E14,2)=1,E35,-1000000))</f>
        <v>-999526</v>
      </c>
      <c r="F36" s="6" t="n">
        <f aca="false">F15+MAX(E35,IF(MOD(F15+E15,2)=0,E36,-1000000),IF(MOD(F15+F14,2)=1,F35,-1000000))</f>
        <v>-999519</v>
      </c>
      <c r="G36" s="6" t="n">
        <f aca="false">G15+MAX(F35,IF(MOD(G15+F15,2)=0,F36,-1000000),IF(MOD(G15+G14,2)=1,G35,-1000000))</f>
        <v>966</v>
      </c>
      <c r="H36" s="6" t="n">
        <f aca="false">H15+MAX(G35,IF(MOD(H15+G15,2)=0,G36,-1000000),IF(MOD(H15+H14,2)=1,H35,-1000000))</f>
        <v>965</v>
      </c>
      <c r="I36" s="6" t="n">
        <f aca="false">I15+MAX(H35,IF(MOD(I15+H15,2)=0,H36,-1000000),IF(MOD(I15+I14,2)=1,I35,-1000000))</f>
        <v>1056</v>
      </c>
      <c r="J36" s="6" t="n">
        <f aca="false">J15+MAX(I35,IF(MOD(J15+I15,2)=0,I36,-1000000),IF(MOD(J15+J14,2)=1,J35,-1000000))</f>
        <v>1129</v>
      </c>
      <c r="K36" s="6" t="n">
        <f aca="false">K15+MAX(J35,IF(MOD(K15+J15,2)=0,J36,-1000000),IF(MOD(K15+K14,2)=1,K35,-1000000))</f>
        <v>1125</v>
      </c>
      <c r="L36" s="6" t="n">
        <f aca="false">L15+MAX(K35,IF(MOD(L15+K15,2)=0,K36,-1000000),IF(MOD(L15+L14,2)=1,L35,-1000000))</f>
        <v>1277</v>
      </c>
      <c r="M36" s="6" t="n">
        <f aca="false">M15+MAX(L35,IF(MOD(M15+L15,2)=0,L36,-1000000),IF(MOD(M15+M14,2)=1,M35,-1000000))</f>
        <v>1376</v>
      </c>
      <c r="N36" s="6" t="n">
        <f aca="false">N15+MAX(M35,IF(MOD(N15+M15,2)=0,M36,-1000000),IF(MOD(N15+N14,2)=1,N35,-1000000))</f>
        <v>1468</v>
      </c>
      <c r="O36" s="6" t="n">
        <f aca="false">O15+MAX(N35,IF(MOD(O15+N15,2)=0,N36,-1000000),IF(MOD(O15+O14,2)=1,O35,-1000000))</f>
        <v>1371</v>
      </c>
      <c r="P36" s="6" t="n">
        <f aca="false">P15+MAX(O35,IF(MOD(P15+O15,2)=0,O36,-1000000),IF(MOD(P15+P14,2)=1,P35,-1000000))</f>
        <v>1361</v>
      </c>
      <c r="Q36" s="0" t="n">
        <f aca="false">Q15+MAX(P35,IF(MOD(Q15+P15,2)=0,P36,-1000000),IF(MOD(Q15+Q14,2)=1,Q35,-1000000))</f>
        <v>1591</v>
      </c>
      <c r="R36" s="0" t="n">
        <f aca="false">R15+MAX(Q35,IF(MOD(R15+Q15,2)=0,Q36,-1000000),IF(MOD(R15+R14,2)=1,R35,-1000000))</f>
        <v>1524</v>
      </c>
      <c r="S36" s="0" t="n">
        <f aca="false">S15+MAX(R35,IF(MOD(S15+R15,2)=0,R36,-1000000),IF(MOD(S15+S14,2)=1,S35,-1000000))</f>
        <v>1572</v>
      </c>
      <c r="T36" s="0" t="n">
        <f aca="false">T15+MAX(S35,IF(MOD(T15+S15,2)=0,S36,-1000000),IF(MOD(T15+T14,2)=1,T35,-1000000))</f>
        <v>1671</v>
      </c>
      <c r="U36" s="7" t="n">
        <f aca="false">U15+MAX(T35,IF(MOD(U15+T15,2)=0,T36,-1000000),IF(MOD(U15+U14,2)=1,U35,-1000000))</f>
        <v>1724</v>
      </c>
    </row>
    <row r="37" customFormat="false" ht="15" hidden="false" customHeight="false" outlineLevel="0" collapsed="false">
      <c r="B37" s="5" t="n">
        <f aca="false">B16+MAX(A36,IF(MOD(B16+A16,2)=0,A37,-1000000),IF(MOD(B16+B15,2)=1,B36,-1000000))</f>
        <v>-999836</v>
      </c>
      <c r="C37" s="6" t="n">
        <f aca="false">C16+MAX(B36,IF(MOD(C16+B16,2)=0,B37,-1000000),IF(MOD(C16+C15,2)=1,C36,-1000000))</f>
        <v>-999779</v>
      </c>
      <c r="D37" s="6" t="n">
        <f aca="false">D16+MAX(C36,IF(MOD(D16+C16,2)=0,C37,-1000000),IF(MOD(D16+D15,2)=1,D36,-1000000))</f>
        <v>-999707</v>
      </c>
      <c r="E37" s="6" t="n">
        <f aca="false">E16+MAX(D36,IF(MOD(E16+D16,2)=0,D37,-1000000),IF(MOD(E16+E15,2)=1,E36,-1000000))</f>
        <v>-999684</v>
      </c>
      <c r="F37" s="6" t="n">
        <f aca="false">F16+MAX(E36,IF(MOD(F16+E16,2)=0,E37,-1000000),IF(MOD(F16+F15,2)=1,F36,-1000000))</f>
        <v>-999511</v>
      </c>
      <c r="G37" s="6" t="n">
        <f aca="false">G16+MAX(F36,IF(MOD(G16+F16,2)=0,F37,-1000000),IF(MOD(G16+G15,2)=1,G36,-1000000))</f>
        <v>-999474</v>
      </c>
      <c r="H37" s="6" t="n">
        <f aca="false">H16+MAX(G36,IF(MOD(H16+G16,2)=0,G37,-1000000),IF(MOD(H16+H15,2)=1,H36,-1000000))</f>
        <v>1050</v>
      </c>
      <c r="I37" s="6" t="n">
        <f aca="false">I16+MAX(H36,IF(MOD(I16+H16,2)=0,H37,-1000000),IF(MOD(I16+I15,2)=1,I36,-1000000))</f>
        <v>986</v>
      </c>
      <c r="J37" s="6" t="n">
        <f aca="false">J16+MAX(I36,IF(MOD(J16+I16,2)=0,I37,-1000000),IF(MOD(J16+J15,2)=1,J36,-1000000))</f>
        <v>1075</v>
      </c>
      <c r="K37" s="6" t="n">
        <f aca="false">K16+MAX(J36,IF(MOD(K16+J16,2)=0,J37,-1000000),IF(MOD(K16+K15,2)=1,K36,-1000000))</f>
        <v>1150</v>
      </c>
      <c r="L37" s="6" t="n">
        <f aca="false">L16+MAX(K36,IF(MOD(L16+K16,2)=0,K37,-1000000),IF(MOD(L16+L15,2)=1,L36,-1000000))</f>
        <v>1201</v>
      </c>
      <c r="M37" s="6" t="n">
        <f aca="false">M16+MAX(L36,IF(MOD(M16+L16,2)=0,L37,-1000000),IF(MOD(M16+M15,2)=1,M36,-1000000))</f>
        <v>1399</v>
      </c>
      <c r="N37" s="6" t="n">
        <f aca="false">N16+MAX(M36,IF(MOD(N16+M16,2)=0,M37,-1000000),IF(MOD(N16+N15,2)=1,N36,-1000000))</f>
        <v>1503</v>
      </c>
      <c r="O37" s="6" t="n">
        <f aca="false">O16+MAX(N36,IF(MOD(O16+N16,2)=0,N37,-1000000),IF(MOD(O16+O15,2)=1,O36,-1000000))</f>
        <v>1584</v>
      </c>
      <c r="P37" s="6" t="n">
        <f aca="false">P16+MAX(O36,IF(MOD(P16+O16,2)=0,O37,-1000000),IF(MOD(P16+P15,2)=1,P36,-1000000))</f>
        <v>1667</v>
      </c>
      <c r="Q37" s="0" t="n">
        <f aca="false">Q16+MAX(P36,IF(MOD(Q16+P16,2)=0,P37,-1000000),IF(MOD(Q16+Q15,2)=1,Q36,-1000000))</f>
        <v>1401</v>
      </c>
      <c r="R37" s="0" t="n">
        <f aca="false">R16+MAX(Q36,IF(MOD(R16+Q16,2)=0,Q37,-1000000),IF(MOD(R16+R15,2)=1,R36,-1000000))</f>
        <v>1608</v>
      </c>
      <c r="S37" s="0" t="n">
        <f aca="false">S16+MAX(R36,IF(MOD(S16+R16,2)=0,R37,-1000000),IF(MOD(S16+S15,2)=1,S36,-1000000))</f>
        <v>1619</v>
      </c>
      <c r="T37" s="0" t="n">
        <f aca="false">T16+MAX(S36,IF(MOD(T16+S16,2)=0,S37,-1000000),IF(MOD(T16+T15,2)=1,T36,-1000000))</f>
        <v>1666</v>
      </c>
      <c r="U37" s="7" t="n">
        <f aca="false">U16+MAX(T36,IF(MOD(U16+T16,2)=0,T37,-1000000),IF(MOD(U16+U15,2)=1,U36,-1000000))</f>
        <v>1812</v>
      </c>
    </row>
    <row r="38" customFormat="false" ht="15" hidden="false" customHeight="false" outlineLevel="0" collapsed="false">
      <c r="B38" s="8" t="n">
        <f aca="false">B17+MAX(A37,IF(MOD(B17+A17,2)=0,A38,-1000000),IF(MOD(B17+B16,2)=1,B37,-1000000))</f>
        <v>-999949</v>
      </c>
      <c r="C38" s="0" t="n">
        <f aca="false">C17+MAX(B37,IF(MOD(C17+B17,2)=0,B38,-1000000),IF(MOD(C17+C16,2)=1,C37,-1000000))</f>
        <v>-999757</v>
      </c>
      <c r="D38" s="0" t="n">
        <f aca="false">D17+MAX(C37,IF(MOD(D17+C17,2)=0,C38,-1000000),IF(MOD(D17+D16,2)=1,D37,-1000000))</f>
        <v>-999677</v>
      </c>
      <c r="E38" s="0" t="n">
        <f aca="false">E17+MAX(D37,IF(MOD(E17+D17,2)=0,D38,-1000000),IF(MOD(E17+E16,2)=1,E37,-1000000))</f>
        <v>-999663</v>
      </c>
      <c r="F38" s="0" t="n">
        <f aca="false">F17+MAX(E37,IF(MOD(F17+E17,2)=0,E38,-1000000),IF(MOD(F17+F16,2)=1,F37,-1000000))</f>
        <v>-999647</v>
      </c>
      <c r="G38" s="0" t="n">
        <f aca="false">G17+MAX(F37,IF(MOD(G17+F17,2)=0,F38,-1000000),IF(MOD(G17+G16,2)=1,G37,-1000000))</f>
        <v>-999412</v>
      </c>
      <c r="H38" s="0" t="n">
        <f aca="false">H17+MAX(G37,IF(MOD(H17+G17,2)=0,G38,-1000000),IF(MOD(H17+H16,2)=1,H37,-1000000))</f>
        <v>1137</v>
      </c>
      <c r="I38" s="0" t="n">
        <f aca="false">I17+MAX(H37,IF(MOD(I17+H17,2)=0,H38,-1000000),IF(MOD(I17+I16,2)=1,I37,-1000000))</f>
        <v>1062</v>
      </c>
      <c r="J38" s="0" t="n">
        <f aca="false">J17+MAX(I37,IF(MOD(J17+I17,2)=0,I38,-1000000),IF(MOD(J17+J16,2)=1,J37,-1000000))</f>
        <v>1081</v>
      </c>
      <c r="K38" s="0" t="n">
        <f aca="false">K17+MAX(J37,IF(MOD(K17+J17,2)=0,J38,-1000000),IF(MOD(K17+K16,2)=1,K37,-1000000))</f>
        <v>1116</v>
      </c>
      <c r="L38" s="0" t="n">
        <f aca="false">L17+MAX(K37,IF(MOD(L17+K17,2)=0,K38,-1000000),IF(MOD(L17+L16,2)=1,L37,-1000000))</f>
        <v>1184</v>
      </c>
      <c r="M38" s="0" t="n">
        <f aca="false">M17+MAX(L37,IF(MOD(M17+L17,2)=0,L38,-1000000),IF(MOD(M17+M16,2)=1,M37,-1000000))</f>
        <v>1234</v>
      </c>
      <c r="N38" s="0" t="n">
        <f aca="false">N17+MAX(M37,IF(MOD(N17+M17,2)=0,M38,-1000000),IF(MOD(N17+N16,2)=1,N37,-1000000))</f>
        <v>1460</v>
      </c>
      <c r="O38" s="0" t="n">
        <f aca="false">O17+MAX(N37,IF(MOD(O17+N17,2)=0,N38,-1000000),IF(MOD(O17+O16,2)=1,O37,-1000000))</f>
        <v>1596</v>
      </c>
      <c r="P38" s="0" t="n">
        <f aca="false">P17+MAX(O37,IF(MOD(P17+O17,2)=0,O38,-1000000),IF(MOD(P17+P16,2)=1,P37,-1000000))</f>
        <v>1607</v>
      </c>
      <c r="Q38" s="0" t="n">
        <f aca="false">Q17+MAX(P37,IF(MOD(Q17+P17,2)=0,P38,-1000000),IF(MOD(Q17+Q16,2)=1,Q37,-1000000))</f>
        <v>1706</v>
      </c>
      <c r="R38" s="0" t="n">
        <f aca="false">R17+MAX(Q37,IF(MOD(R17+Q17,2)=0,Q38,-1000000),IF(MOD(R17+R16,2)=1,R37,-1000000))</f>
        <v>1747</v>
      </c>
      <c r="S38" s="0" t="n">
        <f aca="false">S17+MAX(R37,IF(MOD(S17+R17,2)=0,R38,-1000000),IF(MOD(S17+S16,2)=1,S37,-1000000))</f>
        <v>1711</v>
      </c>
      <c r="T38" s="0" t="n">
        <f aca="false">T17+MAX(S37,IF(MOD(T17+S17,2)=0,S38,-1000000),IF(MOD(T17+T16,2)=1,T37,-1000000))</f>
        <v>1626</v>
      </c>
      <c r="U38" s="7" t="n">
        <f aca="false">U17+MAX(T37,IF(MOD(U17+T17,2)=0,T38,-1000000),IF(MOD(U17+U16,2)=1,U37,-1000000))</f>
        <v>1859</v>
      </c>
    </row>
    <row r="39" customFormat="false" ht="15" hidden="false" customHeight="false" outlineLevel="0" collapsed="false">
      <c r="B39" s="8" t="n">
        <f aca="false">B18+MAX(A38,IF(MOD(B18+A18,2)=0,A39,-1000000),IF(MOD(B18+B17,2)=1,B38,-1000000))</f>
        <v>-999885</v>
      </c>
      <c r="C39" s="0" t="n">
        <f aca="false">C18+MAX(B38,IF(MOD(C18+B18,2)=0,B39,-1000000),IF(MOD(C18+C17,2)=1,C38,-1000000))</f>
        <v>-999849</v>
      </c>
      <c r="D39" s="0" t="n">
        <f aca="false">D18+MAX(C38,IF(MOD(D18+C18,2)=0,C39,-1000000),IF(MOD(D18+D17,2)=1,D38,-1000000))</f>
        <v>-999644</v>
      </c>
      <c r="E39" s="0" t="n">
        <f aca="false">E18+MAX(D38,IF(MOD(E18+D18,2)=0,D39,-1000000),IF(MOD(E18+E17,2)=1,E38,-1000000))</f>
        <v>-999609</v>
      </c>
      <c r="F39" s="0" t="n">
        <f aca="false">F18+MAX(E38,IF(MOD(F18+E18,2)=0,E39,-1000000),IF(MOD(F18+F17,2)=1,F38,-1000000))</f>
        <v>-999550</v>
      </c>
      <c r="G39" s="0" t="n">
        <f aca="false">G18+MAX(F38,IF(MOD(G18+F18,2)=0,F39,-1000000),IF(MOD(G18+G17,2)=1,G38,-1000000))</f>
        <v>-999382</v>
      </c>
      <c r="H39" s="0" t="n">
        <f aca="false">H18+MAX(G38,IF(MOD(H18+G18,2)=0,G39,-1000000),IF(MOD(H18+H17,2)=1,H38,-1000000))</f>
        <v>-999327</v>
      </c>
      <c r="I39" s="0" t="n">
        <f aca="false">I18+MAX(H38,IF(MOD(I18+H18,2)=0,H39,-1000000),IF(MOD(I18+I17,2)=1,I38,-1000000))</f>
        <v>1171</v>
      </c>
      <c r="J39" s="0" t="n">
        <f aca="false">J18+MAX(I38,IF(MOD(J18+I18,2)=0,I39,-1000000),IF(MOD(J18+J17,2)=1,J38,-1000000))</f>
        <v>1191</v>
      </c>
      <c r="K39" s="0" t="n">
        <f aca="false">K18+MAX(J38,IF(MOD(K18+J18,2)=0,J39,-1000000),IF(MOD(K18+K17,2)=1,K38,-1000000))</f>
        <v>1158</v>
      </c>
      <c r="L39" s="0" t="n">
        <f aca="false">L18+MAX(K38,IF(MOD(L18+K18,2)=0,K39,-1000000),IF(MOD(L18+L17,2)=1,L38,-1000000))</f>
        <v>1198</v>
      </c>
      <c r="M39" s="0" t="n">
        <f aca="false">M18+MAX(L38,IF(MOD(M18+L18,2)=0,L39,-1000000),IF(MOD(M18+M17,2)=1,M38,-1000000))</f>
        <v>1270</v>
      </c>
      <c r="N39" s="0" t="n">
        <f aca="false">N18+MAX(M38,IF(MOD(N18+M18,2)=0,M39,-1000000),IF(MOD(N18+N17,2)=1,N38,-1000000))</f>
        <v>1287</v>
      </c>
      <c r="O39" s="0" t="n">
        <f aca="false">O18+MAX(N38,IF(MOD(O18+N18,2)=0,N39,-1000000),IF(MOD(O18+O17,2)=1,O38,-1000000))</f>
        <v>1604</v>
      </c>
      <c r="P39" s="0" t="n">
        <f aca="false">P18+MAX(O38,IF(MOD(P18+O18,2)=0,O39,-1000000),IF(MOD(P18+P17,2)=1,P38,-1000000))</f>
        <v>1705</v>
      </c>
      <c r="Q39" s="0" t="n">
        <f aca="false">Q18+MAX(P38,IF(MOD(Q18+P18,2)=0,P39,-1000000),IF(MOD(Q18+Q17,2)=1,Q38,-1000000))</f>
        <v>1802</v>
      </c>
      <c r="R39" s="0" t="n">
        <f aca="false">R18+MAX(Q38,IF(MOD(R18+Q18,2)=0,Q39,-1000000),IF(MOD(R18+R17,2)=1,R38,-1000000))</f>
        <v>1858</v>
      </c>
      <c r="S39" s="0" t="n">
        <f aca="false">S18+MAX(R38,IF(MOD(S18+R18,2)=0,R39,-1000000),IF(MOD(S18+S17,2)=1,S38,-1000000))</f>
        <v>1820</v>
      </c>
      <c r="T39" s="0" t="n">
        <f aca="false">T18+MAX(S38,IF(MOD(T18+S18,2)=0,S39,-1000000),IF(MOD(T18+T17,2)=1,T38,-1000000))</f>
        <v>1885</v>
      </c>
      <c r="U39" s="7" t="n">
        <f aca="false">U18+MAX(T38,IF(MOD(U18+T18,2)=0,T39,-1000000),IF(MOD(U18+U17,2)=1,U38,-1000000))</f>
        <v>1896</v>
      </c>
    </row>
    <row r="40" customFormat="false" ht="15" hidden="false" customHeight="false" outlineLevel="0" collapsed="false">
      <c r="B40" s="8" t="n">
        <f aca="false">B19+MAX(A39,IF(MOD(B19+A19,2)=0,A40,-1000000),IF(MOD(B19+B18,2)=1,B39,-1000000))</f>
        <v>-999946</v>
      </c>
      <c r="C40" s="0" t="n">
        <f aca="false">C19+MAX(B39,IF(MOD(C19+B19,2)=0,B40,-1000000),IF(MOD(C19+C18,2)=1,C39,-1000000))</f>
        <v>-999791</v>
      </c>
      <c r="D40" s="0" t="n">
        <f aca="false">D19+MAX(C39,IF(MOD(D19+C19,2)=0,C40,-1000000),IF(MOD(D19+D18,2)=1,D39,-1000000))</f>
        <v>-999560</v>
      </c>
      <c r="E40" s="0" t="n">
        <f aca="false">E19+MAX(D39,IF(MOD(E19+D19,2)=0,D40,-1000000),IF(MOD(E19+E18,2)=1,E39,-1000000))</f>
        <v>-999532</v>
      </c>
      <c r="F40" s="0" t="n">
        <f aca="false">F19+MAX(E39,IF(MOD(F19+E19,2)=0,E40,-1000000),IF(MOD(F19+F18,2)=1,F39,-1000000))</f>
        <v>-999522</v>
      </c>
      <c r="G40" s="0" t="n">
        <f aca="false">G19+MAX(F39,IF(MOD(G19+F19,2)=0,F40,-1000000),IF(MOD(G19+G18,2)=1,G39,-1000000))</f>
        <v>-999510</v>
      </c>
      <c r="H40" s="0" t="n">
        <f aca="false">H19+MAX(G39,IF(MOD(H19+G19,2)=0,G40,-1000000),IF(MOD(H19+H18,2)=1,H39,-1000000))</f>
        <v>-999311</v>
      </c>
      <c r="I40" s="0" t="n">
        <f aca="false">I19+MAX(H39,IF(MOD(I19+H19,2)=0,H40,-1000000),IF(MOD(I19+I18,2)=1,I39,-1000000))</f>
        <v>-999215</v>
      </c>
      <c r="J40" s="0" t="n">
        <f aca="false">J19+MAX(I39,IF(MOD(J19+I19,2)=0,I40,-1000000),IF(MOD(J19+J18,2)=1,J39,-1000000))</f>
        <v>1209</v>
      </c>
      <c r="K40" s="0" t="n">
        <f aca="false">K19+MAX(J39,IF(MOD(K19+J19,2)=0,J40,-1000000),IF(MOD(K19+K18,2)=1,K39,-1000000))</f>
        <v>1228</v>
      </c>
      <c r="L40" s="0" t="n">
        <f aca="false">L19+MAX(K39,IF(MOD(L19+K19,2)=0,K40,-1000000),IF(MOD(L19+L18,2)=1,L39,-1000000))</f>
        <v>1295</v>
      </c>
      <c r="M40" s="0" t="n">
        <f aca="false">M19+MAX(L39,IF(MOD(M19+L19,2)=0,L40,-1000000),IF(MOD(M19+M18,2)=1,M39,-1000000))</f>
        <v>1290</v>
      </c>
      <c r="N40" s="0" t="n">
        <f aca="false">N19+MAX(M39,IF(MOD(N19+M19,2)=0,M40,-1000000),IF(MOD(N19+N18,2)=1,N39,-1000000))</f>
        <v>1314</v>
      </c>
      <c r="O40" s="0" t="n">
        <f aca="false">O19+MAX(N39,IF(MOD(O19+N19,2)=0,N40,-1000000),IF(MOD(O19+O18,2)=1,O39,-1000000))</f>
        <v>1703</v>
      </c>
      <c r="P40" s="0" t="n">
        <f aca="false">P19+MAX(O39,IF(MOD(P19+O19,2)=0,O40,-1000000),IF(MOD(P19+P18,2)=1,P39,-1000000))</f>
        <v>1660</v>
      </c>
      <c r="Q40" s="0" t="n">
        <f aca="false">Q19+MAX(P39,IF(MOD(Q19+P19,2)=0,P40,-1000000),IF(MOD(Q19+Q18,2)=1,Q39,-1000000))</f>
        <v>1755</v>
      </c>
      <c r="R40" s="0" t="n">
        <f aca="false">R19+MAX(Q39,IF(MOD(R19+Q19,2)=0,Q40,-1000000),IF(MOD(R19+R18,2)=1,R39,-1000000))</f>
        <v>1933</v>
      </c>
      <c r="S40" s="0" t="n">
        <f aca="false">S19+MAX(R39,IF(MOD(S19+R19,2)=0,R40,-1000000),IF(MOD(S19+S18,2)=1,S39,-1000000))</f>
        <v>1906</v>
      </c>
      <c r="T40" s="0" t="n">
        <f aca="false">T19+MAX(S39,IF(MOD(T19+S19,2)=0,S40,-1000000),IF(MOD(T19+T18,2)=1,T39,-1000000))</f>
        <v>1895</v>
      </c>
      <c r="U40" s="7" t="n">
        <f aca="false">U19+MAX(T39,IF(MOD(U19+T19,2)=0,T40,-1000000),IF(MOD(U19+U18,2)=1,U39,-1000000))</f>
        <v>1956</v>
      </c>
    </row>
    <row r="41" customFormat="false" ht="15" hidden="false" customHeight="false" outlineLevel="0" collapsed="false">
      <c r="B41" s="8" t="n">
        <f aca="false">B20+MAX(A40,IF(MOD(B20+A20,2)=0,A41,-1000000),IF(MOD(B20+B19,2)=1,B40,-1000000))</f>
        <v>-999924</v>
      </c>
      <c r="C41" s="0" t="n">
        <f aca="false">C20+MAX(B40,IF(MOD(C20+B20,2)=0,B41,-1000000),IF(MOD(C20+C19,2)=1,C40,-1000000))</f>
        <v>-999864</v>
      </c>
      <c r="D41" s="0" t="n">
        <f aca="false">D20+MAX(C40,IF(MOD(D20+C20,2)=0,C41,-1000000),IF(MOD(D20+D19,2)=1,D40,-1000000))</f>
        <v>-999745</v>
      </c>
      <c r="E41" s="0" t="n">
        <f aca="false">E20+MAX(D40,IF(MOD(E20+D20,2)=0,D41,-1000000),IF(MOD(E20+E19,2)=1,E40,-1000000))</f>
        <v>-999487</v>
      </c>
      <c r="F41" s="0" t="n">
        <f aca="false">F20+MAX(E40,IF(MOD(F20+E20,2)=0,E41,-1000000),IF(MOD(F20+F19,2)=1,F40,-1000000))</f>
        <v>-999464</v>
      </c>
      <c r="G41" s="0" t="n">
        <f aca="false">G20+MAX(F40,IF(MOD(G20+F20,2)=0,F41,-1000000),IF(MOD(G20+G19,2)=1,G40,-1000000))</f>
        <v>-999421</v>
      </c>
      <c r="H41" s="0" t="n">
        <f aca="false">H20+MAX(G40,IF(MOD(H20+G20,2)=0,G41,-1000000),IF(MOD(H20+H19,2)=1,H40,-1000000))</f>
        <v>-999270</v>
      </c>
      <c r="I41" s="0" t="n">
        <f aca="false">I20+MAX(H40,IF(MOD(I20+H20,2)=0,H41,-1000000),IF(MOD(I20+I19,2)=1,I40,-1000000))</f>
        <v>-999152</v>
      </c>
      <c r="J41" s="0" t="n">
        <f aca="false">J20+MAX(I40,IF(MOD(J20+I20,2)=0,I41,-1000000),IF(MOD(J20+J19,2)=1,J40,-1000000))</f>
        <v>1278</v>
      </c>
      <c r="K41" s="0" t="n">
        <f aca="false">K20+MAX(J40,IF(MOD(K20+J20,2)=0,J41,-1000000),IF(MOD(K20+K19,2)=1,K40,-1000000))</f>
        <v>1316</v>
      </c>
      <c r="L41" s="0" t="n">
        <f aca="false">L20+MAX(K40,IF(MOD(L20+K20,2)=0,K41,-1000000),IF(MOD(L20+L19,2)=1,L40,-1000000))</f>
        <v>1352</v>
      </c>
      <c r="M41" s="0" t="n">
        <f aca="false">M20+MAX(L40,IF(MOD(M20+L20,2)=0,L41,-1000000),IF(MOD(M20+M19,2)=1,M40,-1000000))</f>
        <v>1442</v>
      </c>
      <c r="N41" s="0" t="n">
        <f aca="false">N20+MAX(M40,IF(MOD(N20+M20,2)=0,M41,-1000000),IF(MOD(N20+N19,2)=1,N40,-1000000))</f>
        <v>1401</v>
      </c>
      <c r="O41" s="0" t="n">
        <f aca="false">O20+MAX(N40,IF(MOD(O20+N20,2)=0,N41,-1000000),IF(MOD(O20+O19,2)=1,O40,-1000000))</f>
        <v>1733</v>
      </c>
      <c r="P41" s="0" t="n">
        <f aca="false">P20+MAX(O40,IF(MOD(P20+O20,2)=0,O41,-1000000),IF(MOD(P20+P19,2)=1,P40,-1000000))</f>
        <v>1753</v>
      </c>
      <c r="Q41" s="0" t="n">
        <f aca="false">Q20+MAX(P40,IF(MOD(Q20+P20,2)=0,P41,-1000000),IF(MOD(Q20+Q19,2)=1,Q40,-1000000))</f>
        <v>1798</v>
      </c>
      <c r="R41" s="0" t="n">
        <f aca="false">R20+MAX(Q40,IF(MOD(R20+Q20,2)=0,Q41,-1000000),IF(MOD(R20+R19,2)=1,R40,-1000000))</f>
        <v>1865</v>
      </c>
      <c r="S41" s="0" t="n">
        <f aca="false">S20+MAX(R40,IF(MOD(S20+R20,2)=0,R41,-1000000),IF(MOD(S20+S19,2)=1,S40,-1000000))</f>
        <v>2020</v>
      </c>
      <c r="T41" s="0" t="n">
        <f aca="false">T20+MAX(S40,IF(MOD(T20+S20,2)=0,S41,-1000000),IF(MOD(T20+T19,2)=1,T40,-1000000))</f>
        <v>1942</v>
      </c>
      <c r="U41" s="7" t="n">
        <f aca="false">U20+MAX(T40,IF(MOD(U20+T20,2)=0,T41,-1000000),IF(MOD(U20+U19,2)=1,U40,-1000000))</f>
        <v>1965</v>
      </c>
    </row>
    <row r="42" customFormat="false" ht="15.75" hidden="false" customHeight="false" outlineLevel="0" collapsed="false">
      <c r="B42" s="9" t="n">
        <f aca="false">B21+MAX(A41,IF(MOD(B21+A21,2)=0,A42,-1000000),IF(MOD(B21+B20,2)=1,B41,-1000000))</f>
        <v>-999982</v>
      </c>
      <c r="C42" s="10" t="n">
        <f aca="false">C21+MAX(B41,IF(MOD(C21+B21,2)=0,B42,-1000000),IF(MOD(C21+C20,2)=1,C41,-1000000))</f>
        <v>-999775</v>
      </c>
      <c r="D42" s="10" t="n">
        <f aca="false">D21+MAX(C41,IF(MOD(D21+C21,2)=0,C42,-1000000),IF(MOD(D21+D20,2)=1,D41,-1000000))</f>
        <v>-999794</v>
      </c>
      <c r="E42" s="10" t="n">
        <f aca="false">E21+MAX(D41,IF(MOD(E21+D21,2)=0,D42,-1000000),IF(MOD(E21+E20,2)=1,E41,-1000000))</f>
        <v>-999405</v>
      </c>
      <c r="F42" s="10" t="n">
        <f aca="false">F21+MAX(E41,IF(MOD(F21+E21,2)=0,E42,-1000000),IF(MOD(F21+F20,2)=1,F41,-1000000))</f>
        <v>-999311</v>
      </c>
      <c r="G42" s="10" t="n">
        <f aca="false">G21+MAX(F41,IF(MOD(G21+F21,2)=0,F42,-1000000),IF(MOD(G21+G20,2)=1,G41,-1000000))</f>
        <v>-999243</v>
      </c>
      <c r="H42" s="10" t="n">
        <f aca="false">H21+MAX(G41,IF(MOD(H21+G21,2)=0,G42,-1000000),IF(MOD(H21+H20,2)=1,H41,-1000000))</f>
        <v>-999356</v>
      </c>
      <c r="I42" s="10" t="n">
        <f aca="false">I21+MAX(H41,IF(MOD(I21+H21,2)=0,H42,-1000000),IF(MOD(I21+I20,2)=1,I41,-1000000))</f>
        <v>-999199</v>
      </c>
      <c r="J42" s="10" t="n">
        <f aca="false">J21+MAX(I41,IF(MOD(J21+I21,2)=0,I42,-1000000),IF(MOD(J21+J20,2)=1,J41,-1000000))</f>
        <v>-999125</v>
      </c>
      <c r="K42" s="10" t="n">
        <f aca="false">K21+MAX(J41,IF(MOD(K21+J21,2)=0,J42,-1000000),IF(MOD(K21+K20,2)=1,K41,-1000000))</f>
        <v>1326</v>
      </c>
      <c r="L42" s="10" t="n">
        <f aca="false">L21+MAX(K41,IF(MOD(L21+K21,2)=0,K42,-1000000),IF(MOD(L21+L20,2)=1,L41,-1000000))</f>
        <v>1403</v>
      </c>
      <c r="M42" s="10" t="n">
        <f aca="false">M21+MAX(L41,IF(MOD(M21+L21,2)=0,L42,-1000000),IF(MOD(M21+M20,2)=1,M41,-1000000))</f>
        <v>1446</v>
      </c>
      <c r="N42" s="10" t="n">
        <f aca="false">N21+MAX(M41,IF(MOD(N21+M21,2)=0,M42,-1000000),IF(MOD(N21+N20,2)=1,N41,-1000000))</f>
        <v>1528</v>
      </c>
      <c r="O42" s="10" t="n">
        <f aca="false">O21+MAX(N41,IF(MOD(O21+N21,2)=0,N42,-1000000),IF(MOD(O21+O20,2)=1,O41,-1000000))</f>
        <v>1818</v>
      </c>
      <c r="P42" s="10" t="n">
        <f aca="false">P21+MAX(O41,IF(MOD(P21+O21,2)=0,O42,-1000000),IF(MOD(P21+P20,2)=1,P41,-1000000))</f>
        <v>1889</v>
      </c>
      <c r="Q42" s="10" t="n">
        <f aca="false">Q21+MAX(P41,IF(MOD(Q21+P21,2)=0,P42,-1000000),IF(MOD(Q21+Q20,2)=1,Q41,-1000000))</f>
        <v>1852</v>
      </c>
      <c r="R42" s="10" t="n">
        <f aca="false">R21+MAX(Q41,IF(MOD(R21+Q21,2)=0,Q42,-1000000),IF(MOD(R21+R20,2)=1,R41,-1000000))</f>
        <v>1813</v>
      </c>
      <c r="S42" s="10" t="n">
        <f aca="false">S21+MAX(R41,IF(MOD(S21+R21,2)=0,R42,-1000000),IF(MOD(S21+S20,2)=1,S41,-1000000))</f>
        <v>1918</v>
      </c>
      <c r="T42" s="10" t="n">
        <f aca="false">T21+MAX(S41,IF(MOD(T21+S21,2)=0,S42,-1000000),IF(MOD(T21+T20,2)=1,T41,-1000000))</f>
        <v>2081</v>
      </c>
      <c r="U42" s="12" t="n">
        <f aca="false">U21+MAX(T41,IF(MOD(U21+T21,2)=0,T42,-1000000),IF(MOD(U21+U20,2)=1,U41,-1000000))</f>
        <v>2112</v>
      </c>
      <c r="V42" s="13" t="n">
        <f aca="false">COUNTIF(B23:U42,"&lt;0")</f>
        <v>171</v>
      </c>
    </row>
    <row r="43" customFormat="false" ht="15.75" hidden="false" customHeight="false" outlineLevel="0" collapsed="false"/>
    <row r="44" customFormat="false" ht="15" hidden="false" customHeight="false" outlineLevel="0" collapsed="false">
      <c r="B44" s="14" t="n">
        <f aca="false">B2+MAX(A45,IF(MOD(B2+A2,2)=0,A44,-1000000),IF(MOD(B2+B3,2)=1,B45,-1000000))</f>
        <v>-999901</v>
      </c>
      <c r="C44" s="3" t="n">
        <f aca="false">C2+MAX(B45,IF(MOD(C2+B2,2)=0,B44,-1000000),IF(MOD(C2+C3,2)=1,C45,-1000000))</f>
        <v>-999895</v>
      </c>
      <c r="D44" s="3" t="n">
        <f aca="false">D2+MAX(C45,IF(MOD(D2+C2,2)=0,C44,-1000000),IF(MOD(D2+D3,2)=1,D45,-1000000))</f>
        <v>-999689</v>
      </c>
      <c r="E44" s="3" t="n">
        <f aca="false">E2+MAX(D45,IF(MOD(E2+D2,2)=0,D44,-1000000),IF(MOD(E2+E3,2)=1,E45,-1000000))</f>
        <v>-999727</v>
      </c>
      <c r="F44" s="3" t="n">
        <f aca="false">F2+MAX(E45,IF(MOD(F2+E2,2)=0,E44,-1000000),IF(MOD(F2+F3,2)=1,F45,-1000000))</f>
        <v>-999429</v>
      </c>
      <c r="G44" s="3" t="n">
        <f aca="false">G2+MAX(F45,IF(MOD(G2+F2,2)=0,F44,-1000000),IF(MOD(G2+G3,2)=1,G45,-1000000))</f>
        <v>-999301</v>
      </c>
      <c r="H44" s="3" t="n">
        <f aca="false">H2+MAX(G45,IF(MOD(H2+G2,2)=0,G44,-1000000),IF(MOD(H2+H3,2)=1,H45,-1000000))</f>
        <v>-999309</v>
      </c>
      <c r="I44" s="3" t="n">
        <f aca="false">I2+MAX(H45,IF(MOD(I2+H2,2)=0,H44,-1000000),IF(MOD(I2+I3,2)=1,I45,-1000000))</f>
        <v>-999059</v>
      </c>
      <c r="J44" s="3" t="n">
        <f aca="false">J2+MAX(I45,IF(MOD(J2+I2,2)=0,I44,-1000000),IF(MOD(J2+J3,2)=1,J45,-1000000))</f>
        <v>1160</v>
      </c>
      <c r="K44" s="3" t="n">
        <f aca="false">K2+MAX(J45,IF(MOD(K2+J2,2)=0,J44,-1000000),IF(MOD(K2+K3,2)=1,K45,-1000000))</f>
        <v>1202</v>
      </c>
      <c r="L44" s="3" t="n">
        <f aca="false">L2+MAX(K45,IF(MOD(L2+K2,2)=0,K44,-1000000),IF(MOD(L2+L3,2)=1,L45,-1000000))</f>
        <v>1383</v>
      </c>
      <c r="M44" s="3" t="n">
        <f aca="false">M2+MAX(L45,IF(MOD(M2+L2,2)=0,L44,-1000000),IF(MOD(M2+M3,2)=1,M45,-1000000))</f>
        <v>1423</v>
      </c>
      <c r="N44" s="3" t="n">
        <f aca="false">N2+MAX(M45,IF(MOD(N2+M2,2)=0,M44,-1000000),IF(MOD(N2+N3,2)=1,N45,-1000000))</f>
        <v>1463</v>
      </c>
      <c r="O44" s="3" t="n">
        <f aca="false">O2+MAX(N45,IF(MOD(O2+N2,2)=0,N44,-1000000),IF(MOD(O2+O3,2)=1,O45,-1000000))</f>
        <v>1515</v>
      </c>
      <c r="P44" s="3" t="n">
        <f aca="false">P2+MAX(O45,IF(MOD(P2+O2,2)=0,O44,-1000000),IF(MOD(P2+P3,2)=1,P45,-1000000))</f>
        <v>1604</v>
      </c>
      <c r="Q44" s="3" t="n">
        <f aca="false">Q2+MAX(P45,IF(MOD(Q2+P2,2)=0,P44,-1000000),IF(MOD(Q2+Q3,2)=1,Q45,-1000000))</f>
        <v>1720</v>
      </c>
      <c r="R44" s="3" t="n">
        <f aca="false">R2+MAX(Q45,IF(MOD(R2+Q2,2)=0,Q44,-1000000),IF(MOD(R2+R3,2)=1,R45,-1000000))</f>
        <v>1810</v>
      </c>
      <c r="S44" s="3" t="n">
        <f aca="false">S2+MAX(R45,IF(MOD(S2+R2,2)=0,R44,-1000000),IF(MOD(S2+S3,2)=1,S45,-1000000))</f>
        <v>1864</v>
      </c>
      <c r="T44" s="3" t="n">
        <f aca="false">T2+MAX(S45,IF(MOD(T2+S2,2)=0,S44,-1000000),IF(MOD(T2+T3,2)=1,T45,-1000000))</f>
        <v>1955</v>
      </c>
      <c r="U44" s="15" t="n">
        <f aca="false">U2+MAX(T45,IF(MOD(U2+T2,2)=0,T44,-1000000),IF(MOD(U2+U3,2)=1,U45,-1000000))</f>
        <v>1950</v>
      </c>
      <c r="V44" s="13" t="n">
        <f aca="false">COUNTIF(B44:U63,"&lt;0")</f>
        <v>160</v>
      </c>
    </row>
    <row r="45" customFormat="false" ht="15" hidden="false" customHeight="false" outlineLevel="0" collapsed="false">
      <c r="B45" s="8" t="n">
        <f aca="false">B3+MAX(A46,IF(MOD(B3+A3,2)=0,A45,-1000000),IF(MOD(B3+B4,2)=1,B46,-1000000))</f>
        <v>-999933</v>
      </c>
      <c r="C45" s="16" t="n">
        <f aca="false">C3+MAX(B46,IF(MOD(C3+B3,2)=0,B45,-1000000),IF(MOD(C3+C4,2)=1,C46,-1000000))</f>
        <v>-999713</v>
      </c>
      <c r="D45" s="16" t="n">
        <f aca="false">D3+MAX(C46,IF(MOD(D3+C3,2)=0,C45,-1000000),IF(MOD(D3+D4,2)=1,D46,-1000000))</f>
        <v>-999748</v>
      </c>
      <c r="E45" s="16" t="n">
        <f aca="false">E3+MAX(D46,IF(MOD(E3+D3,2)=0,D45,-1000000),IF(MOD(E3+E4,2)=1,E46,-1000000))</f>
        <v>-999441</v>
      </c>
      <c r="F45" s="16" t="n">
        <f aca="false">F3+MAX(E46,IF(MOD(F3+E3,2)=0,E45,-1000000),IF(MOD(F3+F4,2)=1,F46,-1000000))</f>
        <v>-999362</v>
      </c>
      <c r="G45" s="16" t="n">
        <f aca="false">G3+MAX(F46,IF(MOD(G3+F3,2)=0,F45,-1000000),IF(MOD(G3+G4,2)=1,G46,-1000000))</f>
        <v>-999363</v>
      </c>
      <c r="H45" s="16" t="n">
        <f aca="false">H3+MAX(G46,IF(MOD(H3+G3,2)=0,G45,-1000000),IF(MOD(H3+H4,2)=1,H46,-1000000))</f>
        <v>-999152</v>
      </c>
      <c r="I45" s="16" t="n">
        <f aca="false">I3+MAX(H46,IF(MOD(I3+H3,2)=0,H45,-1000000),IF(MOD(I3+I4,2)=1,I46,-1000000))</f>
        <v>-999097</v>
      </c>
      <c r="J45" s="16" t="n">
        <f aca="false">J3+MAX(I46,IF(MOD(J3+I3,2)=0,I45,-1000000),IF(MOD(J3+J4,2)=1,J46,-1000000))</f>
        <v>1112</v>
      </c>
      <c r="K45" s="16" t="n">
        <f aca="false">K3+MAX(J46,IF(MOD(K3+J3,2)=0,J45,-1000000),IF(MOD(K3+K4,2)=1,K46,-1000000))</f>
        <v>1346</v>
      </c>
      <c r="L45" s="16" t="n">
        <f aca="false">L3+MAX(K46,IF(MOD(L3+K3,2)=0,K45,-1000000),IF(MOD(L3+L4,2)=1,L46,-1000000))</f>
        <v>1367</v>
      </c>
      <c r="M45" s="16" t="n">
        <f aca="false">M3+MAX(L46,IF(MOD(M3+L3,2)=0,L45,-1000000),IF(MOD(M3+M4,2)=1,M46,-1000000))</f>
        <v>1326</v>
      </c>
      <c r="N45" s="16" t="n">
        <f aca="false">N3+MAX(M46,IF(MOD(N3+M3,2)=0,M45,-1000000),IF(MOD(N3+N4,2)=1,N46,-1000000))</f>
        <v>1367</v>
      </c>
      <c r="O45" s="16" t="n">
        <f aca="false">O3+MAX(N46,IF(MOD(O3+N3,2)=0,N45,-1000000),IF(MOD(O3+O4,2)=1,O46,-1000000))</f>
        <v>1532</v>
      </c>
      <c r="P45" s="16" t="n">
        <f aca="false">P3+MAX(O46,IF(MOD(P3+O3,2)=0,O45,-1000000),IF(MOD(P3+P4,2)=1,P46,-1000000))</f>
        <v>1632</v>
      </c>
      <c r="Q45" s="16" t="n">
        <f aca="false">Q3+MAX(P46,IF(MOD(Q3+P3,2)=0,P45,-1000000),IF(MOD(Q3+Q4,2)=1,Q46,-1000000))</f>
        <v>1682</v>
      </c>
      <c r="R45" s="16" t="n">
        <f aca="false">R3+MAX(Q46,IF(MOD(R3+Q3,2)=0,Q45,-1000000),IF(MOD(R3+R4,2)=1,R46,-1000000))</f>
        <v>1742</v>
      </c>
      <c r="S45" s="16" t="n">
        <f aca="false">S3+MAX(R46,IF(MOD(S3+R3,2)=0,R45,-1000000),IF(MOD(S3+S4,2)=1,S46,-1000000))</f>
        <v>1778</v>
      </c>
      <c r="T45" s="16" t="n">
        <f aca="false">T3+MAX(S46,IF(MOD(T3+S3,2)=0,S45,-1000000),IF(MOD(T3+T4,2)=1,T46,-1000000))</f>
        <v>1856</v>
      </c>
      <c r="U45" s="7" t="n">
        <f aca="false">U3+MAX(T46,IF(MOD(U3+T3,2)=0,T45,-1000000),IF(MOD(U3+U4,2)=1,U46,-1000000))</f>
        <v>1900</v>
      </c>
    </row>
    <row r="46" customFormat="false" ht="15" hidden="false" customHeight="false" outlineLevel="0" collapsed="false">
      <c r="B46" s="8" t="n">
        <f aca="false">B4+MAX(A47,IF(MOD(B4+A4,2)=0,A46,-1000000),IF(MOD(B4+B5,2)=1,B47,-1000000))</f>
        <v>-999982</v>
      </c>
      <c r="C46" s="16" t="n">
        <f aca="false">C4+MAX(B47,IF(MOD(C4+B4,2)=0,B46,-1000000),IF(MOD(C4+C5,2)=1,C47,-1000000))</f>
        <v>-999799</v>
      </c>
      <c r="D46" s="16" t="n">
        <f aca="false">D4+MAX(C47,IF(MOD(D4+C4,2)=0,C46,-1000000),IF(MOD(D4+D5,2)=1,D47,-1000000))</f>
        <v>-999454</v>
      </c>
      <c r="E46" s="16" t="n">
        <f aca="false">E4+MAX(D47,IF(MOD(E4+D4,2)=0,D46,-1000000),IF(MOD(E4+E5,2)=1,E47,-1000000))</f>
        <v>-999393</v>
      </c>
      <c r="F46" s="16" t="n">
        <f aca="false">F4+MAX(E47,IF(MOD(F4+E4,2)=0,E46,-1000000),IF(MOD(F4+F5,2)=1,F47,-1000000))</f>
        <v>-999370</v>
      </c>
      <c r="G46" s="16" t="n">
        <f aca="false">G4+MAX(F47,IF(MOD(G4+F4,2)=0,F46,-1000000),IF(MOD(G4+G5,2)=1,G47,-1000000))</f>
        <v>-999257</v>
      </c>
      <c r="H46" s="16" t="n">
        <f aca="false">H4+MAX(G47,IF(MOD(H4+G4,2)=0,G46,-1000000),IF(MOD(H4+H5,2)=1,H47,-1000000))</f>
        <v>-999194</v>
      </c>
      <c r="I46" s="16" t="n">
        <f aca="false">I4+MAX(H47,IF(MOD(I4+H4,2)=0,H46,-1000000),IF(MOD(I4+I5,2)=1,I47,-1000000))</f>
        <v>1015</v>
      </c>
      <c r="J46" s="16" t="n">
        <f aca="false">J4+MAX(I47,IF(MOD(J4+I4,2)=0,I46,-1000000),IF(MOD(J4+J5,2)=1,J47,-1000000))</f>
        <v>1103</v>
      </c>
      <c r="K46" s="16" t="n">
        <f aca="false">K4+MAX(J47,IF(MOD(K4+J4,2)=0,J46,-1000000),IF(MOD(K4+K5,2)=1,K47,-1000000))</f>
        <v>1268</v>
      </c>
      <c r="L46" s="16" t="n">
        <f aca="false">L4+MAX(K47,IF(MOD(L4+K4,2)=0,K46,-1000000),IF(MOD(L4+L5,2)=1,L47,-1000000))</f>
        <v>1201</v>
      </c>
      <c r="M46" s="16" t="n">
        <f aca="false">M4+MAX(L47,IF(MOD(M4+L4,2)=0,L46,-1000000),IF(MOD(M4+M5,2)=1,M47,-1000000))</f>
        <v>1288</v>
      </c>
      <c r="N46" s="16" t="n">
        <f aca="false">N4+MAX(M47,IF(MOD(N4+M4,2)=0,M46,-1000000),IF(MOD(N4+N5,2)=1,N47,-1000000))</f>
        <v>1277</v>
      </c>
      <c r="O46" s="16" t="n">
        <f aca="false">O4+MAX(N47,IF(MOD(O4+N4,2)=0,N46,-1000000),IF(MOD(O4+O5,2)=1,O47,-1000000))</f>
        <v>1506</v>
      </c>
      <c r="P46" s="16" t="n">
        <f aca="false">P4+MAX(O47,IF(MOD(P4+O4,2)=0,O46,-1000000),IF(MOD(P4+P5,2)=1,P47,-1000000))</f>
        <v>1600</v>
      </c>
      <c r="Q46" s="16" t="n">
        <f aca="false">Q4+MAX(P47,IF(MOD(Q4+P4,2)=0,P46,-1000000),IF(MOD(Q4+Q5,2)=1,Q47,-1000000))</f>
        <v>1617</v>
      </c>
      <c r="R46" s="16" t="n">
        <f aca="false">R4+MAX(Q47,IF(MOD(R4+Q4,2)=0,Q46,-1000000),IF(MOD(R4+R5,2)=1,R47,-1000000))</f>
        <v>1683</v>
      </c>
      <c r="S46" s="16" t="n">
        <f aca="false">S4+MAX(R47,IF(MOD(S4+R4,2)=0,R46,-1000000),IF(MOD(S4+S5,2)=1,S47,-1000000))</f>
        <v>1711</v>
      </c>
      <c r="T46" s="16" t="n">
        <f aca="false">T4+MAX(S47,IF(MOD(T4+S4,2)=0,S46,-1000000),IF(MOD(T4+T5,2)=1,T47,-1000000))</f>
        <v>1763</v>
      </c>
      <c r="U46" s="7" t="n">
        <f aca="false">U4+MAX(T47,IF(MOD(U4+T4,2)=0,T46,-1000000),IF(MOD(U4+U5,2)=1,U47,-1000000))</f>
        <v>1661</v>
      </c>
    </row>
    <row r="47" customFormat="false" ht="15" hidden="false" customHeight="false" outlineLevel="0" collapsed="false">
      <c r="B47" s="8" t="n">
        <f aca="false">B5+MAX(A48,IF(MOD(B5+A5,2)=0,A47,-1000000),IF(MOD(B5+B6,2)=1,B48,-1000000))</f>
        <v>-999822</v>
      </c>
      <c r="C47" s="16" t="n">
        <f aca="false">C5+MAX(B48,IF(MOD(C5+B5,2)=0,B47,-1000000),IF(MOD(C5+C6,2)=1,C48,-1000000))</f>
        <v>-999843</v>
      </c>
      <c r="D47" s="16" t="n">
        <f aca="false">D5+MAX(C48,IF(MOD(D5+C5,2)=0,C47,-1000000),IF(MOD(D5+D6,2)=1,D48,-1000000))</f>
        <v>-999509</v>
      </c>
      <c r="E47" s="16" t="n">
        <f aca="false">E5+MAX(D48,IF(MOD(E5+D5,2)=0,D47,-1000000),IF(MOD(E5+E6,2)=1,E48,-1000000))</f>
        <v>-999532</v>
      </c>
      <c r="F47" s="16" t="n">
        <f aca="false">F5+MAX(E48,IF(MOD(F5+E5,2)=0,E47,-1000000),IF(MOD(F5+F6,2)=1,F48,-1000000))</f>
        <v>-999483</v>
      </c>
      <c r="G47" s="16" t="n">
        <f aca="false">G5+MAX(F48,IF(MOD(G5+F5,2)=0,F47,-1000000),IF(MOD(G5+G6,2)=1,G48,-1000000))</f>
        <v>-999274</v>
      </c>
      <c r="H47" s="16" t="n">
        <f aca="false">H5+MAX(G48,IF(MOD(H5+G5,2)=0,G47,-1000000),IF(MOD(H5+H6,2)=1,H48,-1000000))</f>
        <v>-999272</v>
      </c>
      <c r="I47" s="16" t="n">
        <f aca="false">I5+MAX(H48,IF(MOD(I5+H5,2)=0,H47,-1000000),IF(MOD(I5+I6,2)=1,I48,-1000000))</f>
        <v>994</v>
      </c>
      <c r="J47" s="16" t="n">
        <f aca="false">J5+MAX(I48,IF(MOD(J5+I5,2)=0,I47,-1000000),IF(MOD(J5+J6,2)=1,J48,-1000000))</f>
        <v>1019</v>
      </c>
      <c r="K47" s="16" t="n">
        <f aca="false">K5+MAX(J48,IF(MOD(K5+J5,2)=0,J47,-1000000),IF(MOD(K5+K6,2)=1,K48,-1000000))</f>
        <v>1193</v>
      </c>
      <c r="L47" s="16" t="n">
        <f aca="false">L5+MAX(K48,IF(MOD(L5+K5,2)=0,K47,-1000000),IF(MOD(L5+L6,2)=1,L48,-1000000))</f>
        <v>1255</v>
      </c>
      <c r="M47" s="16" t="n">
        <f aca="false">M5+MAX(L48,IF(MOD(M5+L5,2)=0,L47,-1000000),IF(MOD(M5+M6,2)=1,M48,-1000000))</f>
        <v>1269</v>
      </c>
      <c r="N47" s="16" t="n">
        <f aca="false">N5+MAX(M48,IF(MOD(N5+M5,2)=0,M47,-1000000),IF(MOD(N5+N6,2)=1,N48,-1000000))</f>
        <v>1376</v>
      </c>
      <c r="O47" s="16" t="n">
        <f aca="false">O5+MAX(N48,IF(MOD(O5+N5,2)=0,N47,-1000000),IF(MOD(O5+O6,2)=1,O48,-1000000))</f>
        <v>1441</v>
      </c>
      <c r="P47" s="16" t="n">
        <f aca="false">P5+MAX(O48,IF(MOD(P5+O5,2)=0,O47,-1000000),IF(MOD(P5+P6,2)=1,P48,-1000000))</f>
        <v>1553</v>
      </c>
      <c r="Q47" s="16" t="n">
        <f aca="false">Q5+MAX(P48,IF(MOD(Q5+P5,2)=0,P47,-1000000),IF(MOD(Q5+Q6,2)=1,Q48,-1000000))</f>
        <v>1542</v>
      </c>
      <c r="R47" s="16" t="n">
        <f aca="false">R5+MAX(Q48,IF(MOD(R5+Q5,2)=0,Q47,-1000000),IF(MOD(R5+R6,2)=1,R48,-1000000))</f>
        <v>1556</v>
      </c>
      <c r="S47" s="16" t="n">
        <f aca="false">S5+MAX(R48,IF(MOD(S5+R5,2)=0,R47,-1000000),IF(MOD(S5+S6,2)=1,S48,-1000000))</f>
        <v>1624</v>
      </c>
      <c r="T47" s="16" t="n">
        <f aca="false">T5+MAX(S48,IF(MOD(T5+S5,2)=0,S47,-1000000),IF(MOD(T5+T6,2)=1,T48,-1000000))</f>
        <v>1638</v>
      </c>
      <c r="U47" s="7" t="n">
        <f aca="false">U5+MAX(T48,IF(MOD(U5+T5,2)=0,T47,-1000000),IF(MOD(U5+U6,2)=1,U48,-1000000))</f>
        <v>1736</v>
      </c>
    </row>
    <row r="48" customFormat="false" ht="15" hidden="false" customHeight="false" outlineLevel="0" collapsed="false">
      <c r="B48" s="8" t="n">
        <f aca="false">B6+MAX(A49,IF(MOD(B6+A6,2)=0,A48,-1000000),IF(MOD(B6+B7,2)=1,B49,-1000000))</f>
        <v>-999854</v>
      </c>
      <c r="C48" s="16" t="n">
        <f aca="false">C6+MAX(B49,IF(MOD(C6+B6,2)=0,B48,-1000000),IF(MOD(C6+C7,2)=1,C49,-1000000))</f>
        <v>-999835</v>
      </c>
      <c r="D48" s="16" t="n">
        <f aca="false">D6+MAX(C49,IF(MOD(D6+C6,2)=0,C48,-1000000),IF(MOD(D6+D7,2)=1,D49,-1000000))</f>
        <v>-999571</v>
      </c>
      <c r="E48" s="16" t="n">
        <f aca="false">E6+MAX(D49,IF(MOD(E6+D6,2)=0,D48,-1000000),IF(MOD(E6+E7,2)=1,E49,-1000000))</f>
        <v>-999566</v>
      </c>
      <c r="F48" s="16" t="n">
        <f aca="false">F6+MAX(E49,IF(MOD(F6+E6,2)=0,E48,-1000000),IF(MOD(F6+F7,2)=1,F49,-1000000))</f>
        <v>-999415</v>
      </c>
      <c r="G48" s="16" t="n">
        <f aca="false">G6+MAX(F49,IF(MOD(G6+F6,2)=0,F48,-1000000),IF(MOD(G6+G7,2)=1,G49,-1000000))</f>
        <v>-999370</v>
      </c>
      <c r="H48" s="16" t="n">
        <f aca="false">H6+MAX(G49,IF(MOD(H6+G6,2)=0,G48,-1000000),IF(MOD(H6+H7,2)=1,H49,-1000000))</f>
        <v>-999299</v>
      </c>
      <c r="I48" s="16" t="n">
        <f aca="false">I6+MAX(H49,IF(MOD(I6+H6,2)=0,H48,-1000000),IF(MOD(I6+I7,2)=1,I49,-1000000))</f>
        <v>964</v>
      </c>
      <c r="J48" s="16" t="n">
        <f aca="false">J6+MAX(I49,IF(MOD(J6+I6,2)=0,I48,-1000000),IF(MOD(J6+J7,2)=1,J49,-1000000))</f>
        <v>1040</v>
      </c>
      <c r="K48" s="16" t="n">
        <f aca="false">K6+MAX(J49,IF(MOD(K6+J6,2)=0,J48,-1000000),IF(MOD(K6+K7,2)=1,K49,-1000000))</f>
        <v>1103</v>
      </c>
      <c r="L48" s="16" t="n">
        <f aca="false">L6+MAX(K49,IF(MOD(L6+K6,2)=0,K48,-1000000),IF(MOD(L6+L7,2)=1,L49,-1000000))</f>
        <v>1172</v>
      </c>
      <c r="M48" s="16" t="n">
        <f aca="false">M6+MAX(L49,IF(MOD(M6+L6,2)=0,L48,-1000000),IF(MOD(M6+M7,2)=1,M49,-1000000))</f>
        <v>1314</v>
      </c>
      <c r="N48" s="16" t="n">
        <f aca="false">N6+MAX(M49,IF(MOD(N6+M6,2)=0,M48,-1000000),IF(MOD(N6+N7,2)=1,N49,-1000000))</f>
        <v>1391</v>
      </c>
      <c r="O48" s="16" t="n">
        <f aca="false">O6+MAX(N49,IF(MOD(O6+N6,2)=0,N48,-1000000),IF(MOD(O6+O7,2)=1,O49,-1000000))</f>
        <v>1457</v>
      </c>
      <c r="P48" s="16" t="n">
        <f aca="false">P6+MAX(O49,IF(MOD(P6+O6,2)=0,O48,-1000000),IF(MOD(P6+P7,2)=1,P49,-1000000))</f>
        <v>1533</v>
      </c>
      <c r="Q48" s="16" t="n">
        <f aca="false">Q6+MAX(P49,IF(MOD(Q6+P6,2)=0,P48,-1000000),IF(MOD(Q6+Q7,2)=1,Q49,-1000000))</f>
        <v>1460</v>
      </c>
      <c r="R48" s="16" t="n">
        <f aca="false">R6+MAX(Q49,IF(MOD(R6+Q6,2)=0,Q48,-1000000),IF(MOD(R6+R7,2)=1,R49,-1000000))</f>
        <v>1489</v>
      </c>
      <c r="S48" s="16" t="n">
        <f aca="false">S6+MAX(R49,IF(MOD(S6+R6,2)=0,R48,-1000000),IF(MOD(S6+S7,2)=1,S49,-1000000))</f>
        <v>1576</v>
      </c>
      <c r="T48" s="16" t="n">
        <f aca="false">T6+MAX(S49,IF(MOD(T6+S6,2)=0,S48,-1000000),IF(MOD(T6+T7,2)=1,T49,-1000000))</f>
        <v>1657</v>
      </c>
      <c r="U48" s="7" t="n">
        <f aca="false">U6+MAX(T49,IF(MOD(U6+T6,2)=0,T48,-1000000),IF(MOD(U6+U7,2)=1,U49,-1000000))</f>
        <v>1693</v>
      </c>
    </row>
    <row r="49" customFormat="false" ht="15" hidden="false" customHeight="false" outlineLevel="0" collapsed="false">
      <c r="B49" s="8" t="n">
        <f aca="false">B7+MAX(A50,IF(MOD(B7+A7,2)=0,A49,-1000000),IF(MOD(B7+B8,2)=1,B50,-1000000))</f>
        <v>-999871</v>
      </c>
      <c r="C49" s="16" t="n">
        <f aca="false">C7+MAX(B50,IF(MOD(C7+B7,2)=0,B49,-1000000),IF(MOD(C7+C8,2)=1,C50,-1000000))</f>
        <v>-999870</v>
      </c>
      <c r="D49" s="16" t="n">
        <f aca="false">D7+MAX(C50,IF(MOD(D7+C7,2)=0,C49,-1000000),IF(MOD(D7+D8,2)=1,D50,-1000000))</f>
        <v>-999656</v>
      </c>
      <c r="E49" s="16" t="n">
        <f aca="false">E7+MAX(D50,IF(MOD(E7+D7,2)=0,D49,-1000000),IF(MOD(E7+E8,2)=1,E50,-1000000))</f>
        <v>-999596</v>
      </c>
      <c r="F49" s="16" t="n">
        <f aca="false">F7+MAX(E50,IF(MOD(F7+E7,2)=0,E49,-1000000),IF(MOD(F7+F8,2)=1,F50,-1000000))</f>
        <v>-999444</v>
      </c>
      <c r="G49" s="16" t="n">
        <f aca="false">G7+MAX(F50,IF(MOD(G7+F7,2)=0,F49,-1000000),IF(MOD(G7+G8,2)=1,G50,-1000000))</f>
        <v>-999374</v>
      </c>
      <c r="H49" s="16" t="n">
        <f aca="false">H7+MAX(G50,IF(MOD(H7+G7,2)=0,G49,-1000000),IF(MOD(H7+H8,2)=1,H50,-1000000))</f>
        <v>-999359</v>
      </c>
      <c r="I49" s="16" t="n">
        <f aca="false">I7+MAX(H50,IF(MOD(I7+H7,2)=0,H49,-1000000),IF(MOD(I7+I8,2)=1,I50,-1000000))</f>
        <v>901</v>
      </c>
      <c r="J49" s="16" t="n">
        <f aca="false">J7+MAX(I50,IF(MOD(J7+I7,2)=0,I49,-1000000),IF(MOD(J7+J8,2)=1,J50,-1000000))</f>
        <v>969</v>
      </c>
      <c r="K49" s="16" t="n">
        <f aca="false">K7+MAX(J50,IF(MOD(K7+J7,2)=0,J49,-1000000),IF(MOD(K7+K8,2)=1,K50,-1000000))</f>
        <v>989</v>
      </c>
      <c r="L49" s="16" t="n">
        <f aca="false">L7+MAX(K50,IF(MOD(L7+K7,2)=0,K49,-1000000),IF(MOD(L7+L8,2)=1,L50,-1000000))</f>
        <v>1013</v>
      </c>
      <c r="M49" s="16" t="n">
        <f aca="false">M7+MAX(L50,IF(MOD(M7+L7,2)=0,L49,-1000000),IF(MOD(M7+M8,2)=1,M50,-1000000))</f>
        <v>1294</v>
      </c>
      <c r="N49" s="16" t="n">
        <f aca="false">N7+MAX(M50,IF(MOD(N7+M7,2)=0,M49,-1000000),IF(MOD(N7+N8,2)=1,N50,-1000000))</f>
        <v>1345</v>
      </c>
      <c r="O49" s="16" t="n">
        <f aca="false">O7+MAX(N50,IF(MOD(O7+N7,2)=0,N49,-1000000),IF(MOD(O7+O8,2)=1,O50,-1000000))</f>
        <v>1385</v>
      </c>
      <c r="P49" s="16" t="n">
        <f aca="false">P7+MAX(O50,IF(MOD(P7+O7,2)=0,O49,-1000000),IF(MOD(P7+P8,2)=1,P50,-1000000))</f>
        <v>1411</v>
      </c>
      <c r="Q49" s="16" t="n">
        <f aca="false">Q7+MAX(P50,IF(MOD(Q7+P7,2)=0,P49,-1000000),IF(MOD(Q7+Q8,2)=1,Q50,-1000000))</f>
        <v>1386</v>
      </c>
      <c r="R49" s="16" t="n">
        <f aca="false">R7+MAX(Q50,IF(MOD(R7+Q7,2)=0,Q49,-1000000),IF(MOD(R7+R8,2)=1,R50,-1000000))</f>
        <v>1475</v>
      </c>
      <c r="S49" s="16" t="n">
        <f aca="false">S7+MAX(R50,IF(MOD(S7+R7,2)=0,R49,-1000000),IF(MOD(S7+S8,2)=1,S50,-1000000))</f>
        <v>1506</v>
      </c>
      <c r="T49" s="16" t="n">
        <f aca="false">T7+MAX(S50,IF(MOD(T7+S7,2)=0,S49,-1000000),IF(MOD(T7+T8,2)=1,T50,-1000000))</f>
        <v>1593</v>
      </c>
      <c r="U49" s="7" t="n">
        <f aca="false">U7+MAX(T50,IF(MOD(U7+T7,2)=0,T49,-1000000),IF(MOD(U7+U8,2)=1,U50,-1000000))</f>
        <v>1518</v>
      </c>
    </row>
    <row r="50" customFormat="false" ht="15" hidden="false" customHeight="false" outlineLevel="0" collapsed="false">
      <c r="B50" s="8" t="n">
        <f aca="false">B8+MAX(A51,IF(MOD(B8+A8,2)=0,A50,-1000000),IF(MOD(B8+B9,2)=1,B51,-1000000))</f>
        <v>-999957</v>
      </c>
      <c r="C50" s="16" t="n">
        <f aca="false">C8+MAX(B51,IF(MOD(C8+B8,2)=0,B50,-1000000),IF(MOD(C8+C9,2)=1,C51,-1000000))</f>
        <v>-999916</v>
      </c>
      <c r="D50" s="16" t="n">
        <f aca="false">D8+MAX(C51,IF(MOD(D8+C8,2)=0,C50,-1000000),IF(MOD(D8+D9,2)=1,D51,-1000000))</f>
        <v>-999736</v>
      </c>
      <c r="E50" s="16" t="n">
        <f aca="false">E8+MAX(D51,IF(MOD(E8+D8,2)=0,D50,-1000000),IF(MOD(E8+E9,2)=1,E51,-1000000))</f>
        <v>-999520</v>
      </c>
      <c r="F50" s="16" t="n">
        <f aca="false">F8+MAX(E51,IF(MOD(F8+E8,2)=0,E50,-1000000),IF(MOD(F8+F9,2)=1,F51,-1000000))</f>
        <v>-999481</v>
      </c>
      <c r="G50" s="16" t="n">
        <f aca="false">G8+MAX(F51,IF(MOD(G8+F8,2)=0,F50,-1000000),IF(MOD(G8+G9,2)=1,G51,-1000000))</f>
        <v>-999383</v>
      </c>
      <c r="H50" s="16" t="n">
        <f aca="false">H8+MAX(G51,IF(MOD(H8+G8,2)=0,G50,-1000000),IF(MOD(H8+H9,2)=1,H51,-1000000))</f>
        <v>837</v>
      </c>
      <c r="I50" s="16" t="n">
        <f aca="false">I8+MAX(H51,IF(MOD(I8+H8,2)=0,H50,-1000000),IF(MOD(I8+I9,2)=1,I51,-1000000))</f>
        <v>841</v>
      </c>
      <c r="J50" s="16" t="n">
        <f aca="false">J8+MAX(I51,IF(MOD(J8+I8,2)=0,I50,-1000000),IF(MOD(J8+J9,2)=1,J51,-1000000))</f>
        <v>798</v>
      </c>
      <c r="K50" s="16" t="n">
        <f aca="false">K8+MAX(J51,IF(MOD(K8+J8,2)=0,J50,-1000000),IF(MOD(K8+K9,2)=1,K51,-1000000))</f>
        <v>930</v>
      </c>
      <c r="L50" s="16" t="n">
        <f aca="false">L8+MAX(K51,IF(MOD(L8+K8,2)=0,K50,-1000000),IF(MOD(L8+L9,2)=1,L51,-1000000))</f>
        <v>1203</v>
      </c>
      <c r="M50" s="16" t="n">
        <f aca="false">M8+MAX(L51,IF(MOD(M8+L8,2)=0,L50,-1000000),IF(MOD(M8+M9,2)=1,M51,-1000000))</f>
        <v>1248</v>
      </c>
      <c r="N50" s="16" t="n">
        <f aca="false">N8+MAX(M51,IF(MOD(N8+M8,2)=0,M50,-1000000),IF(MOD(N8+N9,2)=1,N51,-1000000))</f>
        <v>1300</v>
      </c>
      <c r="O50" s="16" t="n">
        <f aca="false">O8+MAX(N51,IF(MOD(O8+N8,2)=0,N50,-1000000),IF(MOD(O8+O9,2)=1,O51,-1000000))</f>
        <v>1301</v>
      </c>
      <c r="P50" s="16" t="n">
        <f aca="false">P8+MAX(O51,IF(MOD(P8+O8,2)=0,O50,-1000000),IF(MOD(P8+P9,2)=1,P51,-1000000))</f>
        <v>1285</v>
      </c>
      <c r="Q50" s="16" t="n">
        <f aca="false">Q8+MAX(P51,IF(MOD(Q8+P8,2)=0,P50,-1000000),IF(MOD(Q8+Q9,2)=1,Q51,-1000000))</f>
        <v>1367</v>
      </c>
      <c r="R50" s="16" t="n">
        <f aca="false">R8+MAX(Q51,IF(MOD(R8+Q8,2)=0,Q50,-1000000),IF(MOD(R8+R9,2)=1,R51,-1000000))</f>
        <v>1261</v>
      </c>
      <c r="S50" s="16" t="n">
        <f aca="false">S8+MAX(R51,IF(MOD(S8+R8,2)=0,R50,-1000000),IF(MOD(S8+S9,2)=1,S51,-1000000))</f>
        <v>1364</v>
      </c>
      <c r="T50" s="16" t="n">
        <f aca="false">T8+MAX(S51,IF(MOD(T8+S8,2)=0,S50,-1000000),IF(MOD(T8+T9,2)=1,T51,-1000000))</f>
        <v>1436</v>
      </c>
      <c r="U50" s="7" t="n">
        <f aca="false">U8+MAX(T51,IF(MOD(U8+T8,2)=0,T50,-1000000),IF(MOD(U8+U9,2)=1,U51,-1000000))</f>
        <v>1405</v>
      </c>
    </row>
    <row r="51" customFormat="false" ht="15" hidden="false" customHeight="false" outlineLevel="0" collapsed="false">
      <c r="B51" s="8" t="n">
        <f aca="false">B9+MAX(A52,IF(MOD(B9+A9,2)=0,A51,-1000000),IF(MOD(B9+B10,2)=1,B52,-1000000))</f>
        <v>-999933</v>
      </c>
      <c r="C51" s="16" t="n">
        <f aca="false">C9+MAX(B52,IF(MOD(C9+B9,2)=0,B51,-1000000),IF(MOD(C9+C10,2)=1,C52,-1000000))</f>
        <v>-999813</v>
      </c>
      <c r="D51" s="16" t="n">
        <f aca="false">D9+MAX(C52,IF(MOD(D9+C9,2)=0,C51,-1000000),IF(MOD(D9+D10,2)=1,D52,-1000000))</f>
        <v>-999574</v>
      </c>
      <c r="E51" s="16" t="n">
        <f aca="false">E9+MAX(D52,IF(MOD(E9+D9,2)=0,D51,-1000000),IF(MOD(E9+E10,2)=1,E52,-1000000))</f>
        <v>-999489</v>
      </c>
      <c r="F51" s="16" t="n">
        <f aca="false">F9+MAX(E52,IF(MOD(F9+E9,2)=0,E51,-1000000),IF(MOD(F9+F10,2)=1,F52,-1000000))</f>
        <v>-999499</v>
      </c>
      <c r="G51" s="16" t="n">
        <f aca="false">G9+MAX(F52,IF(MOD(G9+F9,2)=0,F51,-1000000),IF(MOD(G9+G10,2)=1,G52,-1000000))</f>
        <v>-999524</v>
      </c>
      <c r="H51" s="16" t="n">
        <f aca="false">H9+MAX(G52,IF(MOD(H9+G9,2)=0,G51,-1000000),IF(MOD(H9+H10,2)=1,H52,-1000000))</f>
        <v>742</v>
      </c>
      <c r="I51" s="16" t="n">
        <f aca="false">I9+MAX(H52,IF(MOD(I9+H9,2)=0,H51,-1000000),IF(MOD(I9+I10,2)=1,I52,-1000000))</f>
        <v>755</v>
      </c>
      <c r="J51" s="16" t="n">
        <f aca="false">J9+MAX(I52,IF(MOD(J9+I9,2)=0,I51,-1000000),IF(MOD(J9+J10,2)=1,J52,-1000000))</f>
        <v>848</v>
      </c>
      <c r="K51" s="16" t="n">
        <f aca="false">K9+MAX(J52,IF(MOD(K9+J9,2)=0,J51,-1000000),IF(MOD(K9+K10,2)=1,K52,-1000000))</f>
        <v>1074</v>
      </c>
      <c r="L51" s="16" t="n">
        <f aca="false">L9+MAX(K52,IF(MOD(L9+K9,2)=0,K51,-1000000),IF(MOD(L9+L10,2)=1,L52,-1000000))</f>
        <v>1170</v>
      </c>
      <c r="M51" s="16" t="n">
        <f aca="false">M9+MAX(L52,IF(MOD(M9+L9,2)=0,L51,-1000000),IF(MOD(M9+M10,2)=1,M52,-1000000))</f>
        <v>1180</v>
      </c>
      <c r="N51" s="16" t="n">
        <f aca="false">N9+MAX(M52,IF(MOD(N9+M9,2)=0,M51,-1000000),IF(MOD(N9+N10,2)=1,N52,-1000000))</f>
        <v>1270</v>
      </c>
      <c r="O51" s="16" t="n">
        <f aca="false">O9+MAX(N52,IF(MOD(O9+N9,2)=0,N51,-1000000),IF(MOD(O9+O10,2)=1,O52,-1000000))</f>
        <v>1248</v>
      </c>
      <c r="P51" s="16" t="n">
        <f aca="false">P9+MAX(O52,IF(MOD(P9+O9,2)=0,O51,-1000000),IF(MOD(P9+P10,2)=1,P52,-1000000))</f>
        <v>1279</v>
      </c>
      <c r="Q51" s="16" t="n">
        <f aca="false">Q9+MAX(P52,IF(MOD(Q9+P9,2)=0,P51,-1000000),IF(MOD(Q9+Q10,2)=1,Q52,-1000000))</f>
        <v>1222</v>
      </c>
      <c r="R51" s="16" t="n">
        <f aca="false">R9+MAX(Q52,IF(MOD(R9+Q9,2)=0,Q51,-1000000),IF(MOD(R9+R10,2)=1,R52,-1000000))</f>
        <v>1344</v>
      </c>
      <c r="S51" s="16" t="n">
        <f aca="false">S9+MAX(R52,IF(MOD(S9+R9,2)=0,R51,-1000000),IF(MOD(S9+S10,2)=1,S52,-1000000))</f>
        <v>1371</v>
      </c>
      <c r="T51" s="16" t="n">
        <f aca="false">T9+MAX(S52,IF(MOD(T9+S9,2)=0,S51,-1000000),IF(MOD(T9+T10,2)=1,T52,-1000000))</f>
        <v>1398</v>
      </c>
      <c r="U51" s="7" t="n">
        <f aca="false">U9+MAX(T52,IF(MOD(U9+T9,2)=0,T51,-1000000),IF(MOD(U9+U10,2)=1,U52,-1000000))</f>
        <v>1463</v>
      </c>
    </row>
    <row r="52" customFormat="false" ht="15" hidden="false" customHeight="false" outlineLevel="0" collapsed="false">
      <c r="B52" s="8" t="n">
        <f aca="false">B10+MAX(A53,IF(MOD(B10+A10,2)=0,A52,-1000000),IF(MOD(B10+B11,2)=1,B53,-1000000))</f>
        <v>-999854</v>
      </c>
      <c r="C52" s="16" t="n">
        <f aca="false">C10+MAX(B53,IF(MOD(C10+B10,2)=0,B52,-1000000),IF(MOD(C10+C11,2)=1,C53,-1000000))</f>
        <v>-999761</v>
      </c>
      <c r="D52" s="16" t="n">
        <f aca="false">D10+MAX(C53,IF(MOD(D10+C10,2)=0,C52,-1000000),IF(MOD(D10+D11,2)=1,D53,-1000000))</f>
        <v>-999585</v>
      </c>
      <c r="E52" s="16" t="n">
        <f aca="false">E10+MAX(D53,IF(MOD(E10+D10,2)=0,D52,-1000000),IF(MOD(E10+E11,2)=1,E53,-1000000))</f>
        <v>-999628</v>
      </c>
      <c r="F52" s="16" t="n">
        <f aca="false">F10+MAX(E53,IF(MOD(F10+E10,2)=0,E52,-1000000),IF(MOD(F10+F11,2)=1,F53,-1000000))</f>
        <v>-999546</v>
      </c>
      <c r="G52" s="16" t="n">
        <f aca="false">G10+MAX(F53,IF(MOD(G10+F10,2)=0,F52,-1000000),IF(MOD(G10+G11,2)=1,G53,-1000000))</f>
        <v>648</v>
      </c>
      <c r="H52" s="16" t="n">
        <f aca="false">H10+MAX(G53,IF(MOD(H10+G10,2)=0,G52,-1000000),IF(MOD(H10+H11,2)=1,H53,-1000000))</f>
        <v>720</v>
      </c>
      <c r="I52" s="16" t="n">
        <f aca="false">I10+MAX(H53,IF(MOD(I10+H10,2)=0,H52,-1000000),IF(MOD(I10+I11,2)=1,I53,-1000000))</f>
        <v>720</v>
      </c>
      <c r="J52" s="16" t="n">
        <f aca="false">J10+MAX(I53,IF(MOD(J10+I10,2)=0,I52,-1000000),IF(MOD(J10+J11,2)=1,J53,-1000000))</f>
        <v>928</v>
      </c>
      <c r="K52" s="16" t="n">
        <f aca="false">K10+MAX(J53,IF(MOD(K10+J10,2)=0,J52,-1000000),IF(MOD(K10+K11,2)=1,K53,-1000000))</f>
        <v>1006</v>
      </c>
      <c r="L52" s="16" t="n">
        <f aca="false">L10+MAX(K53,IF(MOD(L10+K10,2)=0,K52,-1000000),IF(MOD(L10+L11,2)=1,L53,-1000000))</f>
        <v>983</v>
      </c>
      <c r="M52" s="16" t="n">
        <f aca="false">M10+MAX(L53,IF(MOD(M10+L10,2)=0,L52,-1000000),IF(MOD(M10+M11,2)=1,M53,-1000000))</f>
        <v>1101</v>
      </c>
      <c r="N52" s="16" t="n">
        <f aca="false">N10+MAX(M53,IF(MOD(N10+M10,2)=0,M52,-1000000),IF(MOD(N10+N11,2)=1,N53,-1000000))</f>
        <v>1189</v>
      </c>
      <c r="O52" s="16" t="n">
        <f aca="false">O10+MAX(N53,IF(MOD(O10+N10,2)=0,N52,-1000000),IF(MOD(O10+O11,2)=1,O53,-1000000))</f>
        <v>1232</v>
      </c>
      <c r="P52" s="16" t="n">
        <f aca="false">P10+MAX(O53,IF(MOD(P10+O10,2)=0,O52,-1000000),IF(MOD(P10+P11,2)=1,P53,-1000000))</f>
        <v>1152</v>
      </c>
      <c r="Q52" s="16" t="n">
        <f aca="false">Q10+MAX(P53,IF(MOD(Q10+P10,2)=0,P52,-1000000),IF(MOD(Q10+Q11,2)=1,Q53,-1000000))</f>
        <v>1253</v>
      </c>
      <c r="R52" s="16" t="n">
        <f aca="false">R10+MAX(Q53,IF(MOD(R10+Q10,2)=0,Q52,-1000000),IF(MOD(R10+R11,2)=1,R53,-1000000))</f>
        <v>1309</v>
      </c>
      <c r="S52" s="16" t="n">
        <f aca="false">S10+MAX(R53,IF(MOD(S10+R10,2)=0,R52,-1000000),IF(MOD(S10+S11,2)=1,S53,-1000000))</f>
        <v>1329</v>
      </c>
      <c r="T52" s="16" t="n">
        <f aca="false">T10+MAX(S53,IF(MOD(T10+S10,2)=0,S52,-1000000),IF(MOD(T10+T11,2)=1,T53,-1000000))</f>
        <v>1231</v>
      </c>
      <c r="U52" s="7" t="n">
        <f aca="false">U10+MAX(T53,IF(MOD(U10+T10,2)=0,T52,-1000000),IF(MOD(U10+U11,2)=1,U53,-1000000))</f>
        <v>1338</v>
      </c>
    </row>
    <row r="53" customFormat="false" ht="15" hidden="false" customHeight="false" outlineLevel="0" collapsed="false">
      <c r="B53" s="8" t="n">
        <f aca="false">B11+MAX(A54,IF(MOD(B11+A11,2)=0,A53,-1000000),IF(MOD(B11+B12,2)=1,B54,-1000000))</f>
        <v>-999929</v>
      </c>
      <c r="C53" s="16" t="n">
        <f aca="false">C11+MAX(B54,IF(MOD(C11+B11,2)=0,B53,-1000000),IF(MOD(C11+C12,2)=1,C54,-1000000))</f>
        <v>-999690</v>
      </c>
      <c r="D53" s="16" t="n">
        <f aca="false">D11+MAX(C54,IF(MOD(D11+C11,2)=0,C53,-1000000),IF(MOD(D11+D12,2)=1,D54,-1000000))</f>
        <v>-999639</v>
      </c>
      <c r="E53" s="16" t="n">
        <f aca="false">E11+MAX(D54,IF(MOD(E11+D11,2)=0,D53,-1000000),IF(MOD(E11+E12,2)=1,E54,-1000000))</f>
        <v>-999562</v>
      </c>
      <c r="F53" s="16" t="n">
        <f aca="false">F11+MAX(E54,IF(MOD(F11+E11,2)=0,E53,-1000000),IF(MOD(F11+F12,2)=1,F54,-1000000))</f>
        <v>588</v>
      </c>
      <c r="G53" s="16" t="n">
        <f aca="false">G11+MAX(F54,IF(MOD(G11+F11,2)=0,F53,-1000000),IF(MOD(G11+G12,2)=1,G54,-1000000))</f>
        <v>598</v>
      </c>
      <c r="H53" s="16" t="n">
        <f aca="false">H11+MAX(G54,IF(MOD(H11+G11,2)=0,G53,-1000000),IF(MOD(H11+H12,2)=1,H54,-1000000))</f>
        <v>662</v>
      </c>
      <c r="I53" s="16" t="n">
        <f aca="false">I11+MAX(H54,IF(MOD(I11+H11,2)=0,H53,-1000000),IF(MOD(I11+I12,2)=1,I54,-1000000))</f>
        <v>685</v>
      </c>
      <c r="J53" s="16" t="n">
        <f aca="false">J11+MAX(I54,IF(MOD(J11+I11,2)=0,I53,-1000000),IF(MOD(J11+J12,2)=1,J54,-1000000))</f>
        <v>885</v>
      </c>
      <c r="K53" s="16" t="n">
        <f aca="false">K11+MAX(J54,IF(MOD(K11+J11,2)=0,J53,-1000000),IF(MOD(K11+K12,2)=1,K54,-1000000))</f>
        <v>975</v>
      </c>
      <c r="L53" s="16" t="n">
        <f aca="false">L11+MAX(K54,IF(MOD(L11+K11,2)=0,K53,-1000000),IF(MOD(L11+L12,2)=1,L54,-1000000))</f>
        <v>1055</v>
      </c>
      <c r="M53" s="16" t="n">
        <f aca="false">M11+MAX(L54,IF(MOD(M11+L11,2)=0,L53,-1000000),IF(MOD(M11+M12,2)=1,M54,-1000000))</f>
        <v>1083</v>
      </c>
      <c r="N53" s="16" t="n">
        <f aca="false">N11+MAX(M54,IF(MOD(N11+M11,2)=0,M53,-1000000),IF(MOD(N11+N12,2)=1,N54,-1000000))</f>
        <v>1179</v>
      </c>
      <c r="O53" s="16" t="n">
        <f aca="false">O11+MAX(N54,IF(MOD(O11+N11,2)=0,N53,-1000000),IF(MOD(O11+O12,2)=1,O54,-1000000))</f>
        <v>1059</v>
      </c>
      <c r="P53" s="16" t="n">
        <f aca="false">P11+MAX(O54,IF(MOD(P11+O11,2)=0,O53,-1000000),IF(MOD(P11+P12,2)=1,P54,-1000000))</f>
        <v>1132</v>
      </c>
      <c r="Q53" s="16" t="n">
        <f aca="false">Q11+MAX(P54,IF(MOD(Q11+P11,2)=0,P53,-1000000),IF(MOD(Q11+Q12,2)=1,Q54,-1000000))</f>
        <v>1179</v>
      </c>
      <c r="R53" s="16" t="n">
        <f aca="false">R11+MAX(Q54,IF(MOD(R11+Q11,2)=0,Q53,-1000000),IF(MOD(R11+R12,2)=1,R54,-1000000))</f>
        <v>1206</v>
      </c>
      <c r="S53" s="16" t="n">
        <f aca="false">S11+MAX(R54,IF(MOD(S11+R11,2)=0,R53,-1000000),IF(MOD(S11+S12,2)=1,S54,-1000000))</f>
        <v>1202</v>
      </c>
      <c r="T53" s="16" t="n">
        <f aca="false">T11+MAX(S54,IF(MOD(T11+S11,2)=0,S53,-1000000),IF(MOD(T11+T12,2)=1,T54,-1000000))</f>
        <v>1290</v>
      </c>
      <c r="U53" s="7" t="n">
        <f aca="false">U11+MAX(T54,IF(MOD(U11+T11,2)=0,T53,-1000000),IF(MOD(U11+U12,2)=1,U54,-1000000))</f>
        <v>1283</v>
      </c>
    </row>
    <row r="54" customFormat="false" ht="15" hidden="false" customHeight="false" outlineLevel="0" collapsed="false">
      <c r="B54" s="8" t="n">
        <f aca="false">B12+MAX(A55,IF(MOD(B12+A12,2)=0,A54,-1000000),IF(MOD(B12+B13,2)=1,B55,-1000000))</f>
        <v>-999955</v>
      </c>
      <c r="C54" s="16" t="n">
        <f aca="false">C12+MAX(B55,IF(MOD(C12+B12,2)=0,B54,-1000000),IF(MOD(C12+C13,2)=1,C55,-1000000))</f>
        <v>-999757</v>
      </c>
      <c r="D54" s="16" t="n">
        <f aca="false">D12+MAX(C55,IF(MOD(D12+C12,2)=0,C54,-1000000),IF(MOD(D12+D13,2)=1,D55,-1000000))</f>
        <v>-999712</v>
      </c>
      <c r="E54" s="16" t="n">
        <f aca="false">E12+MAX(D55,IF(MOD(E12+D12,2)=0,D54,-1000000),IF(MOD(E12+E13,2)=1,E55,-1000000))</f>
        <v>-999661</v>
      </c>
      <c r="F54" s="16" t="n">
        <f aca="false">F12+MAX(E55,IF(MOD(F12+E12,2)=0,E54,-1000000),IF(MOD(F12+F13,2)=1,F55,-1000000))</f>
        <v>574</v>
      </c>
      <c r="G54" s="16" t="n">
        <f aca="false">G12+MAX(F55,IF(MOD(G12+F12,2)=0,F54,-1000000),IF(MOD(G12+G13,2)=1,G55,-1000000))</f>
        <v>583</v>
      </c>
      <c r="H54" s="16" t="n">
        <f aca="false">H12+MAX(G55,IF(MOD(H12+G12,2)=0,G54,-1000000),IF(MOD(H12+H13,2)=1,H55,-1000000))</f>
        <v>619</v>
      </c>
      <c r="I54" s="16" t="n">
        <f aca="false">I12+MAX(H55,IF(MOD(I12+H12,2)=0,H54,-1000000),IF(MOD(I12+I13,2)=1,I55,-1000000))</f>
        <v>669</v>
      </c>
      <c r="J54" s="16" t="n">
        <f aca="false">J12+MAX(I55,IF(MOD(J12+I12,2)=0,I54,-1000000),IF(MOD(J12+J13,2)=1,J55,-1000000))</f>
        <v>819</v>
      </c>
      <c r="K54" s="16" t="n">
        <f aca="false">K12+MAX(J55,IF(MOD(K12+J12,2)=0,J54,-1000000),IF(MOD(K12+K13,2)=1,K55,-1000000))</f>
        <v>859</v>
      </c>
      <c r="L54" s="16" t="n">
        <f aca="false">L12+MAX(K55,IF(MOD(L12+K12,2)=0,K54,-1000000),IF(MOD(L12+L13,2)=1,L55,-1000000))</f>
        <v>894</v>
      </c>
      <c r="M54" s="16" t="n">
        <f aca="false">M12+MAX(L55,IF(MOD(M12+L12,2)=0,L54,-1000000),IF(MOD(M12+M13,2)=1,M55,-1000000))</f>
        <v>911</v>
      </c>
      <c r="N54" s="16" t="n">
        <f aca="false">N12+MAX(M55,IF(MOD(N12+M12,2)=0,M54,-1000000),IF(MOD(N12+N13,2)=1,N55,-1000000))</f>
        <v>990</v>
      </c>
      <c r="O54" s="16" t="n">
        <f aca="false">O12+MAX(N55,IF(MOD(O12+N12,2)=0,N54,-1000000),IF(MOD(O12+O13,2)=1,O55,-1000000))</f>
        <v>945</v>
      </c>
      <c r="P54" s="16" t="n">
        <f aca="false">P12+MAX(O55,IF(MOD(P12+O12,2)=0,O54,-1000000),IF(MOD(P12+P13,2)=1,P55,-1000000))</f>
        <v>965</v>
      </c>
      <c r="Q54" s="16" t="n">
        <f aca="false">Q12+MAX(P55,IF(MOD(Q12+P12,2)=0,P54,-1000000),IF(MOD(Q12+Q13,2)=1,Q55,-1000000))</f>
        <v>1039</v>
      </c>
      <c r="R54" s="16" t="n">
        <f aca="false">R12+MAX(Q55,IF(MOD(R12+Q12,2)=0,Q54,-1000000),IF(MOD(R12+R13,2)=1,R55,-1000000))</f>
        <v>1132</v>
      </c>
      <c r="S54" s="16" t="n">
        <f aca="false">S12+MAX(R55,IF(MOD(S12+R12,2)=0,R54,-1000000),IF(MOD(S12+S13,2)=1,S55,-1000000))</f>
        <v>1121</v>
      </c>
      <c r="T54" s="16" t="n">
        <f aca="false">T12+MAX(S55,IF(MOD(T12+S12,2)=0,S54,-1000000),IF(MOD(T12+T13,2)=1,T55,-1000000))</f>
        <v>1199</v>
      </c>
      <c r="U54" s="7" t="n">
        <f aca="false">U12+MAX(T55,IF(MOD(U12+T12,2)=0,T54,-1000000),IF(MOD(U12+U13,2)=1,U55,-1000000))</f>
        <v>1172</v>
      </c>
    </row>
    <row r="55" customFormat="false" ht="15" hidden="false" customHeight="false" outlineLevel="0" collapsed="false">
      <c r="B55" s="8" t="n">
        <f aca="false">B13+MAX(A56,IF(MOD(B13+A13,2)=0,A55,-1000000),IF(MOD(B13+B14,2)=1,B56,-1000000))</f>
        <v>-999935</v>
      </c>
      <c r="C55" s="16" t="n">
        <f aca="false">C13+MAX(B56,IF(MOD(C13+B13,2)=0,B55,-1000000),IF(MOD(C13+C14,2)=1,C56,-1000000))</f>
        <v>-999787</v>
      </c>
      <c r="D55" s="16" t="n">
        <f aca="false">D13+MAX(C56,IF(MOD(D13+C13,2)=0,C55,-1000000),IF(MOD(D13+D14,2)=1,D56,-1000000))</f>
        <v>-999684</v>
      </c>
      <c r="E55" s="16" t="n">
        <f aca="false">E13+MAX(D56,IF(MOD(E13+D13,2)=0,D55,-1000000),IF(MOD(E13+E14,2)=1,E56,-1000000))</f>
        <v>462</v>
      </c>
      <c r="F55" s="16" t="n">
        <f aca="false">F13+MAX(E56,IF(MOD(F13+E13,2)=0,E55,-1000000),IF(MOD(F13+F14,2)=1,F56,-1000000))</f>
        <v>503</v>
      </c>
      <c r="G55" s="16" t="n">
        <f aca="false">G13+MAX(F56,IF(MOD(G13+F13,2)=0,F55,-1000000),IF(MOD(G13+G14,2)=1,G56,-1000000))</f>
        <v>492</v>
      </c>
      <c r="H55" s="16" t="n">
        <f aca="false">H13+MAX(G56,IF(MOD(H13+G13,2)=0,G55,-1000000),IF(MOD(H13+H14,2)=1,H56,-1000000))</f>
        <v>539</v>
      </c>
      <c r="I55" s="16" t="n">
        <f aca="false">I13+MAX(H56,IF(MOD(I13+H13,2)=0,H55,-1000000),IF(MOD(I13+I14,2)=1,I56,-1000000))</f>
        <v>586</v>
      </c>
      <c r="J55" s="16" t="n">
        <f aca="false">J13+MAX(I56,IF(MOD(J13+I13,2)=0,I55,-1000000),IF(MOD(J13+J14,2)=1,J56,-1000000))</f>
        <v>764</v>
      </c>
      <c r="K55" s="16" t="n">
        <f aca="false">K13+MAX(J56,IF(MOD(K13+J13,2)=0,J55,-1000000),IF(MOD(K13+K14,2)=1,K56,-1000000))</f>
        <v>832</v>
      </c>
      <c r="L55" s="16" t="n">
        <f aca="false">L13+MAX(K56,IF(MOD(L13+K13,2)=0,K55,-1000000),IF(MOD(L13+L14,2)=1,L56,-1000000))</f>
        <v>838</v>
      </c>
      <c r="M55" s="16" t="n">
        <f aca="false">M13+MAX(L56,IF(MOD(M13+L13,2)=0,L55,-1000000),IF(MOD(M13+M14,2)=1,M56,-1000000))</f>
        <v>864</v>
      </c>
      <c r="N55" s="16" t="n">
        <f aca="false">N13+MAX(M56,IF(MOD(N13+M13,2)=0,M55,-1000000),IF(MOD(N13+N14,2)=1,N56,-1000000))</f>
        <v>816</v>
      </c>
      <c r="O55" s="16" t="n">
        <f aca="false">O13+MAX(N56,IF(MOD(O13+N13,2)=0,N55,-1000000),IF(MOD(O13+O14,2)=1,O56,-1000000))</f>
        <v>879</v>
      </c>
      <c r="P55" s="16" t="n">
        <f aca="false">P13+MAX(O56,IF(MOD(P13+O13,2)=0,O55,-1000000),IF(MOD(P13+P14,2)=1,P56,-1000000))</f>
        <v>890</v>
      </c>
      <c r="Q55" s="16" t="n">
        <f aca="false">Q13+MAX(P56,IF(MOD(Q13+P13,2)=0,P55,-1000000),IF(MOD(Q13+Q14,2)=1,Q56,-1000000))</f>
        <v>1028</v>
      </c>
      <c r="R55" s="16" t="n">
        <f aca="false">R13+MAX(Q56,IF(MOD(R13+Q13,2)=0,Q55,-1000000),IF(MOD(R13+R14,2)=1,R56,-1000000))</f>
        <v>1029</v>
      </c>
      <c r="S55" s="16" t="n">
        <f aca="false">S13+MAX(R56,IF(MOD(S13+R13,2)=0,R55,-1000000),IF(MOD(S13+S14,2)=1,S56,-1000000))</f>
        <v>929</v>
      </c>
      <c r="T55" s="16" t="n">
        <f aca="false">T13+MAX(S56,IF(MOD(T13+S13,2)=0,S55,-1000000),IF(MOD(T13+T14,2)=1,T56,-1000000))</f>
        <v>1085</v>
      </c>
      <c r="U55" s="7" t="n">
        <f aca="false">U13+MAX(T56,IF(MOD(U13+T13,2)=0,T55,-1000000),IF(MOD(U13+U14,2)=1,U56,-1000000))</f>
        <v>1159</v>
      </c>
    </row>
    <row r="56" customFormat="false" ht="15" hidden="false" customHeight="false" outlineLevel="0" collapsed="false">
      <c r="B56" s="8" t="n">
        <f aca="false">B14+MAX(A57,IF(MOD(B14+A14,2)=0,A56,-1000000),IF(MOD(B14+B15,2)=1,B57,-1000000))</f>
        <v>-999836</v>
      </c>
      <c r="C56" s="16" t="n">
        <f aca="false">C14+MAX(B57,IF(MOD(C14+B14,2)=0,B56,-1000000),IF(MOD(C14+C15,2)=1,C57,-1000000))</f>
        <v>-999749</v>
      </c>
      <c r="D56" s="16" t="n">
        <f aca="false">D14+MAX(C57,IF(MOD(D14+C14,2)=0,C56,-1000000),IF(MOD(D14+D15,2)=1,D57,-1000000))</f>
        <v>297</v>
      </c>
      <c r="E56" s="16" t="n">
        <f aca="false">E14+MAX(D57,IF(MOD(E14+D14,2)=0,D56,-1000000),IF(MOD(E14+E15,2)=1,E57,-1000000))</f>
        <v>411</v>
      </c>
      <c r="F56" s="16" t="n">
        <f aca="false">F14+MAX(E57,IF(MOD(F14+E14,2)=0,E56,-1000000),IF(MOD(F14+F15,2)=1,F57,-1000000))</f>
        <v>370</v>
      </c>
      <c r="G56" s="16" t="n">
        <f aca="false">G14+MAX(F57,IF(MOD(G14+F14,2)=0,F56,-1000000),IF(MOD(G14+G15,2)=1,G57,-1000000))</f>
        <v>487</v>
      </c>
      <c r="H56" s="16" t="n">
        <f aca="false">H14+MAX(G57,IF(MOD(H14+G14,2)=0,G56,-1000000),IF(MOD(H14+H15,2)=1,H57,-1000000))</f>
        <v>508</v>
      </c>
      <c r="I56" s="16" t="n">
        <f aca="false">I14+MAX(H57,IF(MOD(I14+H14,2)=0,H56,-1000000),IF(MOD(I14+I15,2)=1,I57,-1000000))</f>
        <v>700</v>
      </c>
      <c r="J56" s="16" t="n">
        <f aca="false">J14+MAX(I57,IF(MOD(J14+I14,2)=0,I56,-1000000),IF(MOD(J14+J15,2)=1,J57,-1000000))</f>
        <v>627</v>
      </c>
      <c r="K56" s="16" t="n">
        <f aca="false">K14+MAX(J57,IF(MOD(K14+J14,2)=0,J56,-1000000),IF(MOD(K14+K15,2)=1,K57,-1000000))</f>
        <v>729</v>
      </c>
      <c r="L56" s="16" t="n">
        <f aca="false">L14+MAX(K57,IF(MOD(L14+K14,2)=0,K56,-1000000),IF(MOD(L14+L15,2)=1,L57,-1000000))</f>
        <v>667</v>
      </c>
      <c r="M56" s="16" t="n">
        <f aca="false">M14+MAX(L57,IF(MOD(M14+L14,2)=0,L56,-1000000),IF(MOD(M14+M15,2)=1,M57,-1000000))</f>
        <v>759</v>
      </c>
      <c r="N56" s="16" t="n">
        <f aca="false">N14+MAX(M57,IF(MOD(N14+M14,2)=0,M56,-1000000),IF(MOD(N14+N15,2)=1,N57,-1000000))</f>
        <v>704</v>
      </c>
      <c r="O56" s="16" t="n">
        <f aca="false">O14+MAX(N57,IF(MOD(O14+N14,2)=0,N56,-1000000),IF(MOD(O14+O15,2)=1,O57,-1000000))</f>
        <v>801</v>
      </c>
      <c r="P56" s="16" t="n">
        <f aca="false">P14+MAX(O57,IF(MOD(P14+O14,2)=0,O56,-1000000),IF(MOD(P14+P15,2)=1,P57,-1000000))</f>
        <v>718</v>
      </c>
      <c r="Q56" s="16" t="n">
        <f aca="false">Q14+MAX(P57,IF(MOD(Q14+P14,2)=0,P56,-1000000),IF(MOD(Q14+Q15,2)=1,Q57,-1000000))</f>
        <v>948</v>
      </c>
      <c r="R56" s="16" t="n">
        <f aca="false">R14+MAX(Q57,IF(MOD(R14+Q14,2)=0,Q56,-1000000),IF(MOD(R14+R15,2)=1,R57,-1000000))</f>
        <v>917</v>
      </c>
      <c r="S56" s="16" t="n">
        <f aca="false">S14+MAX(R57,IF(MOD(S14+R14,2)=0,R56,-1000000),IF(MOD(S14+S15,2)=1,S57,-1000000))</f>
        <v>997</v>
      </c>
      <c r="T56" s="16" t="n">
        <f aca="false">T14+MAX(S57,IF(MOD(T14+S14,2)=0,S56,-1000000),IF(MOD(T14+T15,2)=1,T57,-1000000))</f>
        <v>1009</v>
      </c>
      <c r="U56" s="7" t="n">
        <f aca="false">U14+MAX(T57,IF(MOD(U14+T14,2)=0,T56,-1000000),IF(MOD(U14+U15,2)=1,U57,-1000000))</f>
        <v>1061</v>
      </c>
    </row>
    <row r="57" customFormat="false" ht="15" hidden="false" customHeight="false" outlineLevel="0" collapsed="false">
      <c r="B57" s="8" t="n">
        <f aca="false">B15+MAX(A58,IF(MOD(B15+A15,2)=0,A57,-1000000),IF(MOD(B15+B16,2)=1,B58,-1000000))</f>
        <v>-999881</v>
      </c>
      <c r="C57" s="16" t="n">
        <f aca="false">C15+MAX(B58,IF(MOD(C15+B15,2)=0,B57,-1000000),IF(MOD(C15+C16,2)=1,C58,-1000000))</f>
        <v>-999926</v>
      </c>
      <c r="D57" s="16" t="n">
        <f aca="false">D15+MAX(C58,IF(MOD(D15+C15,2)=0,C57,-1000000),IF(MOD(D15+D16,2)=1,D58,-1000000))</f>
        <v>290</v>
      </c>
      <c r="E57" s="16" t="n">
        <f aca="false">E15+MAX(D58,IF(MOD(E15+D15,2)=0,D57,-1000000),IF(MOD(E15+E16,2)=1,E58,-1000000))</f>
        <v>365</v>
      </c>
      <c r="F57" s="16" t="n">
        <f aca="false">F15+MAX(E58,IF(MOD(F15+E15,2)=0,E57,-1000000),IF(MOD(F15+F16,2)=1,F58,-1000000))</f>
        <v>372</v>
      </c>
      <c r="G57" s="16" t="n">
        <f aca="false">G15+MAX(F58,IF(MOD(G15+F15,2)=0,F57,-1000000),IF(MOD(G15+G16,2)=1,G58,-1000000))</f>
        <v>431</v>
      </c>
      <c r="H57" s="16" t="n">
        <f aca="false">H15+MAX(G58,IF(MOD(H15+G15,2)=0,G57,-1000000),IF(MOD(H15+H16,2)=1,H58,-1000000))</f>
        <v>416</v>
      </c>
      <c r="I57" s="16" t="n">
        <f aca="false">I15+MAX(H58,IF(MOD(I15+H15,2)=0,H57,-1000000),IF(MOD(I15+I16,2)=1,I58,-1000000))</f>
        <v>610</v>
      </c>
      <c r="J57" s="16" t="n">
        <f aca="false">J15+MAX(I58,IF(MOD(J15+I15,2)=0,I57,-1000000),IF(MOD(J15+J16,2)=1,J58,-1000000))</f>
        <v>683</v>
      </c>
      <c r="K57" s="16" t="n">
        <f aca="false">K15+MAX(J58,IF(MOD(K15+J15,2)=0,J57,-1000000),IF(MOD(K15+K16,2)=1,K58,-1000000))</f>
        <v>558</v>
      </c>
      <c r="L57" s="16" t="n">
        <f aca="false">L15+MAX(K58,IF(MOD(L15+K15,2)=0,K57,-1000000),IF(MOD(L15+L16,2)=1,L58,-1000000))</f>
        <v>616</v>
      </c>
      <c r="M57" s="16" t="n">
        <f aca="false">M15+MAX(L58,IF(MOD(M15+L15,2)=0,L57,-1000000),IF(MOD(M15+M16,2)=1,M58,-1000000))</f>
        <v>696</v>
      </c>
      <c r="N57" s="16" t="n">
        <f aca="false">N15+MAX(M58,IF(MOD(N15+M15,2)=0,M57,-1000000),IF(MOD(N15+N16,2)=1,N58,-1000000))</f>
        <v>788</v>
      </c>
      <c r="O57" s="16" t="n">
        <f aca="false">O15+MAX(N58,IF(MOD(O15+N15,2)=0,N57,-1000000),IF(MOD(O15+O16,2)=1,O58,-1000000))</f>
        <v>630</v>
      </c>
      <c r="P57" s="16" t="n">
        <f aca="false">P15+MAX(O58,IF(MOD(P15+O15,2)=0,O57,-1000000),IF(MOD(P15+P16,2)=1,P58,-1000000))</f>
        <v>779</v>
      </c>
      <c r="Q57" s="16" t="n">
        <f aca="false">Q15+MAX(P58,IF(MOD(Q15+P15,2)=0,P57,-1000000),IF(MOD(Q15+Q16,2)=1,Q58,-1000000))</f>
        <v>859</v>
      </c>
      <c r="R57" s="16" t="n">
        <f aca="false">R15+MAX(Q58,IF(MOD(R15+Q15,2)=0,Q57,-1000000),IF(MOD(R15+R16,2)=1,R58,-1000000))</f>
        <v>-998958</v>
      </c>
      <c r="S57" s="16" t="n">
        <f aca="false">S15+MAX(R58,IF(MOD(S15+R15,2)=0,R57,-1000000),IF(MOD(S15+S16,2)=1,S58,-1000000))</f>
        <v>-998867</v>
      </c>
      <c r="T57" s="16" t="n">
        <f aca="false">T15+MAX(S58,IF(MOD(T15+S15,2)=0,S57,-1000000),IF(MOD(T15+T16,2)=1,T58,-1000000))</f>
        <v>-998860</v>
      </c>
      <c r="U57" s="7" t="n">
        <f aca="false">U15+MAX(T58,IF(MOD(U15+T15,2)=0,T57,-1000000),IF(MOD(U15+U16,2)=1,U58,-1000000))</f>
        <v>-998807</v>
      </c>
    </row>
    <row r="58" customFormat="false" ht="15" hidden="false" customHeight="false" outlineLevel="0" collapsed="false">
      <c r="B58" s="8" t="n">
        <f aca="false">B16+MAX(A59,IF(MOD(B16+A16,2)=0,A58,-1000000),IF(MOD(B16+B17,2)=1,B59,-1000000))</f>
        <v>-999959</v>
      </c>
      <c r="C58" s="16" t="n">
        <f aca="false">C16+MAX(B59,IF(MOD(C16+B16,2)=0,B58,-1000000),IF(MOD(C16+C17,2)=1,C59,-1000000))</f>
        <v>-999828</v>
      </c>
      <c r="D58" s="16" t="n">
        <f aca="false">D16+MAX(C59,IF(MOD(D16+C16,2)=0,C58,-1000000),IF(MOD(D16+D17,2)=1,D59,-1000000))</f>
        <v>274</v>
      </c>
      <c r="E58" s="16" t="n">
        <f aca="false">E16+MAX(D59,IF(MOD(E16+D16,2)=0,D58,-1000000),IF(MOD(E16+E17,2)=1,E59,-1000000))</f>
        <v>297</v>
      </c>
      <c r="F58" s="16" t="n">
        <f aca="false">F16+MAX(E59,IF(MOD(F16+E16,2)=0,E58,-1000000),IF(MOD(F16+F17,2)=1,F59,-1000000))</f>
        <v>247</v>
      </c>
      <c r="G58" s="16" t="n">
        <f aca="false">G16+MAX(F59,IF(MOD(G16+F16,2)=0,F58,-1000000),IF(MOD(G16+G17,2)=1,G59,-1000000))</f>
        <v>358</v>
      </c>
      <c r="H58" s="16" t="n">
        <f aca="false">H16+MAX(G59,IF(MOD(H16+G16,2)=0,G58,-1000000),IF(MOD(H16+H17,2)=1,H59,-1000000))</f>
        <v>567</v>
      </c>
      <c r="I58" s="16" t="n">
        <f aca="false">I16+MAX(H59,IF(MOD(I16+H16,2)=0,H58,-1000000),IF(MOD(I16+I17,2)=1,I59,-1000000))</f>
        <v>504</v>
      </c>
      <c r="J58" s="16" t="n">
        <f aca="false">J16+MAX(I59,IF(MOD(J16+I16,2)=0,I58,-1000000),IF(MOD(J16+J17,2)=1,J59,-1000000))</f>
        <v>523</v>
      </c>
      <c r="K58" s="16" t="n">
        <f aca="false">K16+MAX(J59,IF(MOD(K16+J16,2)=0,J58,-1000000),IF(MOD(K16+K17,2)=1,K59,-1000000))</f>
        <v>544</v>
      </c>
      <c r="L58" s="16" t="n">
        <f aca="false">L16+MAX(K59,IF(MOD(L16+K16,2)=0,K58,-1000000),IF(MOD(L16+L17,2)=1,L59,-1000000))</f>
        <v>550</v>
      </c>
      <c r="M58" s="16" t="n">
        <f aca="false">M16+MAX(L59,IF(MOD(M16+L16,2)=0,L58,-1000000),IF(MOD(M16+M17,2)=1,M59,-1000000))</f>
        <v>496</v>
      </c>
      <c r="N58" s="16" t="n">
        <f aca="false">N16+MAX(M59,IF(MOD(N16+M16,2)=0,M58,-1000000),IF(MOD(N16+N17,2)=1,N59,-1000000))</f>
        <v>531</v>
      </c>
      <c r="O58" s="16" t="n">
        <f aca="false">O16+MAX(N59,IF(MOD(O16+N16,2)=0,N58,-1000000),IF(MOD(O16+O17,2)=1,O59,-1000000))</f>
        <v>612</v>
      </c>
      <c r="P58" s="16" t="n">
        <f aca="false">P16+MAX(O59,IF(MOD(P16+O16,2)=0,O58,-1000000),IF(MOD(P16+P17,2)=1,P59,-1000000))</f>
        <v>695</v>
      </c>
      <c r="Q58" s="16" t="n">
        <f aca="false">Q16+MAX(P59,IF(MOD(Q16+P16,2)=0,P58,-1000000),IF(MOD(Q16+Q17,2)=1,Q59,-1000000))</f>
        <v>-998971</v>
      </c>
      <c r="R58" s="16" t="n">
        <f aca="false">R16+MAX(Q59,IF(MOD(R16+Q16,2)=0,Q58,-1000000),IF(MOD(R16+R17,2)=1,R59,-1000000))</f>
        <v>-998994</v>
      </c>
      <c r="S58" s="16" t="n">
        <f aca="false">S16+MAX(R59,IF(MOD(S16+R16,2)=0,R58,-1000000),IF(MOD(S16+S17,2)=1,S59,-1000000))</f>
        <v>-998959</v>
      </c>
      <c r="T58" s="16" t="n">
        <f aca="false">T16+MAX(S59,IF(MOD(T16+S16,2)=0,S58,-1000000),IF(MOD(T16+T17,2)=1,T59,-1000000))</f>
        <v>-998912</v>
      </c>
      <c r="U58" s="7" t="n">
        <f aca="false">U16+MAX(T59,IF(MOD(U16+T16,2)=0,T58,-1000000),IF(MOD(U16+U17,2)=1,U59,-1000000))</f>
        <v>-999326</v>
      </c>
    </row>
    <row r="59" customFormat="false" ht="15" hidden="false" customHeight="false" outlineLevel="0" collapsed="false">
      <c r="B59" s="8" t="n">
        <f aca="false">B17+MAX(A60,IF(MOD(B17+A17,2)=0,A59,-1000000),IF(MOD(B17+B18,2)=1,B60,-1000000))</f>
        <v>-999885</v>
      </c>
      <c r="C59" s="16" t="n">
        <f aca="false">C17+MAX(B60,IF(MOD(C17+B17,2)=0,B59,-1000000),IF(MOD(C17+C18,2)=1,C60,-1000000))</f>
        <v>-999914</v>
      </c>
      <c r="D59" s="16" t="n">
        <f aca="false">D17+MAX(C60,IF(MOD(D17+C17,2)=0,C59,-1000000),IF(MOD(D17+D18,2)=1,D60,-1000000))</f>
        <v>225</v>
      </c>
      <c r="E59" s="16" t="n">
        <f aca="false">E17+MAX(D60,IF(MOD(E17+D17,2)=0,D59,-1000000),IF(MOD(E17+E18,2)=1,E60,-1000000))</f>
        <v>239</v>
      </c>
      <c r="F59" s="16" t="n">
        <f aca="false">F17+MAX(E60,IF(MOD(F17+E17,2)=0,E59,-1000000),IF(MOD(F17+F18,2)=1,F60,-1000000))</f>
        <v>313</v>
      </c>
      <c r="G59" s="16" t="n">
        <f aca="false">G17+MAX(F60,IF(MOD(G17+F17,2)=0,F59,-1000000),IF(MOD(G17+G18,2)=1,G60,-1000000))</f>
        <v>396</v>
      </c>
      <c r="H59" s="16" t="n">
        <f aca="false">H17+MAX(G60,IF(MOD(H17+G17,2)=0,G59,-1000000),IF(MOD(H17+H18,2)=1,H60,-1000000))</f>
        <v>483</v>
      </c>
      <c r="I59" s="16" t="n">
        <f aca="false">I17+MAX(H60,IF(MOD(I17+H17,2)=0,H59,-1000000),IF(MOD(I17+I18,2)=1,I60,-1000000))</f>
        <v>325</v>
      </c>
      <c r="J59" s="16" t="n">
        <f aca="false">J17+MAX(I60,IF(MOD(J17+I17,2)=0,I59,-1000000),IF(MOD(J17+J18,2)=1,J60,-1000000))</f>
        <v>439</v>
      </c>
      <c r="K59" s="16" t="n">
        <f aca="false">K17+MAX(J60,IF(MOD(K17+J17,2)=0,J59,-1000000),IF(MOD(K17+K18,2)=1,K60,-1000000))</f>
        <v>474</v>
      </c>
      <c r="L59" s="16" t="n">
        <f aca="false">L17+MAX(K60,IF(MOD(L17+K17,2)=0,K59,-1000000),IF(MOD(L17+L18,2)=1,L60,-1000000))</f>
        <v>473</v>
      </c>
      <c r="M59" s="16" t="n">
        <f aca="false">M17+MAX(L60,IF(MOD(M17+L17,2)=0,L59,-1000000),IF(MOD(M17+M18,2)=1,M60,-1000000))</f>
        <v>-999215</v>
      </c>
      <c r="N59" s="16" t="n">
        <f aca="false">N17+MAX(M60,IF(MOD(N17+M17,2)=0,M59,-1000000),IF(MOD(N17+N18,2)=1,N60,-1000000))</f>
        <v>-999154</v>
      </c>
      <c r="O59" s="16" t="n">
        <f aca="false">O17+MAX(N60,IF(MOD(O17+N17,2)=0,N59,-1000000),IF(MOD(O17+O18,2)=1,O60,-1000000))</f>
        <v>-999061</v>
      </c>
      <c r="P59" s="16" t="n">
        <f aca="false">P17+MAX(O60,IF(MOD(P17+O17,2)=0,O59,-1000000),IF(MOD(P17+P18,2)=1,P60,-1000000))</f>
        <v>-999050</v>
      </c>
      <c r="Q59" s="16" t="n">
        <f aca="false">Q17+MAX(P60,IF(MOD(Q17+P17,2)=0,P59,-1000000),IF(MOD(Q17+Q18,2)=1,Q60,-1000000))</f>
        <v>-999011</v>
      </c>
      <c r="R59" s="16" t="n">
        <f aca="false">R17+MAX(Q60,IF(MOD(R17+Q17,2)=0,Q59,-1000000),IF(MOD(R17+R18,2)=1,R60,-1000000))</f>
        <v>-998970</v>
      </c>
      <c r="S59" s="16" t="n">
        <f aca="false">S17+MAX(R60,IF(MOD(S17+R17,2)=0,R59,-1000000),IF(MOD(S17+S18,2)=1,S60,-1000000))</f>
        <v>-999247</v>
      </c>
      <c r="T59" s="16" t="n">
        <f aca="false">T17+MAX(S60,IF(MOD(T17+S17,2)=0,S59,-1000000),IF(MOD(T17+T18,2)=1,T60,-1000000))</f>
        <v>-999519</v>
      </c>
      <c r="U59" s="7" t="n">
        <f aca="false">U17+MAX(T60,IF(MOD(U17+T17,2)=0,T59,-1000000),IF(MOD(U17+U18,2)=1,U60,-1000000))</f>
        <v>-999414</v>
      </c>
    </row>
    <row r="60" customFormat="false" ht="15" hidden="false" customHeight="false" outlineLevel="0" collapsed="false">
      <c r="B60" s="8" t="n">
        <f aca="false">B18+MAX(A61,IF(MOD(B18+A18,2)=0,A60,-1000000),IF(MOD(B18+B19,2)=1,B61,-1000000))</f>
        <v>-999936</v>
      </c>
      <c r="C60" s="16" t="n">
        <f aca="false">C18+MAX(B61,IF(MOD(C18+B18,2)=0,B60,-1000000),IF(MOD(C18+C19,2)=1,C61,-1000000))</f>
        <v>-999900</v>
      </c>
      <c r="D60" s="16" t="n">
        <f aca="false">D18+MAX(C61,IF(MOD(D18+C18,2)=0,C60,-1000000),IF(MOD(D18+D19,2)=1,D61,-1000000))</f>
        <v>195</v>
      </c>
      <c r="E60" s="16" t="n">
        <f aca="false">E18+MAX(D61,IF(MOD(E18+D18,2)=0,D60,-1000000),IF(MOD(E18+E19,2)=1,E61,-1000000))</f>
        <v>230</v>
      </c>
      <c r="F60" s="16" t="n">
        <f aca="false">F18+MAX(E61,IF(MOD(F18+E18,2)=0,E60,-1000000),IF(MOD(F18+F19,2)=1,F61,-1000000))</f>
        <v>297</v>
      </c>
      <c r="G60" s="16" t="n">
        <f aca="false">G18+MAX(F61,IF(MOD(G18+F18,2)=0,F60,-1000000),IF(MOD(G18+G19,2)=1,G61,-1000000))</f>
        <v>230</v>
      </c>
      <c r="H60" s="16" t="n">
        <f aca="false">H18+MAX(G61,IF(MOD(H18+G18,2)=0,G60,-1000000),IF(MOD(H18+H19,2)=1,H61,-1000000))</f>
        <v>313</v>
      </c>
      <c r="I60" s="16" t="n">
        <f aca="false">I18+MAX(H61,IF(MOD(I18+H18,2)=0,H60,-1000000),IF(MOD(I18+I19,2)=1,I61,-1000000))</f>
        <v>262</v>
      </c>
      <c r="J60" s="16" t="n">
        <f aca="false">J18+MAX(I61,IF(MOD(J18+I18,2)=0,I60,-1000000),IF(MOD(J18+J19,2)=1,J61,-1000000))</f>
        <v>344</v>
      </c>
      <c r="K60" s="16" t="n">
        <f aca="false">K18+MAX(J61,IF(MOD(K18+J18,2)=0,J60,-1000000),IF(MOD(K18+K19,2)=1,K61,-1000000))</f>
        <v>439</v>
      </c>
      <c r="L60" s="16" t="n">
        <f aca="false">L18+MAX(K61,IF(MOD(L18+K18,2)=0,K60,-1000000),IF(MOD(L18+L19,2)=1,L61,-1000000))</f>
        <v>-999284</v>
      </c>
      <c r="M60" s="16" t="n">
        <f aca="false">M18+MAX(L61,IF(MOD(M18+L18,2)=0,L60,-1000000),IF(MOD(M18+M19,2)=1,M61,-1000000))</f>
        <v>-999248</v>
      </c>
      <c r="N60" s="16" t="n">
        <f aca="false">N18+MAX(M61,IF(MOD(N18+M18,2)=0,M60,-1000000),IF(MOD(N18+N19,2)=1,N61,-1000000))</f>
        <v>-999544</v>
      </c>
      <c r="O60" s="16" t="n">
        <f aca="false">O18+MAX(N61,IF(MOD(O18+N18,2)=0,N60,-1000000),IF(MOD(O18+O19,2)=1,O61,-1000000))</f>
        <v>-999589</v>
      </c>
      <c r="P60" s="16" t="n">
        <f aca="false">P18+MAX(O61,IF(MOD(P18+O18,2)=0,O60,-1000000),IF(MOD(P18+P19,2)=1,P61,-1000000))</f>
        <v>-999491</v>
      </c>
      <c r="Q60" s="16" t="n">
        <f aca="false">Q18+MAX(P61,IF(MOD(Q18+P18,2)=0,P60,-1000000),IF(MOD(Q18+Q19,2)=1,Q61,-1000000))</f>
        <v>-999395</v>
      </c>
      <c r="R60" s="16" t="n">
        <f aca="false">R18+MAX(Q61,IF(MOD(R18+Q18,2)=0,Q60,-1000000),IF(MOD(R18+R19,2)=1,R61,-1000000))</f>
        <v>-999339</v>
      </c>
      <c r="S60" s="16" t="n">
        <f aca="false">S18+MAX(R61,IF(MOD(S18+R18,2)=0,R60,-1000000),IF(MOD(S18+S19,2)=1,S61,-1000000))</f>
        <v>-999526</v>
      </c>
      <c r="T60" s="16" t="n">
        <f aca="false">T18+MAX(S61,IF(MOD(T18+S18,2)=0,S60,-1000000),IF(MOD(T18+T19,2)=1,T61,-1000000))</f>
        <v>-999461</v>
      </c>
      <c r="U60" s="7" t="n">
        <f aca="false">U18+MAX(T61,IF(MOD(U18+T18,2)=0,T60,-1000000),IF(MOD(U18+U19,2)=1,U61,-1000000))</f>
        <v>-999450</v>
      </c>
    </row>
    <row r="61" customFormat="false" ht="15" hidden="false" customHeight="false" outlineLevel="0" collapsed="false">
      <c r="B61" s="8" t="n">
        <f aca="false">B19+MAX(A62,IF(MOD(B19+A19,2)=0,A61,-1000000),IF(MOD(B19+B20,2)=1,B62,-1000000))</f>
        <v>-999946</v>
      </c>
      <c r="C61" s="16" t="n">
        <f aca="false">C19+MAX(B62,IF(MOD(C19+B19,2)=0,B61,-1000000),IF(MOD(C19+C20,2)=1,C62,-1000000))</f>
        <v>-999830</v>
      </c>
      <c r="D61" s="16" t="n">
        <f aca="false">D19+MAX(C62,IF(MOD(D19+C19,2)=0,C61,-1000000),IF(MOD(D19+D20,2)=1,D62,-1000000))</f>
        <v>162</v>
      </c>
      <c r="E61" s="16" t="n">
        <f aca="false">E19+MAX(D62,IF(MOD(E19+D19,2)=0,D61,-1000000),IF(MOD(E19+E20,2)=1,E62,-1000000))</f>
        <v>190</v>
      </c>
      <c r="F61" s="16" t="n">
        <f aca="false">F19+MAX(E62,IF(MOD(F19+E19,2)=0,E61,-1000000),IF(MOD(F19+F20,2)=1,F62,-1000000))</f>
        <v>200</v>
      </c>
      <c r="G61" s="16" t="n">
        <f aca="false">G19+MAX(F62,IF(MOD(G19+F19,2)=0,F61,-1000000),IF(MOD(G19+G20,2)=1,G62,-1000000))</f>
        <v>212</v>
      </c>
      <c r="H61" s="16" t="n">
        <f aca="false">H19+MAX(G62,IF(MOD(H19+G19,2)=0,G61,-1000000),IF(MOD(H19+H20,2)=1,H62,-1000000))</f>
        <v>228</v>
      </c>
      <c r="I61" s="16" t="n">
        <f aca="false">I19+MAX(H62,IF(MOD(I19+H19,2)=0,H61,-1000000),IF(MOD(I19+I20,2)=1,I62,-1000000))</f>
        <v>324</v>
      </c>
      <c r="J61" s="16" t="n">
        <f aca="false">J19+MAX(I62,IF(MOD(J19+I19,2)=0,I61,-1000000),IF(MOD(J19+J20,2)=1,J62,-1000000))</f>
        <v>362</v>
      </c>
      <c r="K61" s="16" t="n">
        <f aca="false">K19+MAX(J62,IF(MOD(K19+J19,2)=0,J61,-1000000),IF(MOD(K19+K20,2)=1,K62,-1000000))</f>
        <v>-999433</v>
      </c>
      <c r="L61" s="16" t="n">
        <f aca="false">L19+MAX(K62,IF(MOD(L19+K19,2)=0,K61,-1000000),IF(MOD(L19+L20,2)=1,L62,-1000000))</f>
        <v>-999366</v>
      </c>
      <c r="M61" s="16" t="n">
        <f aca="false">M19+MAX(L62,IF(MOD(M19+L19,2)=0,L61,-1000000),IF(MOD(M19+M20,2)=1,M62,-1000000))</f>
        <v>-999621</v>
      </c>
      <c r="N61" s="16" t="n">
        <f aca="false">N19+MAX(M62,IF(MOD(N19+M19,2)=0,M61,-1000000),IF(MOD(N19+N20,2)=1,N62,-1000000))</f>
        <v>-999597</v>
      </c>
      <c r="O61" s="16" t="n">
        <f aca="false">O19+MAX(N62,IF(MOD(O19+N19,2)=0,N61,-1000000),IF(MOD(O19+O20,2)=1,O62,-1000000))</f>
        <v>-999638</v>
      </c>
      <c r="P61" s="16" t="n">
        <f aca="false">P19+MAX(O62,IF(MOD(P19+O19,2)=0,O61,-1000000),IF(MOD(P19+P20,2)=1,P62,-1000000))</f>
        <v>-999738</v>
      </c>
      <c r="Q61" s="16" t="n">
        <f aca="false">Q19+MAX(P62,IF(MOD(Q19+P19,2)=0,P61,-1000000),IF(MOD(Q19+Q20,2)=1,Q62,-1000000))</f>
        <v>-999688</v>
      </c>
      <c r="R61" s="16" t="n">
        <f aca="false">R19+MAX(Q62,IF(MOD(R19+Q19,2)=0,Q61,-1000000),IF(MOD(R19+R20,2)=1,R62,-1000000))</f>
        <v>-999726</v>
      </c>
      <c r="S61" s="16" t="n">
        <f aca="false">S19+MAX(R62,IF(MOD(S19+R19,2)=0,R61,-1000000),IF(MOD(S19+S20,2)=1,S62,-1000000))</f>
        <v>-999599</v>
      </c>
      <c r="T61" s="16" t="n">
        <f aca="false">T19+MAX(S62,IF(MOD(T19+S19,2)=0,S61,-1000000),IF(MOD(T19+T20,2)=1,T62,-1000000))</f>
        <v>-999572</v>
      </c>
      <c r="U61" s="7" t="n">
        <f aca="false">U19+MAX(T62,IF(MOD(U19+T19,2)=0,T61,-1000000),IF(MOD(U19+U20,2)=1,U62,-1000000))</f>
        <v>-999775</v>
      </c>
    </row>
    <row r="62" customFormat="false" ht="15" hidden="false" customHeight="false" outlineLevel="0" collapsed="false">
      <c r="B62" s="8" t="n">
        <f aca="false">B20+MAX(A63,IF(MOD(B20+A20,2)=0,A62,-1000000),IF(MOD(B20+B21,2)=1,B63,-1000000))</f>
        <v>-999924</v>
      </c>
      <c r="C62" s="16" t="n">
        <f aca="false">C20+MAX(B63,IF(MOD(C20+B20,2)=0,B62,-1000000),IF(MOD(C20+C21,2)=1,C63,-1000000))</f>
        <v>78</v>
      </c>
      <c r="D62" s="16" t="n">
        <f aca="false">D20+MAX(C63,IF(MOD(D20+C20,2)=0,C62,-1000000),IF(MOD(D20+D21,2)=1,D63,-1000000))</f>
        <v>124</v>
      </c>
      <c r="E62" s="16" t="n">
        <f aca="false">E20+MAX(D63,IF(MOD(E20+D20,2)=0,D62,-1000000),IF(MOD(E20+E21,2)=1,E63,-1000000))</f>
        <v>-999803</v>
      </c>
      <c r="F62" s="16" t="n">
        <f aca="false">F20+MAX(E63,IF(MOD(F20+E20,2)=0,E62,-1000000),IF(MOD(F20+F21,2)=1,F63,-1000000))</f>
        <v>-999731</v>
      </c>
      <c r="G62" s="16" t="n">
        <f aca="false">G20+MAX(F63,IF(MOD(G20+F20,2)=0,F62,-1000000),IF(MOD(G20+G21,2)=1,G63,-1000000))</f>
        <v>-999643</v>
      </c>
      <c r="H62" s="16" t="n">
        <f aca="false">H20+MAX(G63,IF(MOD(H20+G20,2)=0,G62,-1000000),IF(MOD(H20+H21,2)=1,H63,-1000000))</f>
        <v>-999602</v>
      </c>
      <c r="I62" s="16" t="n">
        <f aca="false">I20+MAX(H63,IF(MOD(I20+H20,2)=0,H62,-1000000),IF(MOD(I20+I21,2)=1,I63,-1000000))</f>
        <v>-999539</v>
      </c>
      <c r="J62" s="16" t="n">
        <f aca="false">J20+MAX(I63,IF(MOD(J20+I20,2)=0,I62,-1000000),IF(MOD(J20+J21,2)=1,J63,-1000000))</f>
        <v>-999470</v>
      </c>
      <c r="K62" s="16" t="n">
        <f aca="false">K20+MAX(J63,IF(MOD(K20+J20,2)=0,J62,-1000000),IF(MOD(K20+K21,2)=1,K63,-1000000))</f>
        <v>-999749</v>
      </c>
      <c r="L62" s="16" t="n">
        <f aca="false">L20+MAX(K63,IF(MOD(L20+K20,2)=0,K62,-1000000),IF(MOD(L20+L21,2)=1,L63,-1000000))</f>
        <v>-999713</v>
      </c>
      <c r="M62" s="16" t="n">
        <f aca="false">M20+MAX(L63,IF(MOD(M20+L20,2)=0,L62,-1000000),IF(MOD(M20+M21,2)=1,M63,-1000000))</f>
        <v>-999623</v>
      </c>
      <c r="N62" s="16" t="n">
        <f aca="false">N20+MAX(M63,IF(MOD(N20+M20,2)=0,M62,-1000000),IF(MOD(N20+N21,2)=1,N63,-1000000))</f>
        <v>-999737</v>
      </c>
      <c r="O62" s="16" t="n">
        <f aca="false">O20+MAX(N63,IF(MOD(O20+N20,2)=0,N62,-1000000),IF(MOD(O20+O21,2)=1,O63,-1000000))</f>
        <v>-999794</v>
      </c>
      <c r="P62" s="16" t="n">
        <f aca="false">P20+MAX(O63,IF(MOD(P20+O20,2)=0,O62,-1000000),IF(MOD(P20+P21,2)=1,P63,-1000000))</f>
        <v>-999774</v>
      </c>
      <c r="Q62" s="16" t="n">
        <f aca="false">Q20+MAX(P63,IF(MOD(Q20+P20,2)=0,P62,-1000000),IF(MOD(Q20+Q21,2)=1,Q63,-1000000))</f>
        <v>-999801</v>
      </c>
      <c r="R62" s="16" t="n">
        <f aca="false">R20+MAX(Q63,IF(MOD(R20+Q20,2)=0,Q62,-1000000),IF(MOD(R20+R21,2)=1,R63,-1000000))</f>
        <v>-999734</v>
      </c>
      <c r="S62" s="16" t="n">
        <f aca="false">S20+MAX(R63,IF(MOD(S20+R20,2)=0,R62,-1000000),IF(MOD(S20+S21,2)=1,S63,-1000000))</f>
        <v>-999647</v>
      </c>
      <c r="T62" s="16" t="n">
        <f aca="false">T20+MAX(S63,IF(MOD(T20+S20,2)=0,S62,-1000000),IF(MOD(T20+T21,2)=1,T63,-1000000))</f>
        <v>-999835</v>
      </c>
      <c r="U62" s="7" t="n">
        <f aca="false">U20+MAX(T63,IF(MOD(U20+T20,2)=0,T62,-1000000),IF(MOD(U20+U21,2)=1,U63,-1000000))</f>
        <v>-999862</v>
      </c>
    </row>
    <row r="63" customFormat="false" ht="15.75" hidden="false" customHeight="false" outlineLevel="0" collapsed="false">
      <c r="B63" s="9" t="n">
        <f aca="false">B21</f>
        <v>18</v>
      </c>
      <c r="C63" s="10" t="n">
        <f aca="false">C21+MAX(B64,IF(MOD(C21+B21,2)=0,B63,-1000000),IF(MOD(C21+C22,2)=1,C64,-1000000))</f>
        <v>-999911</v>
      </c>
      <c r="D63" s="10" t="n">
        <f aca="false">D21+MAX(C64,IF(MOD(D21+C21,2)=0,C63,-1000000),IF(MOD(D21+D22,2)=1,D64,-1000000))</f>
        <v>-999930</v>
      </c>
      <c r="E63" s="10" t="n">
        <f aca="false">E21+MAX(D64,IF(MOD(E21+D21,2)=0,D63,-1000000),IF(MOD(E21+E22,2)=1,E64,-1000000))</f>
        <v>-999848</v>
      </c>
      <c r="F63" s="10" t="n">
        <f aca="false">F21+MAX(E64,IF(MOD(F21+E21,2)=0,E63,-1000000),IF(MOD(F21+F22,2)=1,F64,-1000000))</f>
        <v>-999754</v>
      </c>
      <c r="G63" s="10" t="n">
        <f aca="false">G21+MAX(F64,IF(MOD(G21+F21,2)=0,F63,-1000000),IF(MOD(G21+G22,2)=1,G64,-1000000))</f>
        <v>-999686</v>
      </c>
      <c r="H63" s="10" t="n">
        <f aca="false">H21+MAX(G64,IF(MOD(H21+G21,2)=0,G63,-1000000),IF(MOD(H21+H22,2)=1,H64,-1000000))</f>
        <v>-999935</v>
      </c>
      <c r="I63" s="10" t="n">
        <f aca="false">I21+MAX(H64,IF(MOD(I21+H21,2)=0,H63,-1000000),IF(MOD(I21+I22,2)=1,I64,-1000000))</f>
        <v>-999864</v>
      </c>
      <c r="J63" s="10" t="n">
        <f aca="false">J21+MAX(I64,IF(MOD(J21+I21,2)=0,I63,-1000000),IF(MOD(J21+J22,2)=1,J64,-1000000))</f>
        <v>-999837</v>
      </c>
      <c r="K63" s="10" t="n">
        <f aca="false">K21+MAX(J64,IF(MOD(K21+J21,2)=0,J63,-1000000),IF(MOD(K21+K22,2)=1,K64,-1000000))</f>
        <v>-999952</v>
      </c>
      <c r="L63" s="10" t="n">
        <f aca="false">L21+MAX(K64,IF(MOD(L21+K21,2)=0,K63,-1000000),IF(MOD(L21+L22,2)=1,L64,-1000000))</f>
        <v>-999949</v>
      </c>
      <c r="M63" s="10" t="n">
        <f aca="false">M21+MAX(L64,IF(MOD(M21+L21,2)=0,L63,-1000000),IF(MOD(M21+M22,2)=1,M64,-1000000))</f>
        <v>-999906</v>
      </c>
      <c r="N63" s="10" t="n">
        <f aca="false">N21+MAX(M64,IF(MOD(N21+M21,2)=0,M63,-1000000),IF(MOD(N21+N22,2)=1,N64,-1000000))</f>
        <v>-999824</v>
      </c>
      <c r="O63" s="10" t="n">
        <f aca="false">O21+MAX(N64,IF(MOD(O21+N21,2)=0,N63,-1000000),IF(MOD(O21+O22,2)=1,O64,-1000000))</f>
        <v>-999915</v>
      </c>
      <c r="P63" s="10" t="n">
        <f aca="false">P21+MAX(O64,IF(MOD(P21+O21,2)=0,O63,-1000000),IF(MOD(P21+P22,2)=1,P64,-1000000))</f>
        <v>-999844</v>
      </c>
      <c r="Q63" s="10" t="n">
        <f aca="false">Q21+MAX(P64,IF(MOD(Q21+P21,2)=0,P63,-1000000),IF(MOD(Q21+Q22,2)=1,Q64,-1000000))</f>
        <v>-999946</v>
      </c>
      <c r="R63" s="10" t="n">
        <f aca="false">R21+MAX(Q64,IF(MOD(R21+Q21,2)=0,Q63,-1000000),IF(MOD(R21+R22,2)=1,R64,-1000000))</f>
        <v>-999985</v>
      </c>
      <c r="S63" s="10" t="n">
        <f aca="false">S21+MAX(R64,IF(MOD(S21+R21,2)=0,R63,-1000000),IF(MOD(S21+S22,2)=1,S64,-1000000))</f>
        <v>-999932</v>
      </c>
      <c r="T63" s="10" t="n">
        <f aca="false">T21+MAX(S64,IF(MOD(T21+S21,2)=0,S63,-1000000),IF(MOD(T21+T22,2)=1,T64,-1000000))</f>
        <v>-999871</v>
      </c>
      <c r="U63" s="11" t="n">
        <f aca="false">U21+MAX(T64,IF(MOD(U21+T21,2)=0,T63,-1000000),IF(MOD(U21+U22,2)=1,U64,-1000000))</f>
        <v>-9998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kp</cp:lastModifiedBy>
  <dcterms:modified xsi:type="dcterms:W3CDTF">2023-04-25T15:46:45Z</dcterms:modified>
  <cp:revision>0</cp:revision>
  <dc:subject/>
  <dc:title/>
</cp:coreProperties>
</file>