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0" min="2" style="0" width="7.42"/>
    <col collapsed="false" customWidth="true" hidden="false" outlineLevel="0" max="21" min="21" style="0" width="6.7"/>
  </cols>
  <sheetData>
    <row r="2" customFormat="false" ht="12.75" hidden="false" customHeight="false" outlineLevel="0" collapsed="false">
      <c r="B2" s="0" t="n">
        <v>71</v>
      </c>
      <c r="C2" s="0" t="n">
        <v>14</v>
      </c>
      <c r="D2" s="0" t="n">
        <v>76</v>
      </c>
      <c r="E2" s="0" t="n">
        <v>87</v>
      </c>
      <c r="F2" s="0" t="n">
        <v>97</v>
      </c>
      <c r="G2" s="0" t="n">
        <v>18</v>
      </c>
      <c r="H2" s="0" t="n">
        <v>31</v>
      </c>
      <c r="I2" s="0" t="n">
        <v>50</v>
      </c>
      <c r="J2" s="0" t="n">
        <v>81</v>
      </c>
      <c r="K2" s="0" t="n">
        <v>45</v>
      </c>
      <c r="L2" s="0" t="n">
        <v>81</v>
      </c>
      <c r="M2" s="0" t="n">
        <v>89</v>
      </c>
      <c r="N2" s="0" t="n">
        <v>48</v>
      </c>
      <c r="O2" s="0" t="n">
        <v>23</v>
      </c>
      <c r="P2" s="0" t="n">
        <v>100</v>
      </c>
      <c r="Q2" s="0" t="n">
        <v>98</v>
      </c>
      <c r="R2" s="0" t="n">
        <v>57</v>
      </c>
      <c r="S2" s="0" t="n">
        <v>18</v>
      </c>
      <c r="T2" s="0" t="n">
        <v>68</v>
      </c>
    </row>
    <row r="3" customFormat="false" ht="12.75" hidden="false" customHeight="false" outlineLevel="0" collapsed="false">
      <c r="B3" s="0" t="n">
        <v>80</v>
      </c>
      <c r="C3" s="0" t="n">
        <v>71</v>
      </c>
      <c r="D3" s="0" t="n">
        <v>18</v>
      </c>
      <c r="E3" s="0" t="n">
        <v>76</v>
      </c>
      <c r="F3" s="0" t="n">
        <v>95</v>
      </c>
      <c r="G3" s="0" t="n">
        <v>49</v>
      </c>
      <c r="H3" s="0" t="n">
        <v>42</v>
      </c>
      <c r="I3" s="0" t="n">
        <v>50</v>
      </c>
      <c r="J3" s="0" t="n">
        <v>56</v>
      </c>
      <c r="K3" s="0" t="n">
        <v>53</v>
      </c>
      <c r="L3" s="0" t="n">
        <v>45</v>
      </c>
      <c r="M3" s="0" t="n">
        <v>91</v>
      </c>
      <c r="N3" s="0" t="n">
        <v>27</v>
      </c>
      <c r="O3" s="0" t="n">
        <v>80</v>
      </c>
      <c r="P3" s="0" t="n">
        <v>88</v>
      </c>
      <c r="Q3" s="0" t="n">
        <v>69</v>
      </c>
      <c r="R3" s="0" t="n">
        <v>36</v>
      </c>
      <c r="S3" s="0" t="n">
        <v>80</v>
      </c>
      <c r="T3" s="0" t="n">
        <v>99</v>
      </c>
    </row>
    <row r="4" customFormat="false" ht="12.75" hidden="false" customHeight="false" outlineLevel="0" collapsed="false">
      <c r="B4" s="0" t="n">
        <v>37</v>
      </c>
      <c r="C4" s="0" t="n">
        <v>54</v>
      </c>
      <c r="D4" s="0" t="n">
        <v>69</v>
      </c>
      <c r="E4" s="0" t="n">
        <v>31</v>
      </c>
      <c r="F4" s="0" t="n">
        <v>34</v>
      </c>
      <c r="G4" s="0" t="n">
        <v>16</v>
      </c>
      <c r="H4" s="0" t="n">
        <v>92</v>
      </c>
      <c r="I4" s="0" t="n">
        <v>47</v>
      </c>
      <c r="J4" s="0" t="n">
        <v>73</v>
      </c>
      <c r="K4" s="0" t="n">
        <v>28</v>
      </c>
      <c r="L4" s="0" t="n">
        <v>86</v>
      </c>
      <c r="M4" s="0" t="n">
        <v>99</v>
      </c>
      <c r="N4" s="0" t="n">
        <v>14</v>
      </c>
      <c r="O4" s="0" t="n">
        <v>30</v>
      </c>
      <c r="P4" s="0" t="n">
        <v>96</v>
      </c>
      <c r="Q4" s="0" t="n">
        <v>44</v>
      </c>
      <c r="R4" s="0" t="n">
        <v>48</v>
      </c>
      <c r="S4" s="0" t="n">
        <v>69</v>
      </c>
      <c r="T4" s="0" t="n">
        <v>34</v>
      </c>
    </row>
    <row r="5" customFormat="false" ht="12.75" hidden="false" customHeight="false" outlineLevel="0" collapsed="false">
      <c r="B5" s="0" t="n">
        <v>86</v>
      </c>
      <c r="C5" s="0" t="n">
        <v>96</v>
      </c>
      <c r="D5" s="0" t="n">
        <v>24</v>
      </c>
      <c r="E5" s="0" t="n">
        <v>39</v>
      </c>
      <c r="F5" s="0" t="n">
        <v>93</v>
      </c>
      <c r="G5" s="0" t="n">
        <v>44</v>
      </c>
      <c r="H5" s="0" t="n">
        <v>11</v>
      </c>
      <c r="I5" s="0" t="n">
        <v>18</v>
      </c>
      <c r="J5" s="0" t="n">
        <v>64</v>
      </c>
      <c r="K5" s="0" t="n">
        <v>90</v>
      </c>
      <c r="L5" s="0" t="n">
        <v>70</v>
      </c>
      <c r="M5" s="0" t="n">
        <v>79</v>
      </c>
      <c r="N5" s="0" t="n">
        <v>24</v>
      </c>
      <c r="O5" s="0" t="n">
        <v>88</v>
      </c>
      <c r="P5" s="0" t="n">
        <v>31</v>
      </c>
      <c r="Q5" s="0" t="n">
        <v>49</v>
      </c>
      <c r="R5" s="0" t="n">
        <v>91</v>
      </c>
      <c r="S5" s="0" t="n">
        <v>44</v>
      </c>
      <c r="T5" s="0" t="n">
        <v>56</v>
      </c>
    </row>
    <row r="6" customFormat="false" ht="12.75" hidden="false" customHeight="false" outlineLevel="0" collapsed="false">
      <c r="B6" s="0" t="n">
        <v>92</v>
      </c>
      <c r="C6" s="0" t="n">
        <v>15</v>
      </c>
      <c r="D6" s="0" t="n">
        <v>61</v>
      </c>
      <c r="E6" s="0" t="n">
        <v>39</v>
      </c>
      <c r="F6" s="0" t="n">
        <v>18</v>
      </c>
      <c r="G6" s="0" t="n">
        <v>61</v>
      </c>
      <c r="H6" s="0" t="n">
        <v>40</v>
      </c>
      <c r="I6" s="0" t="n">
        <v>68</v>
      </c>
      <c r="J6" s="0" t="n">
        <v>97</v>
      </c>
      <c r="K6" s="0" t="n">
        <v>77</v>
      </c>
      <c r="L6" s="0" t="n">
        <v>73</v>
      </c>
      <c r="M6" s="0" t="n">
        <v>75</v>
      </c>
      <c r="N6" s="0" t="n">
        <v>36</v>
      </c>
      <c r="O6" s="0" t="n">
        <v>33</v>
      </c>
      <c r="P6" s="0" t="n">
        <v>65</v>
      </c>
      <c r="Q6" s="0" t="n">
        <v>40</v>
      </c>
      <c r="R6" s="0" t="n">
        <v>72</v>
      </c>
      <c r="S6" s="0" t="n">
        <v>69</v>
      </c>
      <c r="T6" s="0" t="n">
        <v>32</v>
      </c>
    </row>
    <row r="7" customFormat="false" ht="12.75" hidden="false" customHeight="false" outlineLevel="0" collapsed="false">
      <c r="B7" s="0" t="n">
        <v>16</v>
      </c>
      <c r="C7" s="0" t="n">
        <v>49</v>
      </c>
      <c r="D7" s="0" t="n">
        <v>39</v>
      </c>
      <c r="E7" s="0" t="n">
        <v>94</v>
      </c>
      <c r="F7" s="0" t="n">
        <v>15</v>
      </c>
      <c r="G7" s="0" t="n">
        <v>38</v>
      </c>
      <c r="H7" s="0" t="n">
        <v>68</v>
      </c>
      <c r="I7" s="0" t="n">
        <v>75</v>
      </c>
      <c r="J7" s="0" t="n">
        <v>73</v>
      </c>
      <c r="K7" s="0" t="n">
        <v>65</v>
      </c>
      <c r="L7" s="0" t="n">
        <v>29</v>
      </c>
      <c r="M7" s="0" t="n">
        <v>32</v>
      </c>
      <c r="N7" s="0" t="n">
        <v>87</v>
      </c>
      <c r="O7" s="0" t="n">
        <v>50</v>
      </c>
      <c r="P7" s="0" t="n">
        <v>19</v>
      </c>
      <c r="Q7" s="0" t="n">
        <v>24</v>
      </c>
      <c r="R7" s="0" t="n">
        <v>87</v>
      </c>
      <c r="S7" s="0" t="n">
        <v>20</v>
      </c>
      <c r="T7" s="0" t="n">
        <v>85</v>
      </c>
    </row>
    <row r="8" customFormat="false" ht="12.75" hidden="false" customHeight="false" outlineLevel="0" collapsed="false">
      <c r="B8" s="0" t="n">
        <v>25</v>
      </c>
      <c r="C8" s="0" t="n">
        <v>31</v>
      </c>
      <c r="D8" s="0" t="n">
        <v>53</v>
      </c>
      <c r="E8" s="0" t="n">
        <v>21</v>
      </c>
      <c r="F8" s="0" t="n">
        <v>20</v>
      </c>
      <c r="G8" s="0" t="n">
        <v>98</v>
      </c>
      <c r="H8" s="0" t="n">
        <v>34</v>
      </c>
      <c r="I8" s="0" t="n">
        <v>76</v>
      </c>
      <c r="J8" s="0" t="n">
        <v>39</v>
      </c>
      <c r="K8" s="0" t="n">
        <v>34</v>
      </c>
      <c r="L8" s="0" t="n">
        <v>44</v>
      </c>
      <c r="M8" s="0" t="n">
        <v>59</v>
      </c>
      <c r="N8" s="0" t="n">
        <v>93</v>
      </c>
      <c r="O8" s="0" t="n">
        <v>100</v>
      </c>
      <c r="P8" s="0" t="n">
        <v>42</v>
      </c>
      <c r="Q8" s="0" t="n">
        <v>51</v>
      </c>
      <c r="R8" s="0" t="n">
        <v>35</v>
      </c>
      <c r="S8" s="0" t="n">
        <v>67</v>
      </c>
      <c r="T8" s="0" t="n">
        <v>38</v>
      </c>
    </row>
    <row r="9" customFormat="false" ht="12.75" hidden="false" customHeight="false" outlineLevel="0" collapsed="false">
      <c r="B9" s="0" t="n">
        <v>51</v>
      </c>
      <c r="C9" s="0" t="n">
        <v>63</v>
      </c>
      <c r="D9" s="0" t="n">
        <v>68</v>
      </c>
      <c r="E9" s="0" t="n">
        <v>17</v>
      </c>
      <c r="F9" s="0" t="n">
        <v>87</v>
      </c>
      <c r="G9" s="0" t="n">
        <v>87</v>
      </c>
      <c r="H9" s="0" t="n">
        <v>10</v>
      </c>
      <c r="I9" s="0" t="n">
        <v>77</v>
      </c>
      <c r="J9" s="0" t="n">
        <v>31</v>
      </c>
      <c r="K9" s="0" t="n">
        <v>32</v>
      </c>
      <c r="L9" s="0" t="n">
        <v>71</v>
      </c>
      <c r="M9" s="0" t="n">
        <v>27</v>
      </c>
      <c r="N9" s="0" t="n">
        <v>40</v>
      </c>
      <c r="O9" s="0" t="n">
        <v>52</v>
      </c>
      <c r="P9" s="0" t="n">
        <v>85</v>
      </c>
      <c r="Q9" s="0" t="n">
        <v>73</v>
      </c>
      <c r="R9" s="0" t="n">
        <v>15</v>
      </c>
      <c r="S9" s="0" t="n">
        <v>43</v>
      </c>
      <c r="T9" s="0" t="n">
        <v>62</v>
      </c>
    </row>
    <row r="10" customFormat="false" ht="12.75" hidden="false" customHeight="false" outlineLevel="0" collapsed="false">
      <c r="B10" s="0" t="n">
        <v>18</v>
      </c>
      <c r="C10" s="0" t="n">
        <v>10</v>
      </c>
      <c r="D10" s="0" t="n">
        <v>50</v>
      </c>
      <c r="E10" s="0" t="n">
        <v>92</v>
      </c>
      <c r="F10" s="0" t="n">
        <v>27</v>
      </c>
      <c r="G10" s="0" t="n">
        <v>58</v>
      </c>
      <c r="H10" s="0" t="n">
        <v>58</v>
      </c>
      <c r="I10" s="0" t="n">
        <v>13</v>
      </c>
      <c r="J10" s="0" t="n">
        <v>29</v>
      </c>
      <c r="K10" s="0" t="n">
        <v>82</v>
      </c>
      <c r="L10" s="0" t="n">
        <v>88</v>
      </c>
      <c r="M10" s="0" t="n">
        <v>43</v>
      </c>
      <c r="N10" s="0" t="n">
        <v>30</v>
      </c>
      <c r="O10" s="0" t="n">
        <v>19</v>
      </c>
      <c r="P10" s="0" t="n">
        <v>13</v>
      </c>
      <c r="Q10" s="0" t="n">
        <v>44</v>
      </c>
      <c r="R10" s="0" t="n">
        <v>35</v>
      </c>
      <c r="S10" s="0" t="n">
        <v>44</v>
      </c>
      <c r="T10" s="0" t="n">
        <v>21</v>
      </c>
    </row>
    <row r="11" customFormat="false" ht="12.75" hidden="false" customHeight="false" outlineLevel="0" collapsed="false">
      <c r="B11" s="0" t="n">
        <v>24</v>
      </c>
      <c r="C11" s="0" t="n">
        <v>99</v>
      </c>
      <c r="D11" s="0" t="n">
        <v>99</v>
      </c>
      <c r="E11" s="0" t="n">
        <v>96</v>
      </c>
      <c r="F11" s="0" t="n">
        <v>23</v>
      </c>
      <c r="G11" s="0" t="n">
        <v>72</v>
      </c>
      <c r="H11" s="0" t="n">
        <v>28</v>
      </c>
      <c r="I11" s="0" t="n">
        <v>19</v>
      </c>
      <c r="J11" s="0" t="n">
        <v>47</v>
      </c>
      <c r="K11" s="0" t="n">
        <v>97</v>
      </c>
      <c r="L11" s="0" t="n">
        <v>96</v>
      </c>
      <c r="M11" s="0" t="n">
        <v>99</v>
      </c>
      <c r="N11" s="0" t="n">
        <v>98</v>
      </c>
      <c r="O11" s="0" t="n">
        <v>90</v>
      </c>
      <c r="P11" s="0" t="n">
        <v>37</v>
      </c>
      <c r="Q11" s="0" t="n">
        <v>80</v>
      </c>
      <c r="R11" s="0" t="n">
        <v>76</v>
      </c>
      <c r="S11" s="0" t="n">
        <v>37</v>
      </c>
      <c r="T11" s="0" t="n">
        <v>36</v>
      </c>
    </row>
    <row r="12" customFormat="false" ht="12.75" hidden="false" customHeight="false" outlineLevel="0" collapsed="false">
      <c r="B12" s="0" t="n">
        <v>23</v>
      </c>
      <c r="C12" s="0" t="n">
        <v>30</v>
      </c>
      <c r="D12" s="0" t="n">
        <v>50</v>
      </c>
      <c r="E12" s="0" t="n">
        <v>64</v>
      </c>
      <c r="F12" s="0" t="n">
        <v>62</v>
      </c>
      <c r="G12" s="0" t="n">
        <v>87</v>
      </c>
      <c r="H12" s="0" t="n">
        <v>66</v>
      </c>
      <c r="I12" s="0" t="n">
        <v>59</v>
      </c>
      <c r="J12" s="0" t="n">
        <v>91</v>
      </c>
      <c r="K12" s="0" t="n">
        <v>56</v>
      </c>
      <c r="L12" s="0" t="n">
        <v>95</v>
      </c>
      <c r="M12" s="0" t="n">
        <v>84</v>
      </c>
      <c r="N12" s="0" t="n">
        <v>64</v>
      </c>
      <c r="O12" s="0" t="n">
        <v>90</v>
      </c>
      <c r="P12" s="0" t="n">
        <v>69</v>
      </c>
      <c r="Q12" s="0" t="n">
        <v>76</v>
      </c>
      <c r="R12" s="0" t="n">
        <v>25</v>
      </c>
      <c r="S12" s="0" t="n">
        <v>19</v>
      </c>
      <c r="T12" s="0" t="n">
        <v>42</v>
      </c>
    </row>
    <row r="13" customFormat="false" ht="12.75" hidden="false" customHeight="false" outlineLevel="0" collapsed="false">
      <c r="B13" s="0" t="n">
        <v>91</v>
      </c>
      <c r="C13" s="0" t="n">
        <v>67</v>
      </c>
      <c r="D13" s="0" t="n">
        <v>41</v>
      </c>
      <c r="E13" s="0" t="n">
        <v>79</v>
      </c>
      <c r="F13" s="0" t="n">
        <v>80</v>
      </c>
      <c r="G13" s="0" t="n">
        <v>19</v>
      </c>
      <c r="H13" s="0" t="n">
        <v>97</v>
      </c>
      <c r="I13" s="0" t="n">
        <v>48</v>
      </c>
      <c r="J13" s="0" t="n">
        <v>66</v>
      </c>
      <c r="K13" s="0" t="n">
        <v>40</v>
      </c>
      <c r="L13" s="0" t="n">
        <v>25</v>
      </c>
      <c r="M13" s="0" t="n">
        <v>46</v>
      </c>
      <c r="N13" s="0" t="n">
        <v>50</v>
      </c>
      <c r="O13" s="0" t="n">
        <v>40</v>
      </c>
      <c r="P13" s="0" t="n">
        <v>64</v>
      </c>
      <c r="Q13" s="0" t="n">
        <v>86</v>
      </c>
      <c r="R13" s="0" t="n">
        <v>18</v>
      </c>
      <c r="S13" s="0" t="n">
        <v>40</v>
      </c>
      <c r="T13" s="0" t="n">
        <v>95</v>
      </c>
    </row>
    <row r="14" customFormat="false" ht="12.75" hidden="false" customHeight="false" outlineLevel="0" collapsed="false">
      <c r="B14" s="0" t="n">
        <v>52</v>
      </c>
      <c r="C14" s="0" t="n">
        <v>62</v>
      </c>
      <c r="D14" s="0" t="n">
        <v>50</v>
      </c>
      <c r="E14" s="0" t="n">
        <v>74</v>
      </c>
      <c r="F14" s="0" t="n">
        <v>13</v>
      </c>
      <c r="G14" s="0" t="n">
        <v>54</v>
      </c>
      <c r="H14" s="0" t="n">
        <v>39</v>
      </c>
      <c r="I14" s="0" t="n">
        <v>21</v>
      </c>
      <c r="J14" s="0" t="n">
        <v>37</v>
      </c>
      <c r="K14" s="0" t="n">
        <v>17</v>
      </c>
      <c r="L14" s="0" t="n">
        <v>63</v>
      </c>
      <c r="M14" s="0" t="n">
        <v>54</v>
      </c>
      <c r="N14" s="0" t="n">
        <v>13</v>
      </c>
      <c r="O14" s="0" t="n">
        <v>68</v>
      </c>
      <c r="P14" s="0" t="n">
        <v>63</v>
      </c>
      <c r="Q14" s="0" t="n">
        <v>14</v>
      </c>
      <c r="R14" s="0" t="n">
        <v>70</v>
      </c>
      <c r="S14" s="0" t="n">
        <v>79</v>
      </c>
      <c r="T14" s="0" t="n">
        <v>65</v>
      </c>
    </row>
    <row r="15" customFormat="false" ht="12.75" hidden="false" customHeight="false" outlineLevel="0" collapsed="false">
      <c r="B15" s="0" t="n">
        <v>88</v>
      </c>
      <c r="C15" s="0" t="n">
        <v>28</v>
      </c>
      <c r="D15" s="0" t="n">
        <v>96</v>
      </c>
      <c r="E15" s="0" t="n">
        <v>89</v>
      </c>
      <c r="F15" s="0" t="n">
        <v>22</v>
      </c>
      <c r="G15" s="0" t="n">
        <v>35</v>
      </c>
      <c r="H15" s="0" t="n">
        <v>80</v>
      </c>
      <c r="I15" s="0" t="n">
        <v>12</v>
      </c>
      <c r="J15" s="0" t="n">
        <v>53</v>
      </c>
      <c r="K15" s="0" t="n">
        <v>27</v>
      </c>
      <c r="L15" s="0" t="n">
        <v>75</v>
      </c>
      <c r="M15" s="0" t="n">
        <v>62</v>
      </c>
      <c r="N15" s="0" t="n">
        <v>40</v>
      </c>
      <c r="O15" s="0" t="n">
        <v>31</v>
      </c>
      <c r="P15" s="0" t="n">
        <v>59</v>
      </c>
      <c r="Q15" s="0" t="n">
        <v>88</v>
      </c>
      <c r="R15" s="0" t="n">
        <v>59</v>
      </c>
      <c r="S15" s="0" t="n">
        <v>19</v>
      </c>
      <c r="T15" s="0" t="n">
        <v>17</v>
      </c>
    </row>
    <row r="16" customFormat="false" ht="12.75" hidden="false" customHeight="false" outlineLevel="0" collapsed="false">
      <c r="B16" s="0" t="n">
        <v>10</v>
      </c>
      <c r="C16" s="0" t="n">
        <v>15</v>
      </c>
      <c r="D16" s="0" t="n">
        <v>89</v>
      </c>
      <c r="E16" s="0" t="n">
        <v>78</v>
      </c>
      <c r="F16" s="0" t="n">
        <v>21</v>
      </c>
      <c r="G16" s="0" t="n">
        <v>41</v>
      </c>
      <c r="H16" s="0" t="n">
        <v>71</v>
      </c>
      <c r="I16" s="0" t="n">
        <v>38</v>
      </c>
      <c r="J16" s="0" t="n">
        <v>40</v>
      </c>
      <c r="K16" s="0" t="n">
        <v>89</v>
      </c>
      <c r="L16" s="0" t="n">
        <v>11</v>
      </c>
      <c r="M16" s="0" t="n">
        <v>25</v>
      </c>
      <c r="N16" s="0" t="n">
        <v>50</v>
      </c>
      <c r="O16" s="0" t="n">
        <v>20</v>
      </c>
      <c r="P16" s="0" t="n">
        <v>64</v>
      </c>
      <c r="Q16" s="0" t="n">
        <v>24</v>
      </c>
      <c r="R16" s="0" t="n">
        <v>16</v>
      </c>
      <c r="S16" s="0" t="n">
        <v>47</v>
      </c>
      <c r="T16" s="0" t="n">
        <v>83</v>
      </c>
    </row>
    <row r="17" customFormat="false" ht="12.75" hidden="false" customHeight="false" outlineLevel="0" collapsed="false">
      <c r="B17" s="0" t="n">
        <v>13</v>
      </c>
      <c r="C17" s="0" t="n">
        <v>21</v>
      </c>
      <c r="D17" s="0" t="n">
        <v>82</v>
      </c>
      <c r="E17" s="0" t="n">
        <v>44</v>
      </c>
      <c r="F17" s="0" t="n">
        <v>15</v>
      </c>
      <c r="G17" s="0" t="n">
        <v>35</v>
      </c>
      <c r="H17" s="0" t="n">
        <v>60</v>
      </c>
      <c r="I17" s="0" t="n">
        <v>78</v>
      </c>
      <c r="J17" s="0" t="n">
        <v>10</v>
      </c>
      <c r="K17" s="0" t="n">
        <v>27</v>
      </c>
      <c r="L17" s="0" t="n">
        <v>53</v>
      </c>
      <c r="M17" s="0" t="n">
        <v>78</v>
      </c>
      <c r="N17" s="0" t="n">
        <v>93</v>
      </c>
      <c r="O17" s="0" t="n">
        <v>21</v>
      </c>
      <c r="P17" s="0" t="n">
        <v>99</v>
      </c>
      <c r="Q17" s="0" t="n">
        <v>18</v>
      </c>
      <c r="R17" s="0" t="n">
        <v>87</v>
      </c>
      <c r="S17" s="0" t="n">
        <v>47</v>
      </c>
      <c r="T17" s="0" t="n">
        <v>15</v>
      </c>
    </row>
    <row r="18" customFormat="false" ht="12.75" hidden="false" customHeight="false" outlineLevel="0" collapsed="false">
      <c r="B18" s="0" t="n">
        <v>89</v>
      </c>
      <c r="C18" s="0" t="n">
        <v>32</v>
      </c>
      <c r="D18" s="0" t="n">
        <v>42</v>
      </c>
      <c r="E18" s="0" t="n">
        <v>94</v>
      </c>
      <c r="F18" s="0" t="n">
        <v>70</v>
      </c>
      <c r="G18" s="0" t="n">
        <v>20</v>
      </c>
      <c r="H18" s="0" t="n">
        <v>60</v>
      </c>
      <c r="I18" s="0" t="n">
        <v>94</v>
      </c>
      <c r="J18" s="0" t="n">
        <v>50</v>
      </c>
      <c r="K18" s="0" t="n">
        <v>10</v>
      </c>
      <c r="L18" s="0" t="n">
        <v>79</v>
      </c>
      <c r="M18" s="0" t="n">
        <v>84</v>
      </c>
      <c r="N18" s="0" t="n">
        <v>65</v>
      </c>
      <c r="O18" s="0" t="n">
        <v>30</v>
      </c>
      <c r="P18" s="0" t="n">
        <v>29</v>
      </c>
      <c r="Q18" s="0" t="n">
        <v>83</v>
      </c>
      <c r="R18" s="0" t="n">
        <v>59</v>
      </c>
      <c r="S18" s="0" t="n">
        <v>70</v>
      </c>
      <c r="T18" s="0" t="n">
        <v>38</v>
      </c>
    </row>
    <row r="19" customFormat="false" ht="12.75" hidden="false" customHeight="false" outlineLevel="0" collapsed="false">
      <c r="B19" s="0" t="n">
        <v>57</v>
      </c>
      <c r="C19" s="0" t="n">
        <v>89</v>
      </c>
      <c r="D19" s="0" t="n">
        <v>100</v>
      </c>
      <c r="E19" s="0" t="n">
        <v>15</v>
      </c>
      <c r="F19" s="0" t="n">
        <v>81</v>
      </c>
      <c r="G19" s="0" t="n">
        <v>33</v>
      </c>
      <c r="H19" s="0" t="n">
        <v>13</v>
      </c>
      <c r="I19" s="0" t="n">
        <v>76</v>
      </c>
      <c r="J19" s="0" t="n">
        <v>97</v>
      </c>
      <c r="K19" s="0" t="n">
        <v>40</v>
      </c>
      <c r="L19" s="0" t="n">
        <v>21</v>
      </c>
      <c r="M19" s="0" t="n">
        <v>79</v>
      </c>
      <c r="N19" s="0" t="n">
        <v>61</v>
      </c>
      <c r="O19" s="0" t="n">
        <v>11</v>
      </c>
      <c r="P19" s="0" t="n">
        <v>30</v>
      </c>
      <c r="Q19" s="0" t="n">
        <v>94</v>
      </c>
      <c r="R19" s="0" t="n">
        <v>71</v>
      </c>
      <c r="S19" s="0" t="n">
        <v>55</v>
      </c>
      <c r="T19" s="0" t="n">
        <v>59</v>
      </c>
    </row>
    <row r="20" customFormat="false" ht="12.75" hidden="false" customHeight="false" outlineLevel="0" collapsed="false">
      <c r="B20" s="0" t="n">
        <v>16</v>
      </c>
      <c r="C20" s="0" t="n">
        <v>80</v>
      </c>
      <c r="D20" s="0" t="n">
        <v>86</v>
      </c>
      <c r="E20" s="0" t="n">
        <v>26</v>
      </c>
      <c r="F20" s="0" t="n">
        <v>49</v>
      </c>
      <c r="G20" s="0" t="n">
        <v>98</v>
      </c>
      <c r="H20" s="0" t="n">
        <v>90</v>
      </c>
      <c r="I20" s="0" t="n">
        <v>49</v>
      </c>
      <c r="J20" s="0" t="n">
        <v>92</v>
      </c>
      <c r="K20" s="0" t="n">
        <v>36</v>
      </c>
      <c r="L20" s="0" t="n">
        <v>50</v>
      </c>
      <c r="M20" s="0" t="n">
        <v>60</v>
      </c>
      <c r="N20" s="0" t="n">
        <v>54</v>
      </c>
      <c r="O20" s="0" t="n">
        <v>51</v>
      </c>
      <c r="P20" s="0" t="n">
        <v>92</v>
      </c>
      <c r="Q20" s="0" t="n">
        <v>24</v>
      </c>
      <c r="R20" s="0" t="n">
        <v>91</v>
      </c>
      <c r="S20" s="0" t="n">
        <v>77</v>
      </c>
      <c r="T20" s="0" t="n">
        <v>10</v>
      </c>
    </row>
    <row r="21" customFormat="false" ht="12.75" hidden="false" customHeight="false" outlineLevel="0" collapsed="false">
      <c r="V21" s="1" t="n">
        <f aca="false">MAX(B40:T40)</f>
        <v>1599.12</v>
      </c>
    </row>
    <row r="22" customFormat="false" ht="12.75" hidden="false" customHeight="false" outlineLevel="0" collapsed="false">
      <c r="B22" s="2" t="n">
        <f aca="false">B2+0.01*IF(MOD(B2,2)=0,1,0)</f>
        <v>71</v>
      </c>
      <c r="C22" s="2" t="n">
        <f aca="false">C2+0.01*IF(MOD(C2,2)=0,1,0)</f>
        <v>14.01</v>
      </c>
      <c r="D22" s="2" t="n">
        <f aca="false">D2+0.01*IF(MOD(D2,2)=0,1,0)</f>
        <v>76.01</v>
      </c>
      <c r="E22" s="2" t="n">
        <f aca="false">E2+0.01*IF(MOD(E2,2)=0,1,0)</f>
        <v>87</v>
      </c>
      <c r="F22" s="2" t="n">
        <f aca="false">F2+0.01*IF(MOD(F2,2)=0,1,0)</f>
        <v>97</v>
      </c>
      <c r="G22" s="2" t="n">
        <f aca="false">G2+0.01*IF(MOD(G2,2)=0,1,0)</f>
        <v>18.01</v>
      </c>
      <c r="H22" s="2" t="n">
        <f aca="false">H2+0.01*IF(MOD(H2,2)=0,1,0)</f>
        <v>31</v>
      </c>
      <c r="I22" s="2" t="n">
        <f aca="false">I2+0.01*IF(MOD(I2,2)=0,1,0)</f>
        <v>50.01</v>
      </c>
      <c r="J22" s="2" t="n">
        <f aca="false">J2+0.01*IF(MOD(J2,2)=0,1,0)</f>
        <v>81</v>
      </c>
      <c r="K22" s="2" t="n">
        <f aca="false">K2+0.01*IF(MOD(K2,2)=0,1,0)</f>
        <v>45</v>
      </c>
      <c r="L22" s="2" t="n">
        <f aca="false">L2+0.01*IF(MOD(L2,2)=0,1,0)</f>
        <v>81</v>
      </c>
      <c r="M22" s="2" t="n">
        <f aca="false">M2+0.01*IF(MOD(M2,2)=0,1,0)</f>
        <v>89</v>
      </c>
      <c r="N22" s="2" t="n">
        <f aca="false">N2+0.01*IF(MOD(N2,2)=0,1,0)</f>
        <v>48.01</v>
      </c>
      <c r="O22" s="2" t="n">
        <f aca="false">O2+0.01*IF(MOD(O2,2)=0,1,0)</f>
        <v>23</v>
      </c>
      <c r="P22" s="2" t="n">
        <f aca="false">P2+0.01*IF(MOD(P2,2)=0,1,0)</f>
        <v>100.01</v>
      </c>
      <c r="Q22" s="2" t="n">
        <f aca="false">Q2+0.01*IF(MOD(Q2,2)=0,1,0)</f>
        <v>98.01</v>
      </c>
      <c r="R22" s="2" t="n">
        <f aca="false">R2+0.01*IF(MOD(R2,2)=0,1,0)</f>
        <v>57</v>
      </c>
      <c r="S22" s="2" t="n">
        <f aca="false">S2+0.01*IF(MOD(S2,2)=0,1,0)</f>
        <v>18.01</v>
      </c>
      <c r="T22" s="2" t="n">
        <f aca="false">T2+0.01*IF(MOD(T2,2)=0,1,0)</f>
        <v>68.01</v>
      </c>
      <c r="U22" s="2"/>
    </row>
    <row r="23" customFormat="false" ht="12.75" hidden="false" customHeight="false" outlineLevel="0" collapsed="false">
      <c r="B23" s="2" t="n">
        <f aca="false">B3+0.01*IF(MOD(B3,2)=0,1,0)+MAX(A22,B22,C22)</f>
        <v>151.01</v>
      </c>
      <c r="C23" s="2" t="n">
        <f aca="false">C3+0.01*IF(MOD(C3,2)=0,1,0)+MAX(B22,C22,D22)</f>
        <v>147.01</v>
      </c>
      <c r="D23" s="2" t="n">
        <f aca="false">D3+0.01*IF(MOD(D3,2)=0,1,0)+MAX(C22,D22,E22)</f>
        <v>105.01</v>
      </c>
      <c r="E23" s="2" t="n">
        <f aca="false">E3+0.01*IF(MOD(E3,2)=0,1,0)+MAX(D22,E22,F22)</f>
        <v>173.01</v>
      </c>
      <c r="F23" s="2" t="n">
        <f aca="false">F3+0.01*IF(MOD(F3,2)=0,1,0)+MAX(E22,F22,G22)</f>
        <v>192</v>
      </c>
      <c r="G23" s="2" t="n">
        <f aca="false">G3+0.01*IF(MOD(G3,2)=0,1,0)+MAX(F22,G22,H22)</f>
        <v>146</v>
      </c>
      <c r="H23" s="2" t="n">
        <f aca="false">H3+0.01*IF(MOD(H3,2)=0,1,0)+MAX(G22,H22,I22)</f>
        <v>92.02</v>
      </c>
      <c r="I23" s="2" t="n">
        <f aca="false">I3+0.01*IF(MOD(I3,2)=0,1,0)+MAX(H22,I22,J22)</f>
        <v>131.01</v>
      </c>
      <c r="J23" s="2" t="n">
        <f aca="false">J3+0.01*IF(MOD(J3,2)=0,1,0)+MAX(I22,J22,K22)</f>
        <v>137.01</v>
      </c>
      <c r="K23" s="2" t="n">
        <f aca="false">K3+0.01*IF(MOD(K3,2)=0,1,0)+MAX(J22,K22,L22)</f>
        <v>134</v>
      </c>
      <c r="L23" s="2" t="n">
        <f aca="false">L3+0.01*IF(MOD(L3,2)=0,1,0)+MAX(K22,L22,M22)</f>
        <v>134</v>
      </c>
      <c r="M23" s="2" t="n">
        <f aca="false">M3+0.01*IF(MOD(M3,2)=0,1,0)+MAX(L22,M22,N22)</f>
        <v>180</v>
      </c>
      <c r="N23" s="2" t="n">
        <f aca="false">N3+0.01*IF(MOD(N3,2)=0,1,0)+MAX(M22,N22,O22)</f>
        <v>116</v>
      </c>
      <c r="O23" s="2" t="n">
        <f aca="false">O3+0.01*IF(MOD(O3,2)=0,1,0)+MAX(N22,O22,P22)</f>
        <v>180.02</v>
      </c>
      <c r="P23" s="2" t="n">
        <f aca="false">P3+0.01*IF(MOD(P3,2)=0,1,0)+MAX(O22,P22,Q22)</f>
        <v>188.02</v>
      </c>
      <c r="Q23" s="2" t="n">
        <f aca="false">Q3+0.01*IF(MOD(Q3,2)=0,1,0)+MAX(P22,Q22,R22)</f>
        <v>169.01</v>
      </c>
      <c r="R23" s="2" t="n">
        <f aca="false">R3+0.01*IF(MOD(R3,2)=0,1,0)+MAX(Q22,R22,S22)</f>
        <v>134.02</v>
      </c>
      <c r="S23" s="2" t="n">
        <f aca="false">S3+0.01*IF(MOD(S3,2)=0,1,0)+MAX(R22,S22,T22)</f>
        <v>148.02</v>
      </c>
      <c r="T23" s="2" t="n">
        <f aca="false">T3+0.01*IF(MOD(T3,2)=0,1,0)+MAX(S22,T22,U22)</f>
        <v>167.01</v>
      </c>
    </row>
    <row r="24" customFormat="false" ht="12.75" hidden="false" customHeight="false" outlineLevel="0" collapsed="false">
      <c r="B24" s="2" t="n">
        <f aca="false">B4+0.01*IF(MOD(B4,2)=0,1,0)+MAX(A23,B23,C23)</f>
        <v>188.01</v>
      </c>
      <c r="C24" s="2" t="n">
        <f aca="false">C4+0.01*IF(MOD(C4,2)=0,1,0)+MAX(B23,C23,D23)</f>
        <v>205.02</v>
      </c>
      <c r="D24" s="2" t="n">
        <f aca="false">D4+0.01*IF(MOD(D4,2)=0,1,0)+MAX(C23,D23,E23)</f>
        <v>242.01</v>
      </c>
      <c r="E24" s="2" t="n">
        <f aca="false">E4+0.01*IF(MOD(E4,2)=0,1,0)+MAX(D23,E23,F23)</f>
        <v>223</v>
      </c>
      <c r="F24" s="2" t="n">
        <f aca="false">F4+0.01*IF(MOD(F4,2)=0,1,0)+MAX(E23,F23,G23)</f>
        <v>226.01</v>
      </c>
      <c r="G24" s="2" t="n">
        <f aca="false">G4+0.01*IF(MOD(G4,2)=0,1,0)+MAX(F23,G23,H23)</f>
        <v>208.01</v>
      </c>
      <c r="H24" s="2" t="n">
        <f aca="false">H4+0.01*IF(MOD(H4,2)=0,1,0)+MAX(G23,H23,I23)</f>
        <v>238.01</v>
      </c>
      <c r="I24" s="2" t="n">
        <f aca="false">I4+0.01*IF(MOD(I4,2)=0,1,0)+MAX(H23,I23,J23)</f>
        <v>184.01</v>
      </c>
      <c r="J24" s="2" t="n">
        <f aca="false">J4+0.01*IF(MOD(J4,2)=0,1,0)+MAX(I23,J23,K23)</f>
        <v>210.01</v>
      </c>
      <c r="K24" s="2" t="n">
        <f aca="false">K4+0.01*IF(MOD(K4,2)=0,1,0)+MAX(J23,K23,L23)</f>
        <v>165.02</v>
      </c>
      <c r="L24" s="2" t="n">
        <f aca="false">L4+0.01*IF(MOD(L4,2)=0,1,0)+MAX(K23,L23,M23)</f>
        <v>266.01</v>
      </c>
      <c r="M24" s="2" t="n">
        <f aca="false">M4+0.01*IF(MOD(M4,2)=0,1,0)+MAX(L23,M23,N23)</f>
        <v>279</v>
      </c>
      <c r="N24" s="2" t="n">
        <f aca="false">N4+0.01*IF(MOD(N4,2)=0,1,0)+MAX(M23,N23,O23)</f>
        <v>194.03</v>
      </c>
      <c r="O24" s="2" t="n">
        <f aca="false">O4+0.01*IF(MOD(O4,2)=0,1,0)+MAX(N23,O23,P23)</f>
        <v>218.03</v>
      </c>
      <c r="P24" s="2" t="n">
        <f aca="false">P4+0.01*IF(MOD(P4,2)=0,1,0)+MAX(O23,P23,Q23)</f>
        <v>284.03</v>
      </c>
      <c r="Q24" s="2" t="n">
        <f aca="false">Q4+0.01*IF(MOD(Q4,2)=0,1,0)+MAX(P23,Q23,R23)</f>
        <v>232.03</v>
      </c>
      <c r="R24" s="2" t="n">
        <f aca="false">R4+0.01*IF(MOD(R4,2)=0,1,0)+MAX(Q23,R23,S23)</f>
        <v>217.02</v>
      </c>
      <c r="S24" s="2" t="n">
        <f aca="false">S4+0.01*IF(MOD(S4,2)=0,1,0)+MAX(R23,S23,T23)</f>
        <v>236.01</v>
      </c>
      <c r="T24" s="2" t="n">
        <f aca="false">T4+0.01*IF(MOD(T4,2)=0,1,0)+MAX(S23,T23,U23)</f>
        <v>201.02</v>
      </c>
    </row>
    <row r="25" customFormat="false" ht="12.75" hidden="false" customHeight="false" outlineLevel="0" collapsed="false">
      <c r="B25" s="2" t="n">
        <f aca="false">B5+0.01*IF(MOD(B5,2)=0,1,0)+MAX(A24,B24,C24)</f>
        <v>291.03</v>
      </c>
      <c r="C25" s="2" t="n">
        <f aca="false">C5+0.01*IF(MOD(C5,2)=0,1,0)+MAX(B24,C24,D24)</f>
        <v>338.02</v>
      </c>
      <c r="D25" s="2" t="n">
        <f aca="false">D5+0.01*IF(MOD(D5,2)=0,1,0)+MAX(C24,D24,E24)</f>
        <v>266.02</v>
      </c>
      <c r="E25" s="2" t="n">
        <f aca="false">E5+0.01*IF(MOD(E5,2)=0,1,0)+MAX(D24,E24,F24)</f>
        <v>281.01</v>
      </c>
      <c r="F25" s="2" t="n">
        <f aca="false">F5+0.01*IF(MOD(F5,2)=0,1,0)+MAX(E24,F24,G24)</f>
        <v>319.01</v>
      </c>
      <c r="G25" s="2" t="n">
        <f aca="false">G5+0.01*IF(MOD(G5,2)=0,1,0)+MAX(F24,G24,H24)</f>
        <v>282.02</v>
      </c>
      <c r="H25" s="2" t="n">
        <f aca="false">H5+0.01*IF(MOD(H5,2)=0,1,0)+MAX(G24,H24,I24)</f>
        <v>249.01</v>
      </c>
      <c r="I25" s="2" t="n">
        <f aca="false">I5+0.01*IF(MOD(I5,2)=0,1,0)+MAX(H24,I24,J24)</f>
        <v>256.02</v>
      </c>
      <c r="J25" s="2" t="n">
        <f aca="false">J5+0.01*IF(MOD(J5,2)=0,1,0)+MAX(I24,J24,K24)</f>
        <v>274.02</v>
      </c>
      <c r="K25" s="2" t="n">
        <f aca="false">K5+0.01*IF(MOD(K5,2)=0,1,0)+MAX(J24,K24,L24)</f>
        <v>356.02</v>
      </c>
      <c r="L25" s="2" t="n">
        <f aca="false">L5+0.01*IF(MOD(L5,2)=0,1,0)+MAX(K24,L24,M24)</f>
        <v>349.01</v>
      </c>
      <c r="M25" s="2" t="n">
        <f aca="false">M5+0.01*IF(MOD(M5,2)=0,1,0)+MAX(L24,M24,N24)</f>
        <v>358</v>
      </c>
      <c r="N25" s="2" t="n">
        <f aca="false">N5+0.01*IF(MOD(N5,2)=0,1,0)+MAX(M24,N24,O24)</f>
        <v>303.01</v>
      </c>
      <c r="O25" s="2" t="n">
        <f aca="false">O5+0.01*IF(MOD(O5,2)=0,1,0)+MAX(N24,O24,P24)</f>
        <v>372.04</v>
      </c>
      <c r="P25" s="2" t="n">
        <f aca="false">P5+0.01*IF(MOD(P5,2)=0,1,0)+MAX(O24,P24,Q24)</f>
        <v>315.03</v>
      </c>
      <c r="Q25" s="2" t="n">
        <f aca="false">Q5+0.01*IF(MOD(Q5,2)=0,1,0)+MAX(P24,Q24,R24)</f>
        <v>333.03</v>
      </c>
      <c r="R25" s="2" t="n">
        <f aca="false">R5+0.01*IF(MOD(R5,2)=0,1,0)+MAX(Q24,R24,S24)</f>
        <v>327.01</v>
      </c>
      <c r="S25" s="2" t="n">
        <f aca="false">S5+0.01*IF(MOD(S5,2)=0,1,0)+MAX(R24,S24,T24)</f>
        <v>280.02</v>
      </c>
      <c r="T25" s="2" t="n">
        <f aca="false">T5+0.01*IF(MOD(T5,2)=0,1,0)+MAX(S24,T24,U24)</f>
        <v>292.02</v>
      </c>
    </row>
    <row r="26" customFormat="false" ht="12.75" hidden="false" customHeight="false" outlineLevel="0" collapsed="false">
      <c r="B26" s="2" t="n">
        <f aca="false">B6+0.01*IF(MOD(B6,2)=0,1,0)+MAX(A25,B25,C25)</f>
        <v>430.03</v>
      </c>
      <c r="C26" s="2" t="n">
        <f aca="false">C6+0.01*IF(MOD(C6,2)=0,1,0)+MAX(B25,C25,D25)</f>
        <v>353.02</v>
      </c>
      <c r="D26" s="2" t="n">
        <f aca="false">D6+0.01*IF(MOD(D6,2)=0,1,0)+MAX(C25,D25,E25)</f>
        <v>399.02</v>
      </c>
      <c r="E26" s="2" t="n">
        <f aca="false">E6+0.01*IF(MOD(E6,2)=0,1,0)+MAX(D25,E25,F25)</f>
        <v>358.01</v>
      </c>
      <c r="F26" s="2" t="n">
        <f aca="false">F6+0.01*IF(MOD(F6,2)=0,1,0)+MAX(E25,F25,G25)</f>
        <v>337.02</v>
      </c>
      <c r="G26" s="2" t="n">
        <f aca="false">G6+0.01*IF(MOD(G6,2)=0,1,0)+MAX(F25,G25,H25)</f>
        <v>380.01</v>
      </c>
      <c r="H26" s="2" t="n">
        <f aca="false">H6+0.01*IF(MOD(H6,2)=0,1,0)+MAX(G25,H25,I25)</f>
        <v>322.03</v>
      </c>
      <c r="I26" s="2" t="n">
        <f aca="false">I6+0.01*IF(MOD(I6,2)=0,1,0)+MAX(H25,I25,J25)</f>
        <v>342.03</v>
      </c>
      <c r="J26" s="2" t="n">
        <f aca="false">J6+0.01*IF(MOD(J6,2)=0,1,0)+MAX(I25,J25,K25)</f>
        <v>453.02</v>
      </c>
      <c r="K26" s="2" t="n">
        <f aca="false">K6+0.01*IF(MOD(K6,2)=0,1,0)+MAX(J25,K25,L25)</f>
        <v>433.02</v>
      </c>
      <c r="L26" s="2" t="n">
        <f aca="false">L6+0.01*IF(MOD(L6,2)=0,1,0)+MAX(K25,L25,M25)</f>
        <v>431</v>
      </c>
      <c r="M26" s="2" t="n">
        <f aca="false">M6+0.01*IF(MOD(M6,2)=0,1,0)+MAX(L25,M25,N25)</f>
        <v>433</v>
      </c>
      <c r="N26" s="2" t="n">
        <f aca="false">N6+0.01*IF(MOD(N6,2)=0,1,0)+MAX(M25,N25,O25)</f>
        <v>408.05</v>
      </c>
      <c r="O26" s="2" t="n">
        <f aca="false">O6+0.01*IF(MOD(O6,2)=0,1,0)+MAX(N25,O25,P25)</f>
        <v>405.04</v>
      </c>
      <c r="P26" s="2" t="n">
        <f aca="false">P6+0.01*IF(MOD(P6,2)=0,1,0)+MAX(O25,P25,Q25)</f>
        <v>437.04</v>
      </c>
      <c r="Q26" s="2" t="n">
        <f aca="false">Q6+0.01*IF(MOD(Q6,2)=0,1,0)+MAX(P25,Q25,R25)</f>
        <v>373.04</v>
      </c>
      <c r="R26" s="2" t="n">
        <f aca="false">R6+0.01*IF(MOD(R6,2)=0,1,0)+MAX(Q25,R25,S25)</f>
        <v>405.04</v>
      </c>
      <c r="S26" s="2" t="n">
        <f aca="false">S6+0.01*IF(MOD(S6,2)=0,1,0)+MAX(R25,S25,T25)</f>
        <v>396.01</v>
      </c>
      <c r="T26" s="2" t="n">
        <f aca="false">T6+0.01*IF(MOD(T6,2)=0,1,0)+MAX(S25,T25,U25)</f>
        <v>324.03</v>
      </c>
    </row>
    <row r="27" customFormat="false" ht="12.75" hidden="false" customHeight="false" outlineLevel="0" collapsed="false">
      <c r="B27" s="2" t="n">
        <f aca="false">B7+0.01*IF(MOD(B7,2)=0,1,0)+MAX(A26,B26,C26)</f>
        <v>446.04</v>
      </c>
      <c r="C27" s="2" t="n">
        <f aca="false">C7+0.01*IF(MOD(C7,2)=0,1,0)+MAX(B26,C26,D26)</f>
        <v>479.03</v>
      </c>
      <c r="D27" s="2" t="n">
        <f aca="false">D7+0.01*IF(MOD(D7,2)=0,1,0)+MAX(C26,D26,E26)</f>
        <v>438.02</v>
      </c>
      <c r="E27" s="2" t="n">
        <f aca="false">E7+0.01*IF(MOD(E7,2)=0,1,0)+MAX(D26,E26,F26)</f>
        <v>493.03</v>
      </c>
      <c r="F27" s="2" t="n">
        <f aca="false">F7+0.01*IF(MOD(F7,2)=0,1,0)+MAX(E26,F26,G26)</f>
        <v>395.01</v>
      </c>
      <c r="G27" s="2" t="n">
        <f aca="false">G7+0.01*IF(MOD(G7,2)=0,1,0)+MAX(F26,G26,H26)</f>
        <v>418.02</v>
      </c>
      <c r="H27" s="2" t="n">
        <f aca="false">H7+0.01*IF(MOD(H7,2)=0,1,0)+MAX(G26,H26,I26)</f>
        <v>448.02</v>
      </c>
      <c r="I27" s="2" t="n">
        <f aca="false">I7+0.01*IF(MOD(I7,2)=0,1,0)+MAX(H26,I26,J26)</f>
        <v>528.02</v>
      </c>
      <c r="J27" s="2" t="n">
        <f aca="false">J7+0.01*IF(MOD(J7,2)=0,1,0)+MAX(I26,J26,K26)</f>
        <v>526.02</v>
      </c>
      <c r="K27" s="2" t="n">
        <f aca="false">K7+0.01*IF(MOD(K7,2)=0,1,0)+MAX(J26,K26,L26)</f>
        <v>518.02</v>
      </c>
      <c r="L27" s="2" t="n">
        <f aca="false">L7+0.01*IF(MOD(L7,2)=0,1,0)+MAX(K26,L26,M26)</f>
        <v>462.02</v>
      </c>
      <c r="M27" s="2" t="n">
        <f aca="false">M7+0.01*IF(MOD(M7,2)=0,1,0)+MAX(L26,M26,N26)</f>
        <v>465.01</v>
      </c>
      <c r="N27" s="2" t="n">
        <f aca="false">N7+0.01*IF(MOD(N7,2)=0,1,0)+MAX(M26,N26,O26)</f>
        <v>520</v>
      </c>
      <c r="O27" s="2" t="n">
        <f aca="false">O7+0.01*IF(MOD(O7,2)=0,1,0)+MAX(N26,O26,P26)</f>
        <v>487.05</v>
      </c>
      <c r="P27" s="2" t="n">
        <f aca="false">P7+0.01*IF(MOD(P7,2)=0,1,0)+MAX(O26,P26,Q26)</f>
        <v>456.04</v>
      </c>
      <c r="Q27" s="2" t="n">
        <f aca="false">Q7+0.01*IF(MOD(Q7,2)=0,1,0)+MAX(P26,Q26,R26)</f>
        <v>461.05</v>
      </c>
      <c r="R27" s="2" t="n">
        <f aca="false">R7+0.01*IF(MOD(R7,2)=0,1,0)+MAX(Q26,R26,S26)</f>
        <v>492.04</v>
      </c>
      <c r="S27" s="2" t="n">
        <f aca="false">S7+0.01*IF(MOD(S7,2)=0,1,0)+MAX(R26,S26,T26)</f>
        <v>425.05</v>
      </c>
      <c r="T27" s="2" t="n">
        <f aca="false">T7+0.01*IF(MOD(T7,2)=0,1,0)+MAX(S26,T26,U26)</f>
        <v>481.01</v>
      </c>
    </row>
    <row r="28" customFormat="false" ht="12.75" hidden="false" customHeight="false" outlineLevel="0" collapsed="false">
      <c r="B28" s="2" t="n">
        <f aca="false">B8+0.01*IF(MOD(B8,2)=0,1,0)+MAX(A27,B27,C27)</f>
        <v>504.03</v>
      </c>
      <c r="C28" s="2" t="n">
        <f aca="false">C8+0.01*IF(MOD(C8,2)=0,1,0)+MAX(B27,C27,D27)</f>
        <v>510.03</v>
      </c>
      <c r="D28" s="2" t="n">
        <f aca="false">D8+0.01*IF(MOD(D8,2)=0,1,0)+MAX(C27,D27,E27)</f>
        <v>546.03</v>
      </c>
      <c r="E28" s="2" t="n">
        <f aca="false">E8+0.01*IF(MOD(E8,2)=0,1,0)+MAX(D27,E27,F27)</f>
        <v>514.03</v>
      </c>
      <c r="F28" s="2" t="n">
        <f aca="false">F8+0.01*IF(MOD(F8,2)=0,1,0)+MAX(E27,F27,G27)</f>
        <v>513.04</v>
      </c>
      <c r="G28" s="2" t="n">
        <f aca="false">G8+0.01*IF(MOD(G8,2)=0,1,0)+MAX(F27,G27,H27)</f>
        <v>546.03</v>
      </c>
      <c r="H28" s="2" t="n">
        <f aca="false">H8+0.01*IF(MOD(H8,2)=0,1,0)+MAX(G27,H27,I27)</f>
        <v>562.03</v>
      </c>
      <c r="I28" s="2" t="n">
        <f aca="false">I8+0.01*IF(MOD(I8,2)=0,1,0)+MAX(H27,I27,J27)</f>
        <v>604.03</v>
      </c>
      <c r="J28" s="2" t="n">
        <f aca="false">J8+0.01*IF(MOD(J8,2)=0,1,0)+MAX(I27,J27,K27)</f>
        <v>567.02</v>
      </c>
      <c r="K28" s="2" t="n">
        <f aca="false">K8+0.01*IF(MOD(K8,2)=0,1,0)+MAX(J27,K27,L27)</f>
        <v>560.03</v>
      </c>
      <c r="L28" s="2" t="n">
        <f aca="false">L8+0.01*IF(MOD(L8,2)=0,1,0)+MAX(K27,L27,M27)</f>
        <v>562.03</v>
      </c>
      <c r="M28" s="2" t="n">
        <f aca="false">M8+0.01*IF(MOD(M8,2)=0,1,0)+MAX(L27,M27,N27)</f>
        <v>579</v>
      </c>
      <c r="N28" s="2" t="n">
        <f aca="false">N8+0.01*IF(MOD(N8,2)=0,1,0)+MAX(M27,N27,O27)</f>
        <v>613</v>
      </c>
      <c r="O28" s="2" t="n">
        <f aca="false">O8+0.01*IF(MOD(O8,2)=0,1,0)+MAX(N27,O27,P27)</f>
        <v>620.01</v>
      </c>
      <c r="P28" s="2" t="n">
        <f aca="false">P8+0.01*IF(MOD(P8,2)=0,1,0)+MAX(O27,P27,Q27)</f>
        <v>529.06</v>
      </c>
      <c r="Q28" s="2" t="n">
        <f aca="false">Q8+0.01*IF(MOD(Q8,2)=0,1,0)+MAX(P27,Q27,R27)</f>
        <v>543.04</v>
      </c>
      <c r="R28" s="2" t="n">
        <f aca="false">R8+0.01*IF(MOD(R8,2)=0,1,0)+MAX(Q27,R27,S27)</f>
        <v>527.04</v>
      </c>
      <c r="S28" s="2" t="n">
        <f aca="false">S8+0.01*IF(MOD(S8,2)=0,1,0)+MAX(R27,S27,T27)</f>
        <v>559.04</v>
      </c>
      <c r="T28" s="2" t="n">
        <f aca="false">T8+0.01*IF(MOD(T8,2)=0,1,0)+MAX(S27,T27,U27)</f>
        <v>519.02</v>
      </c>
    </row>
    <row r="29" customFormat="false" ht="12.75" hidden="false" customHeight="false" outlineLevel="0" collapsed="false">
      <c r="B29" s="2" t="n">
        <f aca="false">B9+0.01*IF(MOD(B9,2)=0,1,0)+MAX(A28,B28,C28)</f>
        <v>561.03</v>
      </c>
      <c r="C29" s="2" t="n">
        <f aca="false">C9+0.01*IF(MOD(C9,2)=0,1,0)+MAX(B28,C28,D28)</f>
        <v>609.03</v>
      </c>
      <c r="D29" s="2" t="n">
        <f aca="false">D9+0.01*IF(MOD(D9,2)=0,1,0)+MAX(C28,D28,E28)</f>
        <v>614.04</v>
      </c>
      <c r="E29" s="2" t="n">
        <f aca="false">E9+0.01*IF(MOD(E9,2)=0,1,0)+MAX(D28,E28,F28)</f>
        <v>563.03</v>
      </c>
      <c r="F29" s="2" t="n">
        <f aca="false">F9+0.01*IF(MOD(F9,2)=0,1,0)+MAX(E28,F28,G28)</f>
        <v>633.03</v>
      </c>
      <c r="G29" s="2" t="n">
        <f aca="false">G9+0.01*IF(MOD(G9,2)=0,1,0)+MAX(F28,G28,H28)</f>
        <v>649.03</v>
      </c>
      <c r="H29" s="2" t="n">
        <f aca="false">H9+0.01*IF(MOD(H9,2)=0,1,0)+MAX(G28,H28,I28)</f>
        <v>614.04</v>
      </c>
      <c r="I29" s="2" t="n">
        <f aca="false">I9+0.01*IF(MOD(I9,2)=0,1,0)+MAX(H28,I28,J28)</f>
        <v>681.03</v>
      </c>
      <c r="J29" s="2" t="n">
        <f aca="false">J9+0.01*IF(MOD(J9,2)=0,1,0)+MAX(I28,J28,K28)</f>
        <v>635.03</v>
      </c>
      <c r="K29" s="2" t="n">
        <f aca="false">K9+0.01*IF(MOD(K9,2)=0,1,0)+MAX(J28,K28,L28)</f>
        <v>599.03</v>
      </c>
      <c r="L29" s="2" t="n">
        <f aca="false">L9+0.01*IF(MOD(L9,2)=0,1,0)+MAX(K28,L28,M28)</f>
        <v>650</v>
      </c>
      <c r="M29" s="2" t="n">
        <f aca="false">M9+0.01*IF(MOD(M9,2)=0,1,0)+MAX(L28,M28,N28)</f>
        <v>640</v>
      </c>
      <c r="N29" s="2" t="n">
        <f aca="false">N9+0.01*IF(MOD(N9,2)=0,1,0)+MAX(M28,N28,O28)</f>
        <v>660.02</v>
      </c>
      <c r="O29" s="2" t="n">
        <f aca="false">O9+0.01*IF(MOD(O9,2)=0,1,0)+MAX(N28,O28,P28)</f>
        <v>672.02</v>
      </c>
      <c r="P29" s="2" t="n">
        <f aca="false">P9+0.01*IF(MOD(P9,2)=0,1,0)+MAX(O28,P28,Q28)</f>
        <v>705.01</v>
      </c>
      <c r="Q29" s="2" t="n">
        <f aca="false">Q9+0.01*IF(MOD(Q9,2)=0,1,0)+MAX(P28,Q28,R28)</f>
        <v>616.04</v>
      </c>
      <c r="R29" s="2" t="n">
        <f aca="false">R9+0.01*IF(MOD(R9,2)=0,1,0)+MAX(Q28,R28,S28)</f>
        <v>574.04</v>
      </c>
      <c r="S29" s="2" t="n">
        <f aca="false">S9+0.01*IF(MOD(S9,2)=0,1,0)+MAX(R28,S28,T28)</f>
        <v>602.04</v>
      </c>
      <c r="T29" s="2" t="n">
        <f aca="false">T9+0.01*IF(MOD(T9,2)=0,1,0)+MAX(S28,T28,U28)</f>
        <v>621.05</v>
      </c>
    </row>
    <row r="30" customFormat="false" ht="12.75" hidden="false" customHeight="false" outlineLevel="0" collapsed="false">
      <c r="B30" s="2" t="n">
        <f aca="false">B10+0.01*IF(MOD(B10,2)=0,1,0)+MAX(A29,B29,C29)</f>
        <v>627.04</v>
      </c>
      <c r="C30" s="2" t="n">
        <f aca="false">C10+0.01*IF(MOD(C10,2)=0,1,0)+MAX(B29,C29,D29)</f>
        <v>624.05</v>
      </c>
      <c r="D30" s="2" t="n">
        <f aca="false">D10+0.01*IF(MOD(D10,2)=0,1,0)+MAX(C29,D29,E29)</f>
        <v>664.05</v>
      </c>
      <c r="E30" s="2" t="n">
        <f aca="false">E10+0.01*IF(MOD(E10,2)=0,1,0)+MAX(D29,E29,F29)</f>
        <v>725.04</v>
      </c>
      <c r="F30" s="2" t="n">
        <f aca="false">F10+0.01*IF(MOD(F10,2)=0,1,0)+MAX(E29,F29,G29)</f>
        <v>676.03</v>
      </c>
      <c r="G30" s="2" t="n">
        <f aca="false">G10+0.01*IF(MOD(G10,2)=0,1,0)+MAX(F29,G29,H29)</f>
        <v>707.04</v>
      </c>
      <c r="H30" s="2" t="n">
        <f aca="false">H10+0.01*IF(MOD(H10,2)=0,1,0)+MAX(G29,H29,I29)</f>
        <v>739.04</v>
      </c>
      <c r="I30" s="2" t="n">
        <f aca="false">I10+0.01*IF(MOD(I10,2)=0,1,0)+MAX(H29,I29,J29)</f>
        <v>694.03</v>
      </c>
      <c r="J30" s="2" t="n">
        <f aca="false">J10+0.01*IF(MOD(J10,2)=0,1,0)+MAX(I29,J29,K29)</f>
        <v>710.03</v>
      </c>
      <c r="K30" s="2" t="n">
        <f aca="false">K10+0.01*IF(MOD(K10,2)=0,1,0)+MAX(J29,K29,L29)</f>
        <v>732.01</v>
      </c>
      <c r="L30" s="2" t="n">
        <f aca="false">L10+0.01*IF(MOD(L10,2)=0,1,0)+MAX(K29,L29,M29)</f>
        <v>738.01</v>
      </c>
      <c r="M30" s="2" t="n">
        <f aca="false">M10+0.01*IF(MOD(M10,2)=0,1,0)+MAX(L29,M29,N29)</f>
        <v>703.02</v>
      </c>
      <c r="N30" s="2" t="n">
        <f aca="false">N10+0.01*IF(MOD(N10,2)=0,1,0)+MAX(M29,N29,O29)</f>
        <v>702.03</v>
      </c>
      <c r="O30" s="2" t="n">
        <f aca="false">O10+0.01*IF(MOD(O10,2)=0,1,0)+MAX(N29,O29,P29)</f>
        <v>724.01</v>
      </c>
      <c r="P30" s="2" t="n">
        <f aca="false">P10+0.01*IF(MOD(P10,2)=0,1,0)+MAX(O29,P29,Q29)</f>
        <v>718.01</v>
      </c>
      <c r="Q30" s="2" t="n">
        <f aca="false">Q10+0.01*IF(MOD(Q10,2)=0,1,0)+MAX(P29,Q29,R29)</f>
        <v>749.02</v>
      </c>
      <c r="R30" s="2" t="n">
        <f aca="false">R10+0.01*IF(MOD(R10,2)=0,1,0)+MAX(Q29,R29,S29)</f>
        <v>651.04</v>
      </c>
      <c r="S30" s="2" t="n">
        <f aca="false">S10+0.01*IF(MOD(S10,2)=0,1,0)+MAX(R29,S29,T29)</f>
        <v>665.06</v>
      </c>
      <c r="T30" s="2" t="n">
        <f aca="false">T10+0.01*IF(MOD(T10,2)=0,1,0)+MAX(S29,T29,U29)</f>
        <v>642.05</v>
      </c>
    </row>
    <row r="31" customFormat="false" ht="12.75" hidden="false" customHeight="false" outlineLevel="0" collapsed="false">
      <c r="B31" s="2" t="n">
        <f aca="false">B11+0.01*IF(MOD(B11,2)=0,1,0)+MAX(A30,B30,C30)</f>
        <v>651.05</v>
      </c>
      <c r="C31" s="2" t="n">
        <f aca="false">C11+0.01*IF(MOD(C11,2)=0,1,0)+MAX(B30,C30,D30)</f>
        <v>763.05</v>
      </c>
      <c r="D31" s="2" t="n">
        <f aca="false">D11+0.01*IF(MOD(D11,2)=0,1,0)+MAX(C30,D30,E30)</f>
        <v>824.04</v>
      </c>
      <c r="E31" s="2" t="n">
        <f aca="false">E11+0.01*IF(MOD(E11,2)=0,1,0)+MAX(D30,E30,F30)</f>
        <v>821.05</v>
      </c>
      <c r="F31" s="2" t="n">
        <f aca="false">F11+0.01*IF(MOD(F11,2)=0,1,0)+MAX(E30,F30,G30)</f>
        <v>748.04</v>
      </c>
      <c r="G31" s="2" t="n">
        <f aca="false">G11+0.01*IF(MOD(G11,2)=0,1,0)+MAX(F30,G30,H30)</f>
        <v>811.05</v>
      </c>
      <c r="H31" s="2" t="n">
        <f aca="false">H11+0.01*IF(MOD(H11,2)=0,1,0)+MAX(G30,H30,I30)</f>
        <v>767.05</v>
      </c>
      <c r="I31" s="2" t="n">
        <f aca="false">I11+0.01*IF(MOD(I11,2)=0,1,0)+MAX(H30,I30,J30)</f>
        <v>758.04</v>
      </c>
      <c r="J31" s="2" t="n">
        <f aca="false">J11+0.01*IF(MOD(J11,2)=0,1,0)+MAX(I30,J30,K30)</f>
        <v>779.01</v>
      </c>
      <c r="K31" s="2" t="n">
        <f aca="false">K11+0.01*IF(MOD(K11,2)=0,1,0)+MAX(J30,K30,L30)</f>
        <v>835.01</v>
      </c>
      <c r="L31" s="2" t="n">
        <f aca="false">L11+0.01*IF(MOD(L11,2)=0,1,0)+MAX(K30,L30,M30)</f>
        <v>834.02</v>
      </c>
      <c r="M31" s="2" t="n">
        <f aca="false">M11+0.01*IF(MOD(M11,2)=0,1,0)+MAX(L30,M30,N30)</f>
        <v>837.01</v>
      </c>
      <c r="N31" s="2" t="n">
        <f aca="false">N11+0.01*IF(MOD(N11,2)=0,1,0)+MAX(M30,N30,O30)</f>
        <v>822.02</v>
      </c>
      <c r="O31" s="2" t="n">
        <f aca="false">O11+0.01*IF(MOD(O11,2)=0,1,0)+MAX(N30,O30,P30)</f>
        <v>814.02</v>
      </c>
      <c r="P31" s="2" t="n">
        <f aca="false">P11+0.01*IF(MOD(P11,2)=0,1,0)+MAX(O30,P30,Q30)</f>
        <v>786.02</v>
      </c>
      <c r="Q31" s="2" t="n">
        <f aca="false">Q11+0.01*IF(MOD(Q11,2)=0,1,0)+MAX(P30,Q30,R30)</f>
        <v>829.03</v>
      </c>
      <c r="R31" s="2" t="n">
        <f aca="false">R11+0.01*IF(MOD(R11,2)=0,1,0)+MAX(Q30,R30,S30)</f>
        <v>825.03</v>
      </c>
      <c r="S31" s="2" t="n">
        <f aca="false">S11+0.01*IF(MOD(S11,2)=0,1,0)+MAX(R30,S30,T30)</f>
        <v>702.06</v>
      </c>
      <c r="T31" s="2" t="n">
        <f aca="false">T11+0.01*IF(MOD(T11,2)=0,1,0)+MAX(S30,T30,U30)</f>
        <v>701.07</v>
      </c>
    </row>
    <row r="32" customFormat="false" ht="12.75" hidden="false" customHeight="false" outlineLevel="0" collapsed="false">
      <c r="B32" s="2" t="n">
        <f aca="false">B12+0.01*IF(MOD(B12,2)=0,1,0)+MAX(A31,B31,C31)</f>
        <v>786.05</v>
      </c>
      <c r="C32" s="2" t="n">
        <f aca="false">C12+0.01*IF(MOD(C12,2)=0,1,0)+MAX(B31,C31,D31)</f>
        <v>854.05</v>
      </c>
      <c r="D32" s="2" t="n">
        <f aca="false">D12+0.01*IF(MOD(D12,2)=0,1,0)+MAX(C31,D31,E31)</f>
        <v>874.05</v>
      </c>
      <c r="E32" s="2" t="n">
        <f aca="false">E12+0.01*IF(MOD(E12,2)=0,1,0)+MAX(D31,E31,F31)</f>
        <v>888.05</v>
      </c>
      <c r="F32" s="2" t="n">
        <f aca="false">F12+0.01*IF(MOD(F12,2)=0,1,0)+MAX(E31,F31,G31)</f>
        <v>883.06</v>
      </c>
      <c r="G32" s="2" t="n">
        <f aca="false">G12+0.01*IF(MOD(G12,2)=0,1,0)+MAX(F31,G31,H31)</f>
        <v>898.05</v>
      </c>
      <c r="H32" s="2" t="n">
        <f aca="false">H12+0.01*IF(MOD(H12,2)=0,1,0)+MAX(G31,H31,I31)</f>
        <v>877.06</v>
      </c>
      <c r="I32" s="2" t="n">
        <f aca="false">I12+0.01*IF(MOD(I12,2)=0,1,0)+MAX(H31,I31,J31)</f>
        <v>838.01</v>
      </c>
      <c r="J32" s="2" t="n">
        <f aca="false">J12+0.01*IF(MOD(J12,2)=0,1,0)+MAX(I31,J31,K31)</f>
        <v>926.01</v>
      </c>
      <c r="K32" s="2" t="n">
        <f aca="false">K12+0.01*IF(MOD(K12,2)=0,1,0)+MAX(J31,K31,L31)</f>
        <v>891.02</v>
      </c>
      <c r="L32" s="2" t="n">
        <f aca="false">L12+0.01*IF(MOD(L12,2)=0,1,0)+MAX(K31,L31,M31)</f>
        <v>932.01</v>
      </c>
      <c r="M32" s="2" t="n">
        <f aca="false">M12+0.01*IF(MOD(M12,2)=0,1,0)+MAX(L31,M31,N31)</f>
        <v>921.02</v>
      </c>
      <c r="N32" s="2" t="n">
        <f aca="false">N12+0.01*IF(MOD(N12,2)=0,1,0)+MAX(M31,N31,O31)</f>
        <v>901.02</v>
      </c>
      <c r="O32" s="2" t="n">
        <f aca="false">O12+0.01*IF(MOD(O12,2)=0,1,0)+MAX(N31,O31,P31)</f>
        <v>912.03</v>
      </c>
      <c r="P32" s="2" t="n">
        <f aca="false">P12+0.01*IF(MOD(P12,2)=0,1,0)+MAX(O31,P31,Q31)</f>
        <v>898.03</v>
      </c>
      <c r="Q32" s="2" t="n">
        <f aca="false">Q12+0.01*IF(MOD(Q12,2)=0,1,0)+MAX(P31,Q31,R31)</f>
        <v>905.04</v>
      </c>
      <c r="R32" s="2" t="n">
        <f aca="false">R12+0.01*IF(MOD(R12,2)=0,1,0)+MAX(Q31,R31,S31)</f>
        <v>854.03</v>
      </c>
      <c r="S32" s="2" t="n">
        <f aca="false">S12+0.01*IF(MOD(S12,2)=0,1,0)+MAX(R31,S31,T31)</f>
        <v>844.03</v>
      </c>
      <c r="T32" s="2" t="n">
        <f aca="false">T12+0.01*IF(MOD(T12,2)=0,1,0)+MAX(S31,T31,U31)</f>
        <v>744.07</v>
      </c>
    </row>
    <row r="33" customFormat="false" ht="12.75" hidden="false" customHeight="false" outlineLevel="0" collapsed="false">
      <c r="B33" s="2" t="n">
        <f aca="false">B13+0.01*IF(MOD(B13,2)=0,1,0)+MAX(A32,B32,C32)</f>
        <v>945.05</v>
      </c>
      <c r="C33" s="2" t="n">
        <f aca="false">C13+0.01*IF(MOD(C13,2)=0,1,0)+MAX(B32,C32,D32)</f>
        <v>941.05</v>
      </c>
      <c r="D33" s="2" t="n">
        <f aca="false">D13+0.01*IF(MOD(D13,2)=0,1,0)+MAX(C32,D32,E32)</f>
        <v>929.05</v>
      </c>
      <c r="E33" s="2" t="n">
        <f aca="false">E13+0.01*IF(MOD(E13,2)=0,1,0)+MAX(D32,E32,F32)</f>
        <v>967.05</v>
      </c>
      <c r="F33" s="2" t="n">
        <f aca="false">F13+0.01*IF(MOD(F13,2)=0,1,0)+MAX(E32,F32,G32)</f>
        <v>978.06</v>
      </c>
      <c r="G33" s="2" t="n">
        <f aca="false">G13+0.01*IF(MOD(G13,2)=0,1,0)+MAX(F32,G32,H32)</f>
        <v>917.05</v>
      </c>
      <c r="H33" s="2" t="n">
        <f aca="false">H13+0.01*IF(MOD(H13,2)=0,1,0)+MAX(G32,H32,I32)</f>
        <v>995.05</v>
      </c>
      <c r="I33" s="2" t="n">
        <f aca="false">I13+0.01*IF(MOD(I13,2)=0,1,0)+MAX(H32,I32,J32)</f>
        <v>974.02</v>
      </c>
      <c r="J33" s="2" t="n">
        <f aca="false">J13+0.01*IF(MOD(J13,2)=0,1,0)+MAX(I32,J32,K32)</f>
        <v>992.02</v>
      </c>
      <c r="K33" s="2" t="n">
        <f aca="false">K13+0.01*IF(MOD(K13,2)=0,1,0)+MAX(J32,K32,L32)</f>
        <v>972.02</v>
      </c>
      <c r="L33" s="2" t="n">
        <f aca="false">L13+0.01*IF(MOD(L13,2)=0,1,0)+MAX(K32,L32,M32)</f>
        <v>957.01</v>
      </c>
      <c r="M33" s="2" t="n">
        <f aca="false">M13+0.01*IF(MOD(M13,2)=0,1,0)+MAX(L32,M32,N32)</f>
        <v>978.02</v>
      </c>
      <c r="N33" s="2" t="n">
        <f aca="false">N13+0.01*IF(MOD(N13,2)=0,1,0)+MAX(M32,N32,O32)</f>
        <v>971.03</v>
      </c>
      <c r="O33" s="2" t="n">
        <f aca="false">O13+0.01*IF(MOD(O13,2)=0,1,0)+MAX(N32,O32,P32)</f>
        <v>952.04</v>
      </c>
      <c r="P33" s="2" t="n">
        <f aca="false">P13+0.01*IF(MOD(P13,2)=0,1,0)+MAX(O32,P32,Q32)</f>
        <v>976.04</v>
      </c>
      <c r="Q33" s="2" t="n">
        <f aca="false">Q13+0.01*IF(MOD(Q13,2)=0,1,0)+MAX(P32,Q32,R32)</f>
        <v>991.05</v>
      </c>
      <c r="R33" s="2" t="n">
        <f aca="false">R13+0.01*IF(MOD(R13,2)=0,1,0)+MAX(Q32,R32,S32)</f>
        <v>923.05</v>
      </c>
      <c r="S33" s="2" t="n">
        <f aca="false">S13+0.01*IF(MOD(S13,2)=0,1,0)+MAX(R32,S32,T32)</f>
        <v>894.04</v>
      </c>
      <c r="T33" s="2" t="n">
        <f aca="false">T13+0.01*IF(MOD(T13,2)=0,1,0)+MAX(S32,T32,U32)</f>
        <v>939.03</v>
      </c>
    </row>
    <row r="34" customFormat="false" ht="12.75" hidden="false" customHeight="false" outlineLevel="0" collapsed="false">
      <c r="B34" s="2" t="n">
        <f aca="false">B14+0.01*IF(MOD(B14,2)=0,1,0)+MAX(A33,B33,C33)</f>
        <v>997.06</v>
      </c>
      <c r="C34" s="2" t="n">
        <f aca="false">C14+0.01*IF(MOD(C14,2)=0,1,0)+MAX(B33,C33,D33)</f>
        <v>1007.06</v>
      </c>
      <c r="D34" s="2" t="n">
        <f aca="false">D14+0.01*IF(MOD(D14,2)=0,1,0)+MAX(C33,D33,E33)</f>
        <v>1017.06</v>
      </c>
      <c r="E34" s="2" t="n">
        <f aca="false">E14+0.01*IF(MOD(E14,2)=0,1,0)+MAX(D33,E33,F33)</f>
        <v>1052.07</v>
      </c>
      <c r="F34" s="2" t="n">
        <f aca="false">F14+0.01*IF(MOD(F14,2)=0,1,0)+MAX(E33,F33,G33)</f>
        <v>991.06</v>
      </c>
      <c r="G34" s="2" t="n">
        <f aca="false">G14+0.01*IF(MOD(G14,2)=0,1,0)+MAX(F33,G33,H33)</f>
        <v>1049.06</v>
      </c>
      <c r="H34" s="2" t="n">
        <f aca="false">H14+0.01*IF(MOD(H14,2)=0,1,0)+MAX(G33,H33,I33)</f>
        <v>1034.05</v>
      </c>
      <c r="I34" s="2" t="n">
        <f aca="false">I14+0.01*IF(MOD(I14,2)=0,1,0)+MAX(H33,I33,J33)</f>
        <v>1016.05</v>
      </c>
      <c r="J34" s="2" t="n">
        <f aca="false">J14+0.01*IF(MOD(J14,2)=0,1,0)+MAX(I33,J33,K33)</f>
        <v>1029.02</v>
      </c>
      <c r="K34" s="2" t="n">
        <f aca="false">K14+0.01*IF(MOD(K14,2)=0,1,0)+MAX(J33,K33,L33)</f>
        <v>1009.02</v>
      </c>
      <c r="L34" s="2" t="n">
        <f aca="false">L14+0.01*IF(MOD(L14,2)=0,1,0)+MAX(K33,L33,M33)</f>
        <v>1041.02</v>
      </c>
      <c r="M34" s="2" t="n">
        <f aca="false">M14+0.01*IF(MOD(M14,2)=0,1,0)+MAX(L33,M33,N33)</f>
        <v>1032.03</v>
      </c>
      <c r="N34" s="2" t="n">
        <f aca="false">N14+0.01*IF(MOD(N14,2)=0,1,0)+MAX(M33,N33,O33)</f>
        <v>991.02</v>
      </c>
      <c r="O34" s="2" t="n">
        <f aca="false">O14+0.01*IF(MOD(O14,2)=0,1,0)+MAX(N33,O33,P33)</f>
        <v>1044.05</v>
      </c>
      <c r="P34" s="2" t="n">
        <f aca="false">P14+0.01*IF(MOD(P14,2)=0,1,0)+MAX(O33,P33,Q33)</f>
        <v>1054.05</v>
      </c>
      <c r="Q34" s="2" t="n">
        <f aca="false">Q14+0.01*IF(MOD(Q14,2)=0,1,0)+MAX(P33,Q33,R33)</f>
        <v>1005.06</v>
      </c>
      <c r="R34" s="2" t="n">
        <f aca="false">R14+0.01*IF(MOD(R14,2)=0,1,0)+MAX(Q33,R33,S33)</f>
        <v>1061.06</v>
      </c>
      <c r="S34" s="2" t="n">
        <f aca="false">S14+0.01*IF(MOD(S14,2)=0,1,0)+MAX(R33,S33,T33)</f>
        <v>1018.03</v>
      </c>
      <c r="T34" s="2" t="n">
        <f aca="false">T14+0.01*IF(MOD(T14,2)=0,1,0)+MAX(S33,T33,U33)</f>
        <v>1004.03</v>
      </c>
    </row>
    <row r="35" customFormat="false" ht="12.75" hidden="false" customHeight="false" outlineLevel="0" collapsed="false">
      <c r="B35" s="2" t="n">
        <f aca="false">B15+0.01*IF(MOD(B15,2)=0,1,0)+MAX(A34,B34,C34)</f>
        <v>1095.07</v>
      </c>
      <c r="C35" s="2" t="n">
        <f aca="false">C15+0.01*IF(MOD(C15,2)=0,1,0)+MAX(B34,C34,D34)</f>
        <v>1045.07</v>
      </c>
      <c r="D35" s="2" t="n">
        <f aca="false">D15+0.01*IF(MOD(D15,2)=0,1,0)+MAX(C34,D34,E34)</f>
        <v>1148.08</v>
      </c>
      <c r="E35" s="2" t="n">
        <f aca="false">E15+0.01*IF(MOD(E15,2)=0,1,0)+MAX(D34,E34,F34)</f>
        <v>1141.07</v>
      </c>
      <c r="F35" s="2" t="n">
        <f aca="false">F15+0.01*IF(MOD(F15,2)=0,1,0)+MAX(E34,F34,G34)</f>
        <v>1074.08</v>
      </c>
      <c r="G35" s="2" t="n">
        <f aca="false">G15+0.01*IF(MOD(G15,2)=0,1,0)+MAX(F34,G34,H34)</f>
        <v>1084.06</v>
      </c>
      <c r="H35" s="2" t="n">
        <f aca="false">H15+0.01*IF(MOD(H15,2)=0,1,0)+MAX(G34,H34,I34)</f>
        <v>1129.07</v>
      </c>
      <c r="I35" s="2" t="n">
        <f aca="false">I15+0.01*IF(MOD(I15,2)=0,1,0)+MAX(H34,I34,J34)</f>
        <v>1046.06</v>
      </c>
      <c r="J35" s="2" t="n">
        <f aca="false">J15+0.01*IF(MOD(J15,2)=0,1,0)+MAX(I34,J34,K34)</f>
        <v>1082.02</v>
      </c>
      <c r="K35" s="2" t="n">
        <f aca="false">K15+0.01*IF(MOD(K15,2)=0,1,0)+MAX(J34,K34,L34)</f>
        <v>1068.02</v>
      </c>
      <c r="L35" s="2" t="n">
        <f aca="false">L15+0.01*IF(MOD(L15,2)=0,1,0)+MAX(K34,L34,M34)</f>
        <v>1116.02</v>
      </c>
      <c r="M35" s="2" t="n">
        <f aca="false">M15+0.01*IF(MOD(M15,2)=0,1,0)+MAX(L34,M34,N34)</f>
        <v>1103.03</v>
      </c>
      <c r="N35" s="2" t="n">
        <f aca="false">N15+0.01*IF(MOD(N15,2)=0,1,0)+MAX(M34,N34,O34)</f>
        <v>1084.06</v>
      </c>
      <c r="O35" s="2" t="n">
        <f aca="false">O15+0.01*IF(MOD(O15,2)=0,1,0)+MAX(N34,O34,P34)</f>
        <v>1085.05</v>
      </c>
      <c r="P35" s="2" t="n">
        <f aca="false">P15+0.01*IF(MOD(P15,2)=0,1,0)+MAX(O34,P34,Q34)</f>
        <v>1113.05</v>
      </c>
      <c r="Q35" s="2" t="n">
        <f aca="false">Q15+0.01*IF(MOD(Q15,2)=0,1,0)+MAX(P34,Q34,R34)</f>
        <v>1149.07</v>
      </c>
      <c r="R35" s="2" t="n">
        <f aca="false">R15+0.01*IF(MOD(R15,2)=0,1,0)+MAX(Q34,R34,S34)</f>
        <v>1120.06</v>
      </c>
      <c r="S35" s="2" t="n">
        <f aca="false">S15+0.01*IF(MOD(S15,2)=0,1,0)+MAX(R34,S34,T34)</f>
        <v>1080.06</v>
      </c>
      <c r="T35" s="2" t="n">
        <f aca="false">T15+0.01*IF(MOD(T15,2)=0,1,0)+MAX(S34,T34,U34)</f>
        <v>1035.03</v>
      </c>
    </row>
    <row r="36" customFormat="false" ht="12.75" hidden="false" customHeight="false" outlineLevel="0" collapsed="false">
      <c r="B36" s="2" t="n">
        <f aca="false">B16+0.01*IF(MOD(B16,2)=0,1,0)+MAX(A35,B35,C35)</f>
        <v>1105.08</v>
      </c>
      <c r="C36" s="2" t="n">
        <f aca="false">C16+0.01*IF(MOD(C16,2)=0,1,0)+MAX(B35,C35,D35)</f>
        <v>1163.08</v>
      </c>
      <c r="D36" s="2" t="n">
        <f aca="false">D16+0.01*IF(MOD(D16,2)=0,1,0)+MAX(C35,D35,E35)</f>
        <v>1237.08</v>
      </c>
      <c r="E36" s="2" t="n">
        <f aca="false">E16+0.01*IF(MOD(E16,2)=0,1,0)+MAX(D35,E35,F35)</f>
        <v>1226.09</v>
      </c>
      <c r="F36" s="2" t="n">
        <f aca="false">F16+0.01*IF(MOD(F16,2)=0,1,0)+MAX(E35,F35,G35)</f>
        <v>1162.07</v>
      </c>
      <c r="G36" s="2" t="n">
        <f aca="false">G16+0.01*IF(MOD(G16,2)=0,1,0)+MAX(F35,G35,H35)</f>
        <v>1170.07</v>
      </c>
      <c r="H36" s="2" t="n">
        <f aca="false">H16+0.01*IF(MOD(H16,2)=0,1,0)+MAX(G35,H35,I35)</f>
        <v>1200.07</v>
      </c>
      <c r="I36" s="2" t="n">
        <f aca="false">I16+0.01*IF(MOD(I16,2)=0,1,0)+MAX(H35,I35,J35)</f>
        <v>1167.08</v>
      </c>
      <c r="J36" s="2" t="n">
        <f aca="false">J16+0.01*IF(MOD(J16,2)=0,1,0)+MAX(I35,J35,K35)</f>
        <v>1122.03</v>
      </c>
      <c r="K36" s="2" t="n">
        <f aca="false">K16+0.01*IF(MOD(K16,2)=0,1,0)+MAX(J35,K35,L35)</f>
        <v>1205.02</v>
      </c>
      <c r="L36" s="2" t="n">
        <f aca="false">L16+0.01*IF(MOD(L16,2)=0,1,0)+MAX(K35,L35,M35)</f>
        <v>1127.02</v>
      </c>
      <c r="M36" s="2" t="n">
        <f aca="false">M16+0.01*IF(MOD(M16,2)=0,1,0)+MAX(L35,M35,N35)</f>
        <v>1141.02</v>
      </c>
      <c r="N36" s="2" t="n">
        <f aca="false">N16+0.01*IF(MOD(N16,2)=0,1,0)+MAX(M35,N35,O35)</f>
        <v>1153.04</v>
      </c>
      <c r="O36" s="2" t="n">
        <f aca="false">O16+0.01*IF(MOD(O16,2)=0,1,0)+MAX(N35,O35,P35)</f>
        <v>1133.06</v>
      </c>
      <c r="P36" s="2" t="n">
        <f aca="false">P16+0.01*IF(MOD(P16,2)=0,1,0)+MAX(O35,P35,Q35)</f>
        <v>1213.08</v>
      </c>
      <c r="Q36" s="2" t="n">
        <f aca="false">Q16+0.01*IF(MOD(Q16,2)=0,1,0)+MAX(P35,Q35,R35)</f>
        <v>1173.08</v>
      </c>
      <c r="R36" s="2" t="n">
        <f aca="false">R16+0.01*IF(MOD(R16,2)=0,1,0)+MAX(Q35,R35,S35)</f>
        <v>1165.08</v>
      </c>
      <c r="S36" s="2" t="n">
        <f aca="false">S16+0.01*IF(MOD(S16,2)=0,1,0)+MAX(R35,S35,T35)</f>
        <v>1167.06</v>
      </c>
      <c r="T36" s="2" t="n">
        <f aca="false">T16+0.01*IF(MOD(T16,2)=0,1,0)+MAX(S35,T35,U35)</f>
        <v>1163.06</v>
      </c>
    </row>
    <row r="37" customFormat="false" ht="12.75" hidden="false" customHeight="false" outlineLevel="0" collapsed="false">
      <c r="B37" s="2" t="n">
        <f aca="false">B17+0.01*IF(MOD(B17,2)=0,1,0)+MAX(A36,B36,C36)</f>
        <v>1176.08</v>
      </c>
      <c r="C37" s="2" t="n">
        <f aca="false">C17+0.01*IF(MOD(C17,2)=0,1,0)+MAX(B36,C36,D36)</f>
        <v>1258.08</v>
      </c>
      <c r="D37" s="2" t="n">
        <f aca="false">D17+0.01*IF(MOD(D17,2)=0,1,0)+MAX(C36,D36,E36)</f>
        <v>1319.09</v>
      </c>
      <c r="E37" s="2" t="n">
        <f aca="false">E17+0.01*IF(MOD(E17,2)=0,1,0)+MAX(D36,E36,F36)</f>
        <v>1281.09</v>
      </c>
      <c r="F37" s="2" t="n">
        <f aca="false">F17+0.01*IF(MOD(F17,2)=0,1,0)+MAX(E36,F36,G36)</f>
        <v>1241.09</v>
      </c>
      <c r="G37" s="2" t="n">
        <f aca="false">G17+0.01*IF(MOD(G17,2)=0,1,0)+MAX(F36,G36,H36)</f>
        <v>1235.07</v>
      </c>
      <c r="H37" s="2" t="n">
        <f aca="false">H17+0.01*IF(MOD(H17,2)=0,1,0)+MAX(G36,H36,I36)</f>
        <v>1260.08</v>
      </c>
      <c r="I37" s="2" t="n">
        <f aca="false">I17+0.01*IF(MOD(I17,2)=0,1,0)+MAX(H36,I36,J36)</f>
        <v>1278.08</v>
      </c>
      <c r="J37" s="2" t="n">
        <f aca="false">J17+0.01*IF(MOD(J17,2)=0,1,0)+MAX(I36,J36,K36)</f>
        <v>1215.03</v>
      </c>
      <c r="K37" s="2" t="n">
        <f aca="false">K17+0.01*IF(MOD(K17,2)=0,1,0)+MAX(J36,K36,L36)</f>
        <v>1232.02</v>
      </c>
      <c r="L37" s="2" t="n">
        <f aca="false">L17+0.01*IF(MOD(L17,2)=0,1,0)+MAX(K36,L36,M36)</f>
        <v>1258.02</v>
      </c>
      <c r="M37" s="2" t="n">
        <f aca="false">M17+0.01*IF(MOD(M17,2)=0,1,0)+MAX(L36,M36,N36)</f>
        <v>1231.05</v>
      </c>
      <c r="N37" s="2" t="n">
        <f aca="false">N17+0.01*IF(MOD(N17,2)=0,1,0)+MAX(M36,N36,O36)</f>
        <v>1246.04</v>
      </c>
      <c r="O37" s="2" t="n">
        <f aca="false">O17+0.01*IF(MOD(O17,2)=0,1,0)+MAX(N36,O36,P36)</f>
        <v>1234.08</v>
      </c>
      <c r="P37" s="2" t="n">
        <f aca="false">P17+0.01*IF(MOD(P17,2)=0,1,0)+MAX(O36,P36,Q36)</f>
        <v>1312.08</v>
      </c>
      <c r="Q37" s="2" t="n">
        <f aca="false">Q17+0.01*IF(MOD(Q17,2)=0,1,0)+MAX(P36,Q36,R36)</f>
        <v>1231.09</v>
      </c>
      <c r="R37" s="2" t="n">
        <f aca="false">R17+0.01*IF(MOD(R17,2)=0,1,0)+MAX(Q36,R36,S36)</f>
        <v>1260.08</v>
      </c>
      <c r="S37" s="2" t="n">
        <f aca="false">S17+0.01*IF(MOD(S17,2)=0,1,0)+MAX(R36,S36,T36)</f>
        <v>1214.06</v>
      </c>
      <c r="T37" s="2" t="n">
        <f aca="false">T17+0.01*IF(MOD(T17,2)=0,1,0)+MAX(S36,T36,U36)</f>
        <v>1182.06</v>
      </c>
    </row>
    <row r="38" customFormat="false" ht="12.75" hidden="false" customHeight="false" outlineLevel="0" collapsed="false">
      <c r="B38" s="2" t="n">
        <f aca="false">B18+0.01*IF(MOD(B18,2)=0,1,0)+MAX(A37,B37,C37)</f>
        <v>1347.08</v>
      </c>
      <c r="C38" s="2" t="n">
        <f aca="false">C18+0.01*IF(MOD(C18,2)=0,1,0)+MAX(B37,C37,D37)</f>
        <v>1351.1</v>
      </c>
      <c r="D38" s="2" t="n">
        <f aca="false">D18+0.01*IF(MOD(D18,2)=0,1,0)+MAX(C37,D37,E37)</f>
        <v>1361.1</v>
      </c>
      <c r="E38" s="2" t="n">
        <f aca="false">E18+0.01*IF(MOD(E18,2)=0,1,0)+MAX(D37,E37,F37)</f>
        <v>1413.1</v>
      </c>
      <c r="F38" s="2" t="n">
        <f aca="false">F18+0.01*IF(MOD(F18,2)=0,1,0)+MAX(E37,F37,G37)</f>
        <v>1351.1</v>
      </c>
      <c r="G38" s="2" t="n">
        <f aca="false">G18+0.01*IF(MOD(G18,2)=0,1,0)+MAX(F37,G37,H37)</f>
        <v>1280.09</v>
      </c>
      <c r="H38" s="2" t="n">
        <f aca="false">H18+0.01*IF(MOD(H18,2)=0,1,0)+MAX(G37,H37,I37)</f>
        <v>1338.09</v>
      </c>
      <c r="I38" s="2" t="n">
        <f aca="false">I18+0.01*IF(MOD(I18,2)=0,1,0)+MAX(H37,I37,J37)</f>
        <v>1372.09</v>
      </c>
      <c r="J38" s="2" t="n">
        <f aca="false">J18+0.01*IF(MOD(J18,2)=0,1,0)+MAX(I37,J37,K37)</f>
        <v>1328.09</v>
      </c>
      <c r="K38" s="2" t="n">
        <f aca="false">K18+0.01*IF(MOD(K18,2)=0,1,0)+MAX(J37,K37,L37)</f>
        <v>1268.03</v>
      </c>
      <c r="L38" s="2" t="n">
        <f aca="false">L18+0.01*IF(MOD(L18,2)=0,1,0)+MAX(K37,L37,M37)</f>
        <v>1337.02</v>
      </c>
      <c r="M38" s="2" t="n">
        <f aca="false">M18+0.01*IF(MOD(M18,2)=0,1,0)+MAX(L37,M37,N37)</f>
        <v>1342.03</v>
      </c>
      <c r="N38" s="2" t="n">
        <f aca="false">N18+0.01*IF(MOD(N18,2)=0,1,0)+MAX(M37,N37,O37)</f>
        <v>1311.04</v>
      </c>
      <c r="O38" s="2" t="n">
        <f aca="false">O18+0.01*IF(MOD(O18,2)=0,1,0)+MAX(N37,O37,P37)</f>
        <v>1342.09</v>
      </c>
      <c r="P38" s="2" t="n">
        <f aca="false">P18+0.01*IF(MOD(P18,2)=0,1,0)+MAX(O37,P37,Q37)</f>
        <v>1341.08</v>
      </c>
      <c r="Q38" s="2" t="n">
        <f aca="false">Q18+0.01*IF(MOD(Q18,2)=0,1,0)+MAX(P37,Q37,R37)</f>
        <v>1395.08</v>
      </c>
      <c r="R38" s="2" t="n">
        <f aca="false">R18+0.01*IF(MOD(R18,2)=0,1,0)+MAX(Q37,R37,S37)</f>
        <v>1319.08</v>
      </c>
      <c r="S38" s="2" t="n">
        <f aca="false">S18+0.01*IF(MOD(S18,2)=0,1,0)+MAX(R37,S37,T37)</f>
        <v>1330.09</v>
      </c>
      <c r="T38" s="2" t="n">
        <f aca="false">T18+0.01*IF(MOD(T18,2)=0,1,0)+MAX(S37,T37,U37)</f>
        <v>1252.07</v>
      </c>
    </row>
    <row r="39" customFormat="false" ht="12.75" hidden="false" customHeight="false" outlineLevel="0" collapsed="false">
      <c r="B39" s="2" t="n">
        <f aca="false">B19+0.01*IF(MOD(B19,2)=0,1,0)+MAX(A38,B38,C38)</f>
        <v>1408.1</v>
      </c>
      <c r="C39" s="2" t="n">
        <f aca="false">C19+0.01*IF(MOD(C19,2)=0,1,0)+MAX(B38,C38,D38)</f>
        <v>1450.1</v>
      </c>
      <c r="D39" s="2" t="n">
        <f aca="false">D19+0.01*IF(MOD(D19,2)=0,1,0)+MAX(C38,D38,E38)</f>
        <v>1513.11</v>
      </c>
      <c r="E39" s="2" t="n">
        <f aca="false">E19+0.01*IF(MOD(E19,2)=0,1,0)+MAX(D38,E38,F38)</f>
        <v>1428.1</v>
      </c>
      <c r="F39" s="2" t="n">
        <f aca="false">F19+0.01*IF(MOD(F19,2)=0,1,0)+MAX(E38,F38,G38)</f>
        <v>1494.1</v>
      </c>
      <c r="G39" s="2" t="n">
        <f aca="false">G19+0.01*IF(MOD(G19,2)=0,1,0)+MAX(F38,G38,H38)</f>
        <v>1384.1</v>
      </c>
      <c r="H39" s="2" t="n">
        <f aca="false">H19+0.01*IF(MOD(H19,2)=0,1,0)+MAX(G38,H38,I38)</f>
        <v>1385.09</v>
      </c>
      <c r="I39" s="2" t="n">
        <f aca="false">I19+0.01*IF(MOD(I19,2)=0,1,0)+MAX(H38,I38,J38)</f>
        <v>1448.1</v>
      </c>
      <c r="J39" s="2" t="n">
        <f aca="false">J19+0.01*IF(MOD(J19,2)=0,1,0)+MAX(I38,J38,K38)</f>
        <v>1469.09</v>
      </c>
      <c r="K39" s="2" t="n">
        <f aca="false">K19+0.01*IF(MOD(K19,2)=0,1,0)+MAX(J38,K38,L38)</f>
        <v>1377.03</v>
      </c>
      <c r="L39" s="2" t="n">
        <f aca="false">L19+0.01*IF(MOD(L19,2)=0,1,0)+MAX(K38,L38,M38)</f>
        <v>1363.03</v>
      </c>
      <c r="M39" s="2" t="n">
        <f aca="false">M19+0.01*IF(MOD(M19,2)=0,1,0)+MAX(L38,M38,N38)</f>
        <v>1421.03</v>
      </c>
      <c r="N39" s="2" t="n">
        <f aca="false">N19+0.01*IF(MOD(N19,2)=0,1,0)+MAX(M38,N38,O38)</f>
        <v>1403.09</v>
      </c>
      <c r="O39" s="2" t="n">
        <f aca="false">O19+0.01*IF(MOD(O19,2)=0,1,0)+MAX(N38,O38,P38)</f>
        <v>1353.09</v>
      </c>
      <c r="P39" s="2" t="n">
        <f aca="false">P19+0.01*IF(MOD(P19,2)=0,1,0)+MAX(O38,P38,Q38)</f>
        <v>1425.09</v>
      </c>
      <c r="Q39" s="2" t="n">
        <f aca="false">Q19+0.01*IF(MOD(Q19,2)=0,1,0)+MAX(P38,Q38,R38)</f>
        <v>1489.09</v>
      </c>
      <c r="R39" s="2" t="n">
        <f aca="false">R19+0.01*IF(MOD(R19,2)=0,1,0)+MAX(Q38,R38,S38)</f>
        <v>1466.08</v>
      </c>
      <c r="S39" s="2" t="n">
        <f aca="false">S19+0.01*IF(MOD(S19,2)=0,1,0)+MAX(R38,S38,T38)</f>
        <v>1385.09</v>
      </c>
      <c r="T39" s="2" t="n">
        <f aca="false">T19+0.01*IF(MOD(T19,2)=0,1,0)+MAX(S38,T38,U38)</f>
        <v>1389.09</v>
      </c>
    </row>
    <row r="40" customFormat="false" ht="12.75" hidden="false" customHeight="false" outlineLevel="0" collapsed="false">
      <c r="B40" s="3" t="n">
        <f aca="false">B20+0.01*IF(MOD(B20,2)=0,1,0)+MAX(A39,B39,C39)</f>
        <v>1466.11</v>
      </c>
      <c r="C40" s="3" t="n">
        <f aca="false">C20+0.01*IF(MOD(C20,2)=0,1,0)+MAX(B39,C39,D39)</f>
        <v>1593.12</v>
      </c>
      <c r="D40" s="3" t="n">
        <f aca="false">D20+0.01*IF(MOD(D20,2)=0,1,0)+MAX(C39,D39,E39)</f>
        <v>1599.12</v>
      </c>
      <c r="E40" s="3" t="n">
        <f aca="false">E20+0.01*IF(MOD(E20,2)=0,1,0)+MAX(D39,E39,F39)</f>
        <v>1539.12</v>
      </c>
      <c r="F40" s="3" t="n">
        <f aca="false">F20+0.01*IF(MOD(F20,2)=0,1,0)+MAX(E39,F39,G39)</f>
        <v>1543.1</v>
      </c>
      <c r="G40" s="3" t="n">
        <f aca="false">G20+0.01*IF(MOD(G20,2)=0,1,0)+MAX(F39,G39,H39)</f>
        <v>1592.11</v>
      </c>
      <c r="H40" s="3" t="n">
        <f aca="false">H20+0.01*IF(MOD(H20,2)=0,1,0)+MAX(G39,H39,I39)</f>
        <v>1538.11</v>
      </c>
      <c r="I40" s="3" t="n">
        <f aca="false">I20+0.01*IF(MOD(I20,2)=0,1,0)+MAX(H39,I39,J39)</f>
        <v>1518.09</v>
      </c>
      <c r="J40" s="3" t="n">
        <f aca="false">J20+0.01*IF(MOD(J20,2)=0,1,0)+MAX(I39,J39,K39)</f>
        <v>1561.1</v>
      </c>
      <c r="K40" s="3" t="n">
        <f aca="false">K20+0.01*IF(MOD(K20,2)=0,1,0)+MAX(J39,K39,L39)</f>
        <v>1505.1</v>
      </c>
      <c r="L40" s="3" t="n">
        <f aca="false">L20+0.01*IF(MOD(L20,2)=0,1,0)+MAX(K39,L39,M39)</f>
        <v>1471.04</v>
      </c>
      <c r="M40" s="3" t="n">
        <f aca="false">M20+0.01*IF(MOD(M20,2)=0,1,0)+MAX(L39,M39,N39)</f>
        <v>1481.04</v>
      </c>
      <c r="N40" s="3" t="n">
        <f aca="false">N20+0.01*IF(MOD(N20,2)=0,1,0)+MAX(M39,N39,O39)</f>
        <v>1475.04</v>
      </c>
      <c r="O40" s="3" t="n">
        <f aca="false">O20+0.01*IF(MOD(O20,2)=0,1,0)+MAX(N39,O39,P39)</f>
        <v>1476.09</v>
      </c>
      <c r="P40" s="3" t="n">
        <f aca="false">P20+0.01*IF(MOD(P20,2)=0,1,0)+MAX(O39,P39,Q39)</f>
        <v>1581.1</v>
      </c>
      <c r="Q40" s="3" t="n">
        <f aca="false">Q20+0.01*IF(MOD(Q20,2)=0,1,0)+MAX(P39,Q39,R39)</f>
        <v>1513.1</v>
      </c>
      <c r="R40" s="3" t="n">
        <f aca="false">R20+0.01*IF(MOD(R20,2)=0,1,0)+MAX(Q39,R39,S39)</f>
        <v>1580.09</v>
      </c>
      <c r="S40" s="3" t="n">
        <f aca="false">S20+0.01*IF(MOD(S20,2)=0,1,0)+MAX(R39,S39,T39)</f>
        <v>1543.08</v>
      </c>
      <c r="T40" s="3" t="n">
        <f aca="false">T20+0.01*IF(MOD(T20,2)=0,1,0)+MAX(S39,T39,U39)</f>
        <v>1399.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6:21:43Z</dcterms:created>
  <dc:creator>kp</dc:creator>
  <dc:description/>
  <dc:language>en-US</dc:language>
  <cp:lastModifiedBy>kp</cp:lastModifiedBy>
  <dcterms:modified xsi:type="dcterms:W3CDTF">2023-04-19T16:27:33Z</dcterms:modified>
  <cp:revision>0</cp:revision>
  <dc:subject/>
  <dc:title/>
</cp:coreProperties>
</file>