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" sheetId="1" state="visible" r:id="rId2"/>
    <sheet name="Лист1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true" showOutlineSymbols="true" defaultGridColor="true" view="normal" topLeftCell="A10" colorId="64" zoomScale="70" zoomScaleNormal="70" zoomScalePageLayoutView="100" workbookViewId="0">
      <selection pane="topLeft" activeCell="I51" activeCellId="0" sqref="I51"/>
    </sheetView>
  </sheetViews>
  <sheetFormatPr defaultColWidth="8.70703125" defaultRowHeight="15" zeroHeight="false" outlineLevelRow="0" outlineLevelCol="0"/>
  <cols>
    <col collapsed="false" customWidth="true" hidden="false" outlineLevel="0" max="20" min="1" style="1" width="9.41"/>
    <col collapsed="false" customWidth="true" hidden="false" outlineLevel="0" max="21" min="21" style="1" width="8.56"/>
    <col collapsed="false" customWidth="false" hidden="false" outlineLevel="0" max="257" min="22" style="1" width="8.7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2" t="n">
        <v>64</v>
      </c>
      <c r="C2" s="3" t="n">
        <v>83</v>
      </c>
      <c r="D2" s="3" t="n">
        <v>51</v>
      </c>
      <c r="E2" s="3" t="n">
        <v>32</v>
      </c>
      <c r="F2" s="3" t="n">
        <v>19</v>
      </c>
      <c r="G2" s="3" t="n">
        <v>8</v>
      </c>
      <c r="H2" s="3" t="n">
        <v>20</v>
      </c>
      <c r="I2" s="3" t="n">
        <v>63</v>
      </c>
      <c r="J2" s="3" t="n">
        <v>100</v>
      </c>
      <c r="K2" s="3" t="n">
        <v>4</v>
      </c>
      <c r="L2" s="3" t="n">
        <v>10</v>
      </c>
      <c r="M2" s="3" t="n">
        <v>20</v>
      </c>
      <c r="N2" s="3" t="n">
        <v>50</v>
      </c>
      <c r="O2" s="3" t="n">
        <v>95</v>
      </c>
      <c r="P2" s="3" t="n">
        <v>91</v>
      </c>
      <c r="Q2" s="4" t="n">
        <v>75</v>
      </c>
      <c r="R2" s="4" t="n">
        <v>70</v>
      </c>
      <c r="S2" s="4" t="n">
        <v>76</v>
      </c>
      <c r="T2" s="4" t="n">
        <v>46</v>
      </c>
      <c r="U2" s="5" t="n">
        <v>40</v>
      </c>
    </row>
    <row r="3" customFormat="false" ht="15" hidden="false" customHeight="false" outlineLevel="0" collapsed="false">
      <c r="B3" s="6" t="n">
        <v>52</v>
      </c>
      <c r="C3" s="7" t="n">
        <v>59</v>
      </c>
      <c r="D3" s="7" t="n">
        <v>19</v>
      </c>
      <c r="E3" s="7" t="n">
        <v>13</v>
      </c>
      <c r="F3" s="7" t="n">
        <v>56</v>
      </c>
      <c r="G3" s="7" t="n">
        <v>35</v>
      </c>
      <c r="H3" s="7" t="n">
        <v>23</v>
      </c>
      <c r="I3" s="7" t="n">
        <v>25</v>
      </c>
      <c r="J3" s="7" t="n">
        <v>45</v>
      </c>
      <c r="K3" s="7" t="n">
        <v>82</v>
      </c>
      <c r="L3" s="7" t="n">
        <v>16</v>
      </c>
      <c r="M3" s="7" t="n">
        <v>3</v>
      </c>
      <c r="N3" s="7" t="n">
        <v>49</v>
      </c>
      <c r="O3" s="7" t="n">
        <v>1</v>
      </c>
      <c r="P3" s="7" t="n">
        <v>70</v>
      </c>
      <c r="Q3" s="8" t="n">
        <v>62</v>
      </c>
      <c r="R3" s="8" t="n">
        <v>27</v>
      </c>
      <c r="S3" s="8" t="n">
        <v>9</v>
      </c>
      <c r="T3" s="8" t="n">
        <v>99</v>
      </c>
      <c r="U3" s="9" t="n">
        <v>96</v>
      </c>
    </row>
    <row r="4" customFormat="false" ht="15" hidden="false" customHeight="false" outlineLevel="0" collapsed="false">
      <c r="B4" s="6" t="n">
        <v>48</v>
      </c>
      <c r="C4" s="7" t="n">
        <v>89</v>
      </c>
      <c r="D4" s="7" t="n">
        <v>61</v>
      </c>
      <c r="E4" s="7" t="n">
        <v>95</v>
      </c>
      <c r="F4" s="7" t="n">
        <v>27</v>
      </c>
      <c r="G4" s="7" t="n">
        <v>10</v>
      </c>
      <c r="H4" s="7" t="n">
        <v>87</v>
      </c>
      <c r="I4" s="7" t="n">
        <v>58</v>
      </c>
      <c r="J4" s="7" t="n">
        <v>45</v>
      </c>
      <c r="K4" s="7" t="n">
        <v>18</v>
      </c>
      <c r="L4" s="7" t="n">
        <v>70</v>
      </c>
      <c r="M4" s="7" t="n">
        <v>34</v>
      </c>
      <c r="N4" s="7" t="n">
        <v>67</v>
      </c>
      <c r="O4" s="7" t="n">
        <v>29</v>
      </c>
      <c r="P4" s="7" t="n">
        <v>81</v>
      </c>
      <c r="Q4" s="8" t="n">
        <v>100</v>
      </c>
      <c r="R4" s="8" t="n">
        <v>78</v>
      </c>
      <c r="S4" s="8" t="n">
        <v>82</v>
      </c>
      <c r="T4" s="8" t="n">
        <v>73</v>
      </c>
      <c r="U4" s="9" t="n">
        <v>76</v>
      </c>
    </row>
    <row r="5" customFormat="false" ht="15" hidden="false" customHeight="false" outlineLevel="0" collapsed="false">
      <c r="B5" s="6" t="n">
        <v>90</v>
      </c>
      <c r="C5" s="7" t="n">
        <v>64</v>
      </c>
      <c r="D5" s="7" t="n">
        <v>71</v>
      </c>
      <c r="E5" s="7" t="n">
        <v>96</v>
      </c>
      <c r="F5" s="7" t="n">
        <v>17</v>
      </c>
      <c r="G5" s="7" t="n">
        <v>81</v>
      </c>
      <c r="H5" s="7" t="n">
        <v>10</v>
      </c>
      <c r="I5" s="7" t="n">
        <v>22</v>
      </c>
      <c r="J5" s="7" t="n">
        <v>76</v>
      </c>
      <c r="K5" s="7" t="n">
        <v>20</v>
      </c>
      <c r="L5" s="7" t="n">
        <v>97</v>
      </c>
      <c r="M5" s="7" t="n">
        <v>46</v>
      </c>
      <c r="N5" s="7" t="n">
        <v>30</v>
      </c>
      <c r="O5" s="7" t="n">
        <v>31</v>
      </c>
      <c r="P5" s="7" t="n">
        <v>88</v>
      </c>
      <c r="Q5" s="8" t="n">
        <v>77</v>
      </c>
      <c r="R5" s="8" t="n">
        <v>100</v>
      </c>
      <c r="S5" s="8" t="n">
        <v>90</v>
      </c>
      <c r="T5" s="8" t="n">
        <v>31</v>
      </c>
      <c r="U5" s="9" t="n">
        <v>2</v>
      </c>
    </row>
    <row r="6" customFormat="false" ht="15" hidden="false" customHeight="false" outlineLevel="0" collapsed="false">
      <c r="B6" s="6" t="n">
        <v>71</v>
      </c>
      <c r="C6" s="7" t="n">
        <v>35</v>
      </c>
      <c r="D6" s="7" t="n">
        <v>69</v>
      </c>
      <c r="E6" s="7" t="n">
        <v>99</v>
      </c>
      <c r="F6" s="7" t="n">
        <v>86</v>
      </c>
      <c r="G6" s="7" t="n">
        <v>32</v>
      </c>
      <c r="H6" s="7" t="n">
        <v>76</v>
      </c>
      <c r="I6" s="7" t="n">
        <v>29</v>
      </c>
      <c r="J6" s="7" t="n">
        <v>3</v>
      </c>
      <c r="K6" s="7" t="n">
        <v>69</v>
      </c>
      <c r="L6" s="7" t="n">
        <v>69</v>
      </c>
      <c r="M6" s="7" t="n">
        <v>43</v>
      </c>
      <c r="N6" s="7" t="n">
        <v>87</v>
      </c>
      <c r="O6" s="7" t="n">
        <v>76</v>
      </c>
      <c r="P6" s="7" t="n">
        <v>27</v>
      </c>
      <c r="Q6" s="8" t="n">
        <v>29</v>
      </c>
      <c r="R6" s="8" t="n">
        <v>52</v>
      </c>
      <c r="S6" s="8" t="n">
        <v>45</v>
      </c>
      <c r="T6" s="8" t="n">
        <v>13</v>
      </c>
      <c r="U6" s="9" t="n">
        <v>9</v>
      </c>
    </row>
    <row r="7" customFormat="false" ht="15" hidden="false" customHeight="false" outlineLevel="0" collapsed="false">
      <c r="B7" s="6" t="n">
        <v>40</v>
      </c>
      <c r="C7" s="7" t="n">
        <v>57</v>
      </c>
      <c r="D7" s="7" t="n">
        <v>21</v>
      </c>
      <c r="E7" s="7" t="n">
        <v>94</v>
      </c>
      <c r="F7" s="7" t="n">
        <v>58</v>
      </c>
      <c r="G7" s="7" t="n">
        <v>9</v>
      </c>
      <c r="H7" s="7" t="n">
        <v>28</v>
      </c>
      <c r="I7" s="7" t="n">
        <v>66</v>
      </c>
      <c r="J7" s="7" t="n">
        <v>58</v>
      </c>
      <c r="K7" s="7" t="n">
        <v>98</v>
      </c>
      <c r="L7" s="7" t="n">
        <v>56</v>
      </c>
      <c r="M7" s="7" t="n">
        <v>65</v>
      </c>
      <c r="N7" s="7" t="n">
        <v>54</v>
      </c>
      <c r="O7" s="7" t="n">
        <v>3</v>
      </c>
      <c r="P7" s="7" t="n">
        <v>96</v>
      </c>
      <c r="Q7" s="8" t="n">
        <v>97</v>
      </c>
      <c r="R7" s="8" t="n">
        <v>14</v>
      </c>
      <c r="S7" s="8" t="n">
        <v>38</v>
      </c>
      <c r="T7" s="8" t="n">
        <v>24</v>
      </c>
      <c r="U7" s="9" t="n">
        <v>60</v>
      </c>
    </row>
    <row r="8" customFormat="false" ht="15" hidden="false" customHeight="false" outlineLevel="0" collapsed="false">
      <c r="B8" s="6" t="n">
        <v>15</v>
      </c>
      <c r="C8" s="7" t="n">
        <v>58</v>
      </c>
      <c r="D8" s="7" t="n">
        <v>70</v>
      </c>
      <c r="E8" s="7" t="n">
        <v>15</v>
      </c>
      <c r="F8" s="7" t="n">
        <v>62</v>
      </c>
      <c r="G8" s="7" t="n">
        <v>64</v>
      </c>
      <c r="H8" s="7" t="n">
        <v>48</v>
      </c>
      <c r="I8" s="7" t="n">
        <v>68</v>
      </c>
      <c r="J8" s="7" t="n">
        <v>56</v>
      </c>
      <c r="K8" s="7" t="n">
        <v>3</v>
      </c>
      <c r="L8" s="7" t="n">
        <v>59</v>
      </c>
      <c r="M8" s="7" t="n">
        <v>15</v>
      </c>
      <c r="N8" s="7" t="n">
        <v>6</v>
      </c>
      <c r="O8" s="7" t="n">
        <v>64</v>
      </c>
      <c r="P8" s="7" t="n">
        <v>39</v>
      </c>
      <c r="Q8" s="8" t="n">
        <v>8</v>
      </c>
      <c r="R8" s="8" t="n">
        <v>36</v>
      </c>
      <c r="S8" s="8" t="n">
        <v>95</v>
      </c>
      <c r="T8" s="8" t="n">
        <v>100</v>
      </c>
      <c r="U8" s="9" t="n">
        <v>32</v>
      </c>
    </row>
    <row r="9" customFormat="false" ht="15" hidden="false" customHeight="false" outlineLevel="0" collapsed="false">
      <c r="B9" s="6" t="n">
        <v>46</v>
      </c>
      <c r="C9" s="7" t="n">
        <v>25</v>
      </c>
      <c r="D9" s="7" t="n">
        <v>46</v>
      </c>
      <c r="E9" s="7" t="n">
        <v>90</v>
      </c>
      <c r="F9" s="7" t="n">
        <v>32</v>
      </c>
      <c r="G9" s="7" t="n">
        <v>27</v>
      </c>
      <c r="H9" s="7" t="n">
        <v>24</v>
      </c>
      <c r="I9" s="7" t="n">
        <v>41</v>
      </c>
      <c r="J9" s="7" t="n">
        <v>85</v>
      </c>
      <c r="K9" s="7" t="n">
        <v>48</v>
      </c>
      <c r="L9" s="7" t="n">
        <v>34</v>
      </c>
      <c r="M9" s="7" t="n">
        <v>39</v>
      </c>
      <c r="N9" s="7" t="n">
        <v>23</v>
      </c>
      <c r="O9" s="7" t="n">
        <v>43</v>
      </c>
      <c r="P9" s="7" t="n">
        <v>85</v>
      </c>
      <c r="Q9" s="8" t="n">
        <v>7</v>
      </c>
      <c r="R9" s="8" t="n">
        <v>90</v>
      </c>
      <c r="S9" s="8" t="n">
        <v>43</v>
      </c>
      <c r="T9" s="8" t="n">
        <v>98</v>
      </c>
      <c r="U9" s="9" t="n">
        <v>53</v>
      </c>
    </row>
    <row r="10" customFormat="false" ht="15" hidden="false" customHeight="false" outlineLevel="0" collapsed="false">
      <c r="B10" s="6" t="n">
        <v>13</v>
      </c>
      <c r="C10" s="7" t="n">
        <v>26</v>
      </c>
      <c r="D10" s="7" t="n">
        <v>56</v>
      </c>
      <c r="E10" s="7" t="n">
        <v>20</v>
      </c>
      <c r="F10" s="7" t="n">
        <v>50</v>
      </c>
      <c r="G10" s="7" t="n">
        <v>17</v>
      </c>
      <c r="H10" s="7" t="n">
        <v>4</v>
      </c>
      <c r="I10" s="7" t="n">
        <v>72</v>
      </c>
      <c r="J10" s="7" t="n">
        <v>19</v>
      </c>
      <c r="K10" s="7" t="n">
        <v>43</v>
      </c>
      <c r="L10" s="7" t="n">
        <v>38</v>
      </c>
      <c r="M10" s="7" t="n">
        <v>61</v>
      </c>
      <c r="N10" s="7" t="n">
        <v>73</v>
      </c>
      <c r="O10" s="7" t="n">
        <v>29</v>
      </c>
      <c r="P10" s="7" t="n">
        <v>34</v>
      </c>
      <c r="Q10" s="8" t="n">
        <v>21</v>
      </c>
      <c r="R10" s="8" t="n">
        <v>37</v>
      </c>
      <c r="S10" s="8" t="n">
        <v>48</v>
      </c>
      <c r="T10" s="8" t="n">
        <v>79</v>
      </c>
      <c r="U10" s="9" t="n">
        <v>74</v>
      </c>
    </row>
    <row r="11" customFormat="false" ht="15" hidden="false" customHeight="false" outlineLevel="0" collapsed="false">
      <c r="B11" s="6" t="n">
        <v>41</v>
      </c>
      <c r="C11" s="7" t="n">
        <v>39</v>
      </c>
      <c r="D11" s="7" t="n">
        <v>41</v>
      </c>
      <c r="E11" s="7" t="n">
        <v>88</v>
      </c>
      <c r="F11" s="7" t="n">
        <v>10</v>
      </c>
      <c r="G11" s="7" t="n">
        <v>54</v>
      </c>
      <c r="H11" s="7" t="n">
        <v>56</v>
      </c>
      <c r="I11" s="7" t="n">
        <v>73</v>
      </c>
      <c r="J11" s="7" t="n">
        <v>19</v>
      </c>
      <c r="K11" s="7" t="n">
        <v>89</v>
      </c>
      <c r="L11" s="7" t="n">
        <v>36</v>
      </c>
      <c r="M11" s="7" t="n">
        <v>34</v>
      </c>
      <c r="N11" s="7" t="n">
        <v>20</v>
      </c>
      <c r="O11" s="7" t="n">
        <v>40</v>
      </c>
      <c r="P11" s="7" t="n">
        <v>63</v>
      </c>
      <c r="Q11" s="8" t="n">
        <v>88</v>
      </c>
      <c r="R11" s="8" t="n">
        <v>94</v>
      </c>
      <c r="S11" s="8" t="n">
        <v>43</v>
      </c>
      <c r="T11" s="8" t="n">
        <v>97</v>
      </c>
      <c r="U11" s="9" t="n">
        <v>99</v>
      </c>
    </row>
    <row r="12" customFormat="false" ht="15" hidden="false" customHeight="false" outlineLevel="0" collapsed="false">
      <c r="B12" s="6" t="n">
        <v>77</v>
      </c>
      <c r="C12" s="7" t="n">
        <v>58</v>
      </c>
      <c r="D12" s="7" t="n">
        <v>56</v>
      </c>
      <c r="E12" s="7" t="n">
        <v>91</v>
      </c>
      <c r="F12" s="7" t="n">
        <v>55</v>
      </c>
      <c r="G12" s="7" t="n">
        <v>85</v>
      </c>
      <c r="H12" s="7" t="n">
        <v>12</v>
      </c>
      <c r="I12" s="7" t="n">
        <v>16</v>
      </c>
      <c r="J12" s="7" t="n">
        <v>19</v>
      </c>
      <c r="K12" s="7" t="n">
        <v>18</v>
      </c>
      <c r="L12" s="7" t="n">
        <v>64</v>
      </c>
      <c r="M12" s="7" t="n">
        <v>8</v>
      </c>
      <c r="N12" s="7" t="n">
        <v>77</v>
      </c>
      <c r="O12" s="7" t="n">
        <v>88</v>
      </c>
      <c r="P12" s="7" t="n">
        <v>90</v>
      </c>
      <c r="Q12" s="8" t="n">
        <v>85</v>
      </c>
      <c r="R12" s="8" t="n">
        <v>51</v>
      </c>
      <c r="S12" s="8" t="n">
        <v>100</v>
      </c>
      <c r="T12" s="8" t="n">
        <v>59</v>
      </c>
      <c r="U12" s="9" t="n">
        <v>24</v>
      </c>
    </row>
    <row r="13" customFormat="false" ht="15" hidden="false" customHeight="false" outlineLevel="0" collapsed="false">
      <c r="B13" s="6" t="n">
        <v>83</v>
      </c>
      <c r="C13" s="7" t="n">
        <v>13</v>
      </c>
      <c r="D13" s="7" t="n">
        <v>42</v>
      </c>
      <c r="E13" s="7" t="n">
        <v>41</v>
      </c>
      <c r="F13" s="7" t="n">
        <v>82</v>
      </c>
      <c r="G13" s="7" t="n">
        <v>62</v>
      </c>
      <c r="H13" s="7" t="n">
        <v>40</v>
      </c>
      <c r="I13" s="7" t="n">
        <v>100</v>
      </c>
      <c r="J13" s="7" t="n">
        <v>48</v>
      </c>
      <c r="K13" s="7" t="n">
        <v>45</v>
      </c>
      <c r="L13" s="7" t="n">
        <v>95</v>
      </c>
      <c r="M13" s="7" t="n">
        <v>92</v>
      </c>
      <c r="N13" s="7" t="n">
        <v>91</v>
      </c>
      <c r="O13" s="7" t="n">
        <v>21</v>
      </c>
      <c r="P13" s="7" t="n">
        <v>99</v>
      </c>
      <c r="Q13" s="8" t="n">
        <v>87</v>
      </c>
      <c r="R13" s="8" t="n">
        <v>33</v>
      </c>
      <c r="S13" s="8" t="n">
        <v>6</v>
      </c>
      <c r="T13" s="8" t="n">
        <v>70</v>
      </c>
      <c r="U13" s="9" t="n">
        <v>59</v>
      </c>
    </row>
    <row r="14" customFormat="false" ht="15" hidden="false" customHeight="false" outlineLevel="0" collapsed="false">
      <c r="B14" s="6" t="n">
        <v>20</v>
      </c>
      <c r="C14" s="7" t="n">
        <v>43</v>
      </c>
      <c r="D14" s="7" t="n">
        <v>49</v>
      </c>
      <c r="E14" s="7" t="n">
        <v>47</v>
      </c>
      <c r="F14" s="7" t="n">
        <v>17</v>
      </c>
      <c r="G14" s="7" t="n">
        <v>38</v>
      </c>
      <c r="H14" s="7" t="n">
        <v>40</v>
      </c>
      <c r="I14" s="7" t="n">
        <v>66</v>
      </c>
      <c r="J14" s="7" t="n">
        <v>62</v>
      </c>
      <c r="K14" s="7" t="n">
        <v>10</v>
      </c>
      <c r="L14" s="7" t="n">
        <v>44</v>
      </c>
      <c r="M14" s="7" t="n">
        <v>65</v>
      </c>
      <c r="N14" s="7" t="n">
        <v>85</v>
      </c>
      <c r="O14" s="7" t="n">
        <v>84</v>
      </c>
      <c r="P14" s="7" t="n">
        <v>5</v>
      </c>
      <c r="Q14" s="8" t="n">
        <v>35</v>
      </c>
      <c r="R14" s="8" t="n">
        <v>19</v>
      </c>
      <c r="S14" s="8" t="n">
        <v>61</v>
      </c>
      <c r="T14" s="8" t="n">
        <v>67</v>
      </c>
      <c r="U14" s="9" t="n">
        <v>37</v>
      </c>
    </row>
    <row r="15" customFormat="false" ht="15" hidden="false" customHeight="false" outlineLevel="0" collapsed="false">
      <c r="B15" s="6" t="n">
        <v>41</v>
      </c>
      <c r="C15" s="7" t="n">
        <v>52</v>
      </c>
      <c r="D15" s="7" t="n">
        <v>24</v>
      </c>
      <c r="E15" s="7" t="n">
        <v>25</v>
      </c>
      <c r="F15" s="7" t="n">
        <v>12</v>
      </c>
      <c r="G15" s="7" t="n">
        <v>64</v>
      </c>
      <c r="H15" s="7" t="n">
        <v>70</v>
      </c>
      <c r="I15" s="7" t="n">
        <v>48</v>
      </c>
      <c r="J15" s="7" t="n">
        <v>26</v>
      </c>
      <c r="K15" s="7" t="n">
        <v>14</v>
      </c>
      <c r="L15" s="7" t="n">
        <v>23</v>
      </c>
      <c r="M15" s="7" t="n">
        <v>80</v>
      </c>
      <c r="N15" s="7" t="n">
        <v>16</v>
      </c>
      <c r="O15" s="7" t="n">
        <v>86</v>
      </c>
      <c r="P15" s="7" t="n">
        <v>25</v>
      </c>
      <c r="Q15" s="8" t="n">
        <v>27</v>
      </c>
      <c r="R15" s="8" t="n">
        <v>62</v>
      </c>
      <c r="S15" s="8" t="n">
        <v>43</v>
      </c>
      <c r="T15" s="8" t="n">
        <v>20</v>
      </c>
      <c r="U15" s="9" t="n">
        <v>18</v>
      </c>
    </row>
    <row r="16" customFormat="false" ht="15" hidden="false" customHeight="false" outlineLevel="0" collapsed="false">
      <c r="B16" s="6" t="n">
        <v>96</v>
      </c>
      <c r="C16" s="7" t="n">
        <v>9</v>
      </c>
      <c r="D16" s="7" t="n">
        <v>11</v>
      </c>
      <c r="E16" s="7" t="n">
        <v>21</v>
      </c>
      <c r="F16" s="7" t="n">
        <v>94</v>
      </c>
      <c r="G16" s="7" t="n">
        <v>75</v>
      </c>
      <c r="H16" s="7" t="n">
        <v>54</v>
      </c>
      <c r="I16" s="7" t="n">
        <v>56</v>
      </c>
      <c r="J16" s="7" t="n">
        <v>22</v>
      </c>
      <c r="K16" s="7" t="n">
        <v>7</v>
      </c>
      <c r="L16" s="7" t="n">
        <v>55</v>
      </c>
      <c r="M16" s="7" t="n">
        <v>96</v>
      </c>
      <c r="N16" s="7" t="n">
        <v>84</v>
      </c>
      <c r="O16" s="7" t="n">
        <v>16</v>
      </c>
      <c r="P16" s="7" t="n">
        <v>9</v>
      </c>
      <c r="Q16" s="8" t="n">
        <v>58</v>
      </c>
      <c r="R16" s="8" t="n">
        <v>84</v>
      </c>
      <c r="S16" s="8" t="n">
        <v>22</v>
      </c>
      <c r="T16" s="8" t="n">
        <v>68</v>
      </c>
      <c r="U16" s="9" t="n">
        <v>31</v>
      </c>
    </row>
    <row r="17" customFormat="false" ht="15" hidden="false" customHeight="false" outlineLevel="0" collapsed="false">
      <c r="B17" s="10" t="n">
        <v>30</v>
      </c>
      <c r="C17" s="8" t="n">
        <v>2</v>
      </c>
      <c r="D17" s="8" t="n">
        <v>73</v>
      </c>
      <c r="E17" s="8" t="n">
        <v>77</v>
      </c>
      <c r="F17" s="8" t="n">
        <v>77</v>
      </c>
      <c r="G17" s="8" t="n">
        <v>38</v>
      </c>
      <c r="H17" s="8" t="n">
        <v>27</v>
      </c>
      <c r="I17" s="8" t="n">
        <v>87</v>
      </c>
      <c r="J17" s="8" t="n">
        <v>65</v>
      </c>
      <c r="K17" s="8" t="n">
        <v>18</v>
      </c>
      <c r="L17" s="8" t="n">
        <v>10</v>
      </c>
      <c r="M17" s="8" t="n">
        <v>28</v>
      </c>
      <c r="N17" s="8" t="n">
        <v>42</v>
      </c>
      <c r="O17" s="8" t="n">
        <v>4</v>
      </c>
      <c r="P17" s="8" t="n">
        <v>22</v>
      </c>
      <c r="Q17" s="8" t="n">
        <v>22</v>
      </c>
      <c r="R17" s="8" t="n">
        <v>81</v>
      </c>
      <c r="S17" s="8" t="n">
        <v>49</v>
      </c>
      <c r="T17" s="8" t="n">
        <v>76</v>
      </c>
      <c r="U17" s="9" t="n">
        <v>66</v>
      </c>
    </row>
    <row r="18" customFormat="false" ht="15" hidden="false" customHeight="false" outlineLevel="0" collapsed="false">
      <c r="B18" s="10" t="n">
        <v>91</v>
      </c>
      <c r="C18" s="8" t="n">
        <v>62</v>
      </c>
      <c r="D18" s="8" t="n">
        <v>85</v>
      </c>
      <c r="E18" s="8" t="n">
        <v>85</v>
      </c>
      <c r="F18" s="8" t="n">
        <v>1</v>
      </c>
      <c r="G18" s="8" t="n">
        <v>38</v>
      </c>
      <c r="H18" s="8" t="n">
        <v>85</v>
      </c>
      <c r="I18" s="8" t="n">
        <v>15</v>
      </c>
      <c r="J18" s="8" t="n">
        <v>99</v>
      </c>
      <c r="K18" s="8" t="n">
        <v>69</v>
      </c>
      <c r="L18" s="8" t="n">
        <v>43</v>
      </c>
      <c r="M18" s="8" t="n">
        <v>58</v>
      </c>
      <c r="N18" s="8" t="n">
        <v>51</v>
      </c>
      <c r="O18" s="8" t="n">
        <v>84</v>
      </c>
      <c r="P18" s="8" t="n">
        <v>63</v>
      </c>
      <c r="Q18" s="8" t="n">
        <v>3</v>
      </c>
      <c r="R18" s="8" t="n">
        <v>91</v>
      </c>
      <c r="S18" s="8" t="n">
        <v>3</v>
      </c>
      <c r="T18" s="8" t="n">
        <v>50</v>
      </c>
      <c r="U18" s="9" t="n">
        <v>37</v>
      </c>
    </row>
    <row r="19" customFormat="false" ht="15" hidden="false" customHeight="false" outlineLevel="0" collapsed="false">
      <c r="B19" s="10" t="n">
        <v>26</v>
      </c>
      <c r="C19" s="8" t="n">
        <v>22</v>
      </c>
      <c r="D19" s="8" t="n">
        <v>99</v>
      </c>
      <c r="E19" s="8" t="n">
        <v>54</v>
      </c>
      <c r="F19" s="8" t="n">
        <v>61</v>
      </c>
      <c r="G19" s="8" t="n">
        <v>60</v>
      </c>
      <c r="H19" s="8" t="n">
        <v>7</v>
      </c>
      <c r="I19" s="8" t="n">
        <v>16</v>
      </c>
      <c r="J19" s="8" t="n">
        <v>12</v>
      </c>
      <c r="K19" s="8" t="n">
        <v>79</v>
      </c>
      <c r="L19" s="8" t="n">
        <v>66</v>
      </c>
      <c r="M19" s="8" t="n">
        <v>85</v>
      </c>
      <c r="N19" s="8" t="n">
        <v>8</v>
      </c>
      <c r="O19" s="8" t="n">
        <v>29</v>
      </c>
      <c r="P19" s="8" t="n">
        <v>61</v>
      </c>
      <c r="Q19" s="8" t="n">
        <v>27</v>
      </c>
      <c r="R19" s="8" t="n">
        <v>96</v>
      </c>
      <c r="S19" s="8" t="n">
        <v>68</v>
      </c>
      <c r="T19" s="8" t="n">
        <v>13</v>
      </c>
      <c r="U19" s="9" t="n">
        <v>49</v>
      </c>
    </row>
    <row r="20" customFormat="false" ht="15" hidden="false" customHeight="false" outlineLevel="0" collapsed="false">
      <c r="B20" s="10" t="n">
        <v>19</v>
      </c>
      <c r="C20" s="8" t="n">
        <v>87</v>
      </c>
      <c r="D20" s="8" t="n">
        <v>78</v>
      </c>
      <c r="E20" s="8" t="n">
        <v>20</v>
      </c>
      <c r="F20" s="8" t="n">
        <v>73</v>
      </c>
      <c r="G20" s="8" t="n">
        <v>24</v>
      </c>
      <c r="H20" s="8" t="n">
        <v>82</v>
      </c>
      <c r="I20" s="8" t="n">
        <v>60</v>
      </c>
      <c r="J20" s="8" t="n">
        <v>33</v>
      </c>
      <c r="K20" s="8" t="n">
        <v>42</v>
      </c>
      <c r="L20" s="8" t="n">
        <v>61</v>
      </c>
      <c r="M20" s="8" t="n">
        <v>100</v>
      </c>
      <c r="N20" s="8" t="n">
        <v>67</v>
      </c>
      <c r="O20" s="8" t="n">
        <v>47</v>
      </c>
      <c r="P20" s="8" t="n">
        <v>58</v>
      </c>
      <c r="Q20" s="8" t="n">
        <v>2</v>
      </c>
      <c r="R20" s="8" t="n">
        <v>87</v>
      </c>
      <c r="S20" s="8" t="n">
        <v>66</v>
      </c>
      <c r="T20" s="8" t="n">
        <v>92</v>
      </c>
      <c r="U20" s="9" t="n">
        <v>99</v>
      </c>
    </row>
    <row r="21" customFormat="false" ht="15.75" hidden="false" customHeight="false" outlineLevel="0" collapsed="false">
      <c r="B21" s="11" t="n">
        <v>36</v>
      </c>
      <c r="C21" s="12" t="n">
        <v>15</v>
      </c>
      <c r="D21" s="12" t="n">
        <v>27</v>
      </c>
      <c r="E21" s="12" t="n">
        <v>7</v>
      </c>
      <c r="F21" s="12" t="n">
        <v>4</v>
      </c>
      <c r="G21" s="12" t="n">
        <v>82</v>
      </c>
      <c r="H21" s="12" t="n">
        <v>31</v>
      </c>
      <c r="I21" s="12" t="n">
        <v>14</v>
      </c>
      <c r="J21" s="12" t="n">
        <v>95</v>
      </c>
      <c r="K21" s="12" t="n">
        <v>15</v>
      </c>
      <c r="L21" s="12" t="n">
        <v>28</v>
      </c>
      <c r="M21" s="12" t="n">
        <v>26</v>
      </c>
      <c r="N21" s="12" t="n">
        <v>29</v>
      </c>
      <c r="O21" s="12" t="n">
        <v>93</v>
      </c>
      <c r="P21" s="12" t="n">
        <v>69</v>
      </c>
      <c r="Q21" s="12" t="n">
        <v>30</v>
      </c>
      <c r="R21" s="12" t="n">
        <v>38</v>
      </c>
      <c r="S21" s="12" t="n">
        <v>14</v>
      </c>
      <c r="T21" s="12" t="n">
        <v>75</v>
      </c>
      <c r="U21" s="13" t="n">
        <v>89</v>
      </c>
    </row>
    <row r="22" customFormat="false" ht="15.75" hidden="false" customHeight="false" outlineLevel="0" collapsed="false">
      <c r="A22" s="1" t="n">
        <v>10000</v>
      </c>
      <c r="B22" s="10" t="n">
        <v>10000</v>
      </c>
      <c r="C22" s="1" t="n">
        <v>10000</v>
      </c>
      <c r="D22" s="1" t="n">
        <v>10000</v>
      </c>
      <c r="E22" s="1" t="n">
        <v>10000</v>
      </c>
      <c r="F22" s="1" t="n">
        <v>10000</v>
      </c>
      <c r="G22" s="1" t="n">
        <v>10000</v>
      </c>
      <c r="H22" s="1" t="n">
        <v>10000</v>
      </c>
      <c r="I22" s="1" t="n">
        <v>10000</v>
      </c>
      <c r="J22" s="1" t="n">
        <v>10000</v>
      </c>
      <c r="K22" s="1" t="n">
        <v>10000</v>
      </c>
      <c r="L22" s="1" t="n">
        <v>10000</v>
      </c>
      <c r="M22" s="1" t="n">
        <v>10000</v>
      </c>
      <c r="N22" s="1" t="n">
        <v>10000</v>
      </c>
      <c r="O22" s="1" t="n">
        <v>10000</v>
      </c>
      <c r="P22" s="1" t="n">
        <v>10000</v>
      </c>
      <c r="Q22" s="1" t="n">
        <v>10000</v>
      </c>
      <c r="R22" s="1" t="n">
        <v>10000</v>
      </c>
      <c r="S22" s="1" t="n">
        <v>10000</v>
      </c>
      <c r="T22" s="1" t="n">
        <v>10000</v>
      </c>
      <c r="U22" s="1" t="n">
        <v>10000</v>
      </c>
    </row>
    <row r="23" customFormat="false" ht="15" hidden="false" customHeight="false" outlineLevel="0" collapsed="false">
      <c r="A23" s="1" t="n">
        <v>10000</v>
      </c>
      <c r="B23" s="2" t="n">
        <f aca="false">B2+MOD(B2,2)/100</f>
        <v>64</v>
      </c>
      <c r="C23" s="3" t="n">
        <f aca="false">C2+MIN(B23:B24,B22:C22)+MOD(C2,2)/100</f>
        <v>147.01</v>
      </c>
      <c r="D23" s="3" t="n">
        <f aca="false">D2+MIN(C23:C24,C22:D22)+MOD(D2,2)/100</f>
        <v>174.02</v>
      </c>
      <c r="E23" s="3" t="n">
        <f aca="false">E2+MIN(D23:D24,D22:E22)+MOD(E2,2)/100</f>
        <v>174.02</v>
      </c>
      <c r="F23" s="3" t="n">
        <f aca="false">F2+MIN(E23:E24,E22:F22)+MOD(F2,2)/100</f>
        <v>174.04</v>
      </c>
      <c r="G23" s="3" t="n">
        <f aca="false">G2+MIN(F23:F24,F22:G22)+MOD(G2,2)/100</f>
        <v>182.04</v>
      </c>
      <c r="H23" s="3" t="n">
        <f aca="false">H2+MIN(G23:G24,G22:H22)+MOD(H2,2)/100</f>
        <v>202.04</v>
      </c>
      <c r="I23" s="3" t="n">
        <f aca="false">I2+MIN(H23:H24,H22:I22)+MOD(I2,2)/100</f>
        <v>265.05</v>
      </c>
      <c r="J23" s="3" t="n">
        <f aca="false">J2+MIN(I23:I24,I22:J22)+MOD(J2,2)/100</f>
        <v>327.05</v>
      </c>
      <c r="K23" s="3" t="n">
        <f aca="false">K2+MIN(J23:J24,J22:K22)+MOD(K2,2)/100</f>
        <v>276.06</v>
      </c>
      <c r="L23" s="3" t="n">
        <f aca="false">L2+MIN(K23:K24,K22:L22)+MOD(L2,2)/100</f>
        <v>286.06</v>
      </c>
      <c r="M23" s="3" t="n">
        <f aca="false">M2+MIN(L23:L24,L22:M22)+MOD(M2,2)/100</f>
        <v>306.06</v>
      </c>
      <c r="N23" s="3" t="n">
        <f aca="false">N2+MIN(M23:M24,M22:N22)+MOD(N2,2)/100</f>
        <v>339.07</v>
      </c>
      <c r="O23" s="3" t="n">
        <f aca="false">O2+MIN(N23:N24,N22:O22)+MOD(O2,2)/100</f>
        <v>433.09</v>
      </c>
      <c r="P23" s="3" t="n">
        <f aca="false">P2+MIN(O23:O24,O22:P22)+MOD(P2,2)/100</f>
        <v>430.1</v>
      </c>
      <c r="Q23" s="4" t="n">
        <f aca="false">Q2+MIN(P23:P24,P22:Q22)+MOD(Q2,2)/100</f>
        <v>484.1</v>
      </c>
      <c r="R23" s="4" t="n">
        <f aca="false">R2+MIN(Q23:Q24,Q22:R22)+MOD(R2,2)/100</f>
        <v>541.09</v>
      </c>
      <c r="S23" s="4" t="n">
        <f aca="false">S2+MIN(R23:R24,R22:S22)+MOD(S2,2)/100</f>
        <v>574.1</v>
      </c>
      <c r="T23" s="4" t="n">
        <f aca="false">T2+MIN(S23:S24,S22:T22)+MOD(T2,2)/100</f>
        <v>553.11</v>
      </c>
      <c r="U23" s="5" t="n">
        <f aca="false">U2+MIN(T23:T24,T22:U22)+MOD(U2,2)/100</f>
        <v>593.11</v>
      </c>
      <c r="W23" s="8" t="n">
        <f aca="false">U42</f>
        <v>801.15</v>
      </c>
    </row>
    <row r="24" customFormat="false" ht="15" hidden="false" customHeight="false" outlineLevel="0" collapsed="false">
      <c r="A24" s="1" t="n">
        <v>10000</v>
      </c>
      <c r="B24" s="6" t="n">
        <f aca="false">B3+MIN(A24:A25,A23:B23)+MOD(B3,2)/100</f>
        <v>116</v>
      </c>
      <c r="C24" s="7" t="n">
        <f aca="false">C3+MIN(B24:B25,B23:C23)+MOD(C3,2)/100</f>
        <v>123.01</v>
      </c>
      <c r="D24" s="7" t="n">
        <f aca="false">D3+MIN(C24:C25,C23:D23)+MOD(D3,2)/100</f>
        <v>142.02</v>
      </c>
      <c r="E24" s="7" t="n">
        <f aca="false">E3+MIN(D24:D25,D23:E23)+MOD(E3,2)/100</f>
        <v>155.03</v>
      </c>
      <c r="F24" s="7" t="n">
        <f aca="false">F3+MIN(E24:E25,E23:F23)+MOD(F3,2)/100</f>
        <v>211.03</v>
      </c>
      <c r="G24" s="7" t="n">
        <f aca="false">G3+MIN(F24:F25,F23:G23)+MOD(G3,2)/100</f>
        <v>209.05</v>
      </c>
      <c r="H24" s="7" t="n">
        <f aca="false">H3+MIN(G24:G25,G23:H23)+MOD(H3,2)/100</f>
        <v>205.05</v>
      </c>
      <c r="I24" s="7" t="n">
        <f aca="false">I3+MIN(H24:H25,H23:I23)+MOD(I3,2)/100</f>
        <v>227.05</v>
      </c>
      <c r="J24" s="7" t="n">
        <f aca="false">J3+MIN(I24:I25,I23:J23)+MOD(J3,2)/100</f>
        <v>272.06</v>
      </c>
      <c r="K24" s="7" t="n">
        <f aca="false">K3+MIN(J24:J25,J23:K23)+MOD(K3,2)/100</f>
        <v>351.05</v>
      </c>
      <c r="L24" s="7" t="n">
        <f aca="false">L3+MIN(K24:K25,K23:L23)+MOD(L3,2)/100</f>
        <v>292.06</v>
      </c>
      <c r="M24" s="7" t="n">
        <f aca="false">M3+MIN(L24:L25,L23:M23)+MOD(M3,2)/100</f>
        <v>289.07</v>
      </c>
      <c r="N24" s="7" t="n">
        <f aca="false">N3+MIN(M24:M25,M23:N23)+MOD(N3,2)/100</f>
        <v>338.08</v>
      </c>
      <c r="O24" s="7" t="n">
        <f aca="false">O3+MIN(N24:N25,N23:O23)+MOD(O3,2)/100</f>
        <v>339.09</v>
      </c>
      <c r="P24" s="7" t="n">
        <f aca="false">P3+MIN(O24:O25,O23:P23)+MOD(P3,2)/100</f>
        <v>409.09</v>
      </c>
      <c r="Q24" s="8" t="n">
        <f aca="false">Q3+MIN(P24:P25,P23:Q23)+MOD(Q3,2)/100</f>
        <v>471.09</v>
      </c>
      <c r="R24" s="8" t="n">
        <f aca="false">R3+MIN(Q24:Q25,Q23:R23)+MOD(R3,2)/100</f>
        <v>498.1</v>
      </c>
      <c r="S24" s="8" t="n">
        <f aca="false">S3+MIN(R24:R25,R23:S23)+MOD(S3,2)/100</f>
        <v>507.11</v>
      </c>
      <c r="T24" s="8" t="n">
        <f aca="false">T3+MIN(S24:S25,S23:T23)+MOD(T3,2)/100</f>
        <v>606.12</v>
      </c>
      <c r="U24" s="9" t="n">
        <f aca="false">U3+MIN(T24:T25,T23:U23)+MOD(U3,2)/100</f>
        <v>649.11</v>
      </c>
      <c r="W24" s="14" t="n">
        <f aca="false">ROUNDDOWN(W23,0)</f>
        <v>801</v>
      </c>
    </row>
    <row r="25" customFormat="false" ht="15" hidden="false" customHeight="false" outlineLevel="0" collapsed="false">
      <c r="A25" s="1" t="n">
        <v>10000</v>
      </c>
      <c r="B25" s="6" t="n">
        <f aca="false">B4+MIN(A25:A26,A24:B24)+MOD(B4,2)/100</f>
        <v>164</v>
      </c>
      <c r="C25" s="7" t="n">
        <f aca="false">C4+MIN(B25:B26,B24:C24)+MOD(C4,2)/100</f>
        <v>205.01</v>
      </c>
      <c r="D25" s="7" t="n">
        <f aca="false">D4+MIN(C25:C26,C24:D24)+MOD(D4,2)/100</f>
        <v>184.02</v>
      </c>
      <c r="E25" s="7" t="n">
        <f aca="false">E4+MIN(D25:D26,D24:E24)+MOD(E4,2)/100</f>
        <v>237.03</v>
      </c>
      <c r="F25" s="7" t="n">
        <f aca="false">F4+MIN(E25:E26,E24:F24)+MOD(F4,2)/100</f>
        <v>182.04</v>
      </c>
      <c r="G25" s="7" t="n">
        <f aca="false">G4+MIN(F25:F26,F24:G24)+MOD(G4,2)/100</f>
        <v>192.04</v>
      </c>
      <c r="H25" s="7" t="n">
        <f aca="false">H4+MIN(G25:G26,G24:H24)+MOD(H4,2)/100</f>
        <v>279.05</v>
      </c>
      <c r="I25" s="7" t="n">
        <f aca="false">I4+MIN(H25:H26,H24:I24)+MOD(I4,2)/100</f>
        <v>260.04</v>
      </c>
      <c r="J25" s="7" t="n">
        <f aca="false">J4+MIN(I25:I26,I24:J24)+MOD(J4,2)/100</f>
        <v>269.05</v>
      </c>
      <c r="K25" s="7" t="n">
        <f aca="false">K4+MIN(J25:J26,J24:K24)+MOD(K4,2)/100</f>
        <v>287.05</v>
      </c>
      <c r="L25" s="7" t="n">
        <f aca="false">L4+MIN(K25:K26,K24:L24)+MOD(L4,2)/100</f>
        <v>317.05</v>
      </c>
      <c r="M25" s="7" t="n">
        <f aca="false">M4+MIN(L25:L26,L24:M24)+MOD(M4,2)/100</f>
        <v>323.07</v>
      </c>
      <c r="N25" s="7" t="n">
        <f aca="false">N4+MIN(M25:M26,M24:N24)+MOD(N4,2)/100</f>
        <v>356.08</v>
      </c>
      <c r="O25" s="7" t="n">
        <f aca="false">O4+MIN(N25:N26,N24:O24)+MOD(O4,2)/100</f>
        <v>367.09</v>
      </c>
      <c r="P25" s="7" t="n">
        <f aca="false">P4+MIN(O25:O26,O24:P24)+MOD(P4,2)/100</f>
        <v>420.1</v>
      </c>
      <c r="Q25" s="8" t="n">
        <f aca="false">Q4+MIN(P25:P26,P24:Q24)+MOD(Q4,2)/100</f>
        <v>509.09</v>
      </c>
      <c r="R25" s="8" t="n">
        <f aca="false">R4+MIN(Q25:Q26,Q24:R24)+MOD(R4,2)/100</f>
        <v>528.1</v>
      </c>
      <c r="S25" s="8" t="n">
        <f aca="false">S4+MIN(R25:R26,R24:S24)+MOD(S4,2)/100</f>
        <v>580.1</v>
      </c>
      <c r="T25" s="8" t="n">
        <f aca="false">T4+MIN(S25:S26,S24:T24)+MOD(T4,2)/100</f>
        <v>580.12</v>
      </c>
      <c r="U25" s="9" t="n">
        <f aca="false">U4+MIN(T25:T26,T24:U24)+MOD(U4,2)/100</f>
        <v>559.11</v>
      </c>
      <c r="W25" s="14" t="n">
        <f aca="false">100*(W23-W24)</f>
        <v>14.9999999999864</v>
      </c>
    </row>
    <row r="26" customFormat="false" ht="15" hidden="false" customHeight="false" outlineLevel="0" collapsed="false">
      <c r="A26" s="1" t="n">
        <v>10000</v>
      </c>
      <c r="B26" s="6" t="n">
        <f aca="false">B5+MIN(A26:A27,A25:B25)+MOD(B5,2)/100</f>
        <v>254</v>
      </c>
      <c r="C26" s="7" t="n">
        <f aca="false">C5+MIN(B26:B27,B25:C25)+MOD(C5,2)/100</f>
        <v>228</v>
      </c>
      <c r="D26" s="7" t="n">
        <f aca="false">D5+MIN(C26:C27,C25:D25)+MOD(D5,2)/100</f>
        <v>255.03</v>
      </c>
      <c r="E26" s="7" t="n">
        <f aca="false">E5+MIN(D26:D27,D25:E25)+MOD(E5,2)/100</f>
        <v>280.02</v>
      </c>
      <c r="F26" s="7" t="n">
        <f aca="false">F5+MIN(E26:E27,E25:F25)+MOD(F5,2)/100</f>
        <v>199.05</v>
      </c>
      <c r="G26" s="7" t="n">
        <f aca="false">G5+MIN(F26:F27,F25:G25)+MOD(G5,2)/100</f>
        <v>263.05</v>
      </c>
      <c r="H26" s="7" t="n">
        <f aca="false">H5+MIN(G26:G27,G25:H25)+MOD(H5,2)/100</f>
        <v>202.04</v>
      </c>
      <c r="I26" s="7" t="n">
        <f aca="false">I5+MIN(H26:H27,H25:I25)+MOD(I5,2)/100</f>
        <v>224.04</v>
      </c>
      <c r="J26" s="7" t="n">
        <f aca="false">J5+MIN(I26:I27,I25:J25)+MOD(J5,2)/100</f>
        <v>300.04</v>
      </c>
      <c r="K26" s="7" t="n">
        <f aca="false">K5+MIN(J26:J27,J25:K25)+MOD(K5,2)/100</f>
        <v>247.05</v>
      </c>
      <c r="L26" s="7" t="n">
        <f aca="false">L5+MIN(K26:K27,K25:L25)+MOD(L5,2)/100</f>
        <v>344.06</v>
      </c>
      <c r="M26" s="7" t="n">
        <f aca="false">M5+MIN(L26:L27,L25:M25)+MOD(M5,2)/100</f>
        <v>362.06</v>
      </c>
      <c r="N26" s="7" t="n">
        <f aca="false">N5+MIN(M26:M27,M25:N25)+MOD(N5,2)/100</f>
        <v>353.07</v>
      </c>
      <c r="O26" s="7" t="n">
        <f aca="false">O5+MIN(N26:N27,N25:O25)+MOD(O5,2)/100</f>
        <v>384.08</v>
      </c>
      <c r="P26" s="7" t="n">
        <f aca="false">P5+MIN(O26:O27,O25:P25)+MOD(P5,2)/100</f>
        <v>455.09</v>
      </c>
      <c r="Q26" s="8" t="n">
        <f aca="false">Q5+MIN(P26:P27,P25:Q25)+MOD(Q5,2)/100</f>
        <v>450.1</v>
      </c>
      <c r="R26" s="8" t="n">
        <f aca="false">R5+MIN(Q26:Q27,Q25:R25)+MOD(R5,2)/100</f>
        <v>502.1</v>
      </c>
      <c r="S26" s="8" t="n">
        <f aca="false">S5+MIN(R26:R27,R25:S25)+MOD(S5,2)/100</f>
        <v>544.1</v>
      </c>
      <c r="T26" s="8" t="n">
        <f aca="false">T5+MIN(S26:S27,S25:T25)+MOD(T5,2)/100</f>
        <v>483.11</v>
      </c>
      <c r="U26" s="9" t="n">
        <f aca="false">U5+MIN(T26:T27,T25:U25)+MOD(U5,2)/100</f>
        <v>460.1</v>
      </c>
    </row>
    <row r="27" customFormat="false" ht="15" hidden="false" customHeight="false" outlineLevel="0" collapsed="false">
      <c r="A27" s="1" t="n">
        <v>10000</v>
      </c>
      <c r="B27" s="6" t="n">
        <f aca="false">B6+MIN(A27:A28,A26:B26)+MOD(B6,2)/100</f>
        <v>325.01</v>
      </c>
      <c r="C27" s="7" t="n">
        <f aca="false">C6+MIN(B27:B28,B26:C26)+MOD(C6,2)/100</f>
        <v>263.01</v>
      </c>
      <c r="D27" s="7" t="n">
        <f aca="false">D6+MIN(C27:C28,C26:D26)+MOD(D6,2)/100</f>
        <v>297.01</v>
      </c>
      <c r="E27" s="7" t="n">
        <f aca="false">E6+MIN(D27:D28,D26:E26)+MOD(E6,2)/100</f>
        <v>354.04</v>
      </c>
      <c r="F27" s="7" t="n">
        <f aca="false">F6+MIN(E27:E28,E26:F26)+MOD(F6,2)/100</f>
        <v>285.05</v>
      </c>
      <c r="G27" s="7" t="n">
        <f aca="false">G6+MIN(F27:F28,F26:G26)+MOD(G6,2)/100</f>
        <v>231.05</v>
      </c>
      <c r="H27" s="7" t="n">
        <f aca="false">H6+MIN(G27:G28,G26:H26)+MOD(H6,2)/100</f>
        <v>278.04</v>
      </c>
      <c r="I27" s="7" t="n">
        <f aca="false">I6+MIN(H27:H28,H26:I26)+MOD(I6,2)/100</f>
        <v>231.05</v>
      </c>
      <c r="J27" s="7" t="n">
        <f aca="false">J6+MIN(I27:I28,I26:J26)+MOD(J6,2)/100</f>
        <v>227.05</v>
      </c>
      <c r="K27" s="7" t="n">
        <f aca="false">K6+MIN(J27:J28,J26:K26)+MOD(K6,2)/100</f>
        <v>296.06</v>
      </c>
      <c r="L27" s="7" t="n">
        <f aca="false">L6+MIN(K27:K28,K26:L26)+MOD(L6,2)/100</f>
        <v>316.06</v>
      </c>
      <c r="M27" s="7" t="n">
        <f aca="false">M6+MIN(L27:L28,L26:M26)+MOD(M6,2)/100</f>
        <v>359.07</v>
      </c>
      <c r="N27" s="7" t="n">
        <f aca="false">N6+MIN(M27:M28,M26:N26)+MOD(N6,2)/100</f>
        <v>440.08</v>
      </c>
      <c r="O27" s="7" t="n">
        <f aca="false">O6+MIN(N27:N28,N26:O26)+MOD(O6,2)/100</f>
        <v>429.07</v>
      </c>
      <c r="P27" s="7" t="n">
        <f aca="false">P6+MIN(O27:O28,O26:P26)+MOD(P6,2)/100</f>
        <v>373.09</v>
      </c>
      <c r="Q27" s="8" t="n">
        <f aca="false">Q6+MIN(P27:P28,P26:Q26)+MOD(Q6,2)/100</f>
        <v>402.1</v>
      </c>
      <c r="R27" s="8" t="n">
        <f aca="false">R6+MIN(Q27:Q28,Q26:R26)+MOD(R6,2)/100</f>
        <v>454.1</v>
      </c>
      <c r="S27" s="8" t="n">
        <f aca="false">S6+MIN(R27:R28,R26:S26)+MOD(S6,2)/100</f>
        <v>452.1</v>
      </c>
      <c r="T27" s="8" t="n">
        <f aca="false">T6+MIN(S27:S28,S26:T26)+MOD(T6,2)/100</f>
        <v>458.1</v>
      </c>
      <c r="U27" s="9" t="n">
        <f aca="false">U6+MIN(T27:T28,T26:U26)+MOD(U6,2)/100</f>
        <v>467.11</v>
      </c>
    </row>
    <row r="28" customFormat="false" ht="15" hidden="false" customHeight="false" outlineLevel="0" collapsed="false">
      <c r="A28" s="1" t="n">
        <v>10000</v>
      </c>
      <c r="B28" s="6" t="n">
        <f aca="false">B7+MIN(A28:A29,A27:B27)+MOD(B7,2)/100</f>
        <v>365.01</v>
      </c>
      <c r="C28" s="7" t="n">
        <f aca="false">C7+MIN(B28:B29,B27:C27)+MOD(C7,2)/100</f>
        <v>320.02</v>
      </c>
      <c r="D28" s="7" t="n">
        <f aca="false">D7+MIN(C28:C29,C27:D27)+MOD(D7,2)/100</f>
        <v>284.02</v>
      </c>
      <c r="E28" s="7" t="n">
        <f aca="false">E7+MIN(D28:D29,D27:E27)+MOD(E7,2)/100</f>
        <v>378.02</v>
      </c>
      <c r="F28" s="7" t="n">
        <f aca="false">F7+MIN(E28:E29,E27:F27)+MOD(F7,2)/100</f>
        <v>343.05</v>
      </c>
      <c r="G28" s="7" t="n">
        <f aca="false">G7+MIN(F28:F29,F27:G27)+MOD(G7,2)/100</f>
        <v>240.06</v>
      </c>
      <c r="H28" s="7" t="n">
        <f aca="false">H7+MIN(G28:G29,G27:H27)+MOD(H7,2)/100</f>
        <v>259.05</v>
      </c>
      <c r="I28" s="7" t="n">
        <f aca="false">I7+MIN(H28:H29,H27:I27)+MOD(I7,2)/100</f>
        <v>297.05</v>
      </c>
      <c r="J28" s="7" t="n">
        <f aca="false">J7+MIN(I28:I29,I27:J27)+MOD(J7,2)/100</f>
        <v>285.05</v>
      </c>
      <c r="K28" s="7" t="n">
        <f aca="false">K7+MIN(J28:J29,J27:K27)+MOD(K7,2)/100</f>
        <v>325.05</v>
      </c>
      <c r="L28" s="7" t="n">
        <f aca="false">L7+MIN(K28:K29,K27:L27)+MOD(L7,2)/100</f>
        <v>344.06</v>
      </c>
      <c r="M28" s="7" t="n">
        <f aca="false">M7+MIN(L28:L29,L27:M27)+MOD(M7,2)/100</f>
        <v>381.07</v>
      </c>
      <c r="N28" s="7" t="n">
        <f aca="false">N7+MIN(M28:M29,M27:N27)+MOD(N7,2)/100</f>
        <v>391.07</v>
      </c>
      <c r="O28" s="7" t="n">
        <f aca="false">O7+MIN(N28:N29,N27:O27)+MOD(O7,2)/100</f>
        <v>346.08</v>
      </c>
      <c r="P28" s="7" t="n">
        <f aca="false">P7+MIN(O28:O29,O27:P27)+MOD(P7,2)/100</f>
        <v>442.08</v>
      </c>
      <c r="Q28" s="8" t="n">
        <f aca="false">Q7+MIN(P28:P29,P27:Q27)+MOD(Q7,2)/100</f>
        <v>470.1</v>
      </c>
      <c r="R28" s="8" t="n">
        <f aca="false">R7+MIN(Q28:Q29,Q27:R27)+MOD(R7,2)/100</f>
        <v>407.09</v>
      </c>
      <c r="S28" s="8" t="n">
        <f aca="false">S7+MIN(R28:R29,R27:S27)+MOD(S7,2)/100</f>
        <v>445.09</v>
      </c>
      <c r="T28" s="8" t="n">
        <f aca="false">T7+MIN(S28:S29,S27:T27)+MOD(T7,2)/100</f>
        <v>469.09</v>
      </c>
      <c r="U28" s="9" t="n">
        <f aca="false">U7+MIN(T28:T29,T27:U27)+MOD(U7,2)/100</f>
        <v>518.1</v>
      </c>
    </row>
    <row r="29" customFormat="false" ht="15" hidden="false" customHeight="false" outlineLevel="0" collapsed="false">
      <c r="A29" s="1" t="n">
        <v>10000</v>
      </c>
      <c r="B29" s="6" t="n">
        <f aca="false">B8+MIN(A29:A30,A28:B28)+MOD(B8,2)/100</f>
        <v>380.02</v>
      </c>
      <c r="C29" s="7" t="n">
        <f aca="false">C8+MIN(B29:B30,B28:C28)+MOD(C8,2)/100</f>
        <v>378.02</v>
      </c>
      <c r="D29" s="7" t="n">
        <f aca="false">D8+MIN(C29:C30,C28:D28)+MOD(D8,2)/100</f>
        <v>354.02</v>
      </c>
      <c r="E29" s="7" t="n">
        <f aca="false">E8+MIN(D29:D30,D28:E28)+MOD(E8,2)/100</f>
        <v>299.03</v>
      </c>
      <c r="F29" s="7" t="n">
        <f aca="false">F8+MIN(E29:E30,E28:F28)+MOD(F8,2)/100</f>
        <v>361.03</v>
      </c>
      <c r="G29" s="7" t="n">
        <f aca="false">G8+MIN(F29:F30,F28:G28)+MOD(G8,2)/100</f>
        <v>304.06</v>
      </c>
      <c r="H29" s="7" t="n">
        <f aca="false">H8+MIN(G29:G30,G28:H28)+MOD(H8,2)/100</f>
        <v>288.06</v>
      </c>
      <c r="I29" s="7" t="n">
        <f aca="false">I8+MIN(H29:H30,H28:I28)+MOD(I8,2)/100</f>
        <v>327.05</v>
      </c>
      <c r="J29" s="7" t="n">
        <f aca="false">J8+MIN(I29:I30,I28:J28)+MOD(J8,2)/100</f>
        <v>341.05</v>
      </c>
      <c r="K29" s="7" t="n">
        <f aca="false">K8+MIN(J29:J30,J28:K28)+MOD(K8,2)/100</f>
        <v>288.06</v>
      </c>
      <c r="L29" s="7" t="n">
        <f aca="false">L8+MIN(K29:K30,K28:L28)+MOD(L8,2)/100</f>
        <v>347.07</v>
      </c>
      <c r="M29" s="7" t="n">
        <f aca="false">M8+MIN(L29:L30,L28:M28)+MOD(M8,2)/100</f>
        <v>337.07</v>
      </c>
      <c r="N29" s="7" t="n">
        <f aca="false">N8+MIN(M29:M30,M28:N28)+MOD(N8,2)/100</f>
        <v>343.07</v>
      </c>
      <c r="O29" s="7" t="n">
        <f aca="false">O8+MIN(N29:N30,N28:O28)+MOD(O8,2)/100</f>
        <v>407.07</v>
      </c>
      <c r="P29" s="7" t="n">
        <f aca="false">P8+MIN(O29:O30,O28:P28)+MOD(P8,2)/100</f>
        <v>385.09</v>
      </c>
      <c r="Q29" s="8" t="n">
        <f aca="false">Q8+MIN(P29:P30,P28:Q28)+MOD(Q8,2)/100</f>
        <v>393.09</v>
      </c>
      <c r="R29" s="8" t="n">
        <f aca="false">R8+MIN(Q29:Q30,Q28:R28)+MOD(R8,2)/100</f>
        <v>428.1</v>
      </c>
      <c r="S29" s="8" t="n">
        <f aca="false">S8+MIN(R29:R30,R28:S28)+MOD(S8,2)/100</f>
        <v>502.1</v>
      </c>
      <c r="T29" s="8" t="n">
        <f aca="false">T8+MIN(S29:S30,S28:T28)+MOD(T8,2)/100</f>
        <v>545.09</v>
      </c>
      <c r="U29" s="9" t="n">
        <f aca="false">U8+MIN(T29:T30,T28:U28)+MOD(U8,2)/100</f>
        <v>501.09</v>
      </c>
    </row>
    <row r="30" customFormat="false" ht="15" hidden="false" customHeight="false" outlineLevel="0" collapsed="false">
      <c r="A30" s="1" t="n">
        <v>10000</v>
      </c>
      <c r="B30" s="6" t="n">
        <f aca="false">B9+MIN(A30:A31,A29:B29)+MOD(B9,2)/100</f>
        <v>426.02</v>
      </c>
      <c r="C30" s="7" t="n">
        <f aca="false">C9+MIN(B30:B31,B29:C29)+MOD(C9,2)/100</f>
        <v>403.03</v>
      </c>
      <c r="D30" s="7" t="n">
        <f aca="false">D9+MIN(C30:C31,C29:D29)+MOD(D9,2)/100</f>
        <v>400.02</v>
      </c>
      <c r="E30" s="7" t="n">
        <f aca="false">E9+MIN(D30:D31,D29:E29)+MOD(E9,2)/100</f>
        <v>389.03</v>
      </c>
      <c r="F30" s="7" t="n">
        <f aca="false">F9+MIN(E30:E31,E29:F29)+MOD(F9,2)/100</f>
        <v>331.03</v>
      </c>
      <c r="G30" s="7" t="n">
        <f aca="false">G9+MIN(F30:F31,F29:G29)+MOD(G9,2)/100</f>
        <v>331.07</v>
      </c>
      <c r="H30" s="7" t="n">
        <f aca="false">H9+MIN(G30:G31,G29:H29)+MOD(H9,2)/100</f>
        <v>312.06</v>
      </c>
      <c r="I30" s="7" t="n">
        <f aca="false">I9+MIN(H30:H31,H29:I29)+MOD(I9,2)/100</f>
        <v>329.07</v>
      </c>
      <c r="J30" s="7" t="n">
        <f aca="false">J9+MIN(I30:I31,I29:J29)+MOD(J9,2)/100</f>
        <v>412.06</v>
      </c>
      <c r="K30" s="7" t="n">
        <f aca="false">K9+MIN(J30:J31,J29:K29)+MOD(K9,2)/100</f>
        <v>336.06</v>
      </c>
      <c r="L30" s="7" t="n">
        <f aca="false">L9+MIN(K30:K31,K29:L29)+MOD(L9,2)/100</f>
        <v>322.06</v>
      </c>
      <c r="M30" s="7" t="n">
        <f aca="false">M9+MIN(L30:L31,L29:M29)+MOD(M9,2)/100</f>
        <v>361.07</v>
      </c>
      <c r="N30" s="7" t="n">
        <f aca="false">N9+MIN(M30:M31,M29:N29)+MOD(N9,2)/100</f>
        <v>360.08</v>
      </c>
      <c r="O30" s="7" t="n">
        <f aca="false">O9+MIN(N30:N31,N29:O29)+MOD(O9,2)/100</f>
        <v>386.08</v>
      </c>
      <c r="P30" s="7" t="n">
        <f aca="false">P9+MIN(O30:O31,O29:P29)+MOD(P9,2)/100</f>
        <v>470.1</v>
      </c>
      <c r="Q30" s="8" t="n">
        <f aca="false">Q9+MIN(P30:P31,P29:Q29)+MOD(Q9,2)/100</f>
        <v>392.1</v>
      </c>
      <c r="R30" s="8" t="n">
        <f aca="false">R9+MIN(Q30:Q31,Q29:R29)+MOD(R9,2)/100</f>
        <v>482.1</v>
      </c>
      <c r="S30" s="8" t="n">
        <f aca="false">S9+MIN(R30:R31,R29:S29)+MOD(S9,2)/100</f>
        <v>471.11</v>
      </c>
      <c r="T30" s="8" t="n">
        <f aca="false">T9+MIN(S30:S31,S29:T29)+MOD(T9,2)/100</f>
        <v>569.11</v>
      </c>
      <c r="U30" s="9" t="n">
        <f aca="false">U9+MIN(T30:T31,T29:U29)+MOD(U9,2)/100</f>
        <v>554.1</v>
      </c>
    </row>
    <row r="31" customFormat="false" ht="15" hidden="false" customHeight="false" outlineLevel="0" collapsed="false">
      <c r="A31" s="1" t="n">
        <v>10000</v>
      </c>
      <c r="B31" s="6" t="n">
        <f aca="false">B10+MIN(A31:A32,A30:B30)+MOD(B10,2)/100</f>
        <v>439.03</v>
      </c>
      <c r="C31" s="7" t="n">
        <f aca="false">C10+MIN(B31:B32,B30:C30)+MOD(C10,2)/100</f>
        <v>429.03</v>
      </c>
      <c r="D31" s="7" t="n">
        <f aca="false">D10+MIN(C31:C32,C30:D30)+MOD(D10,2)/100</f>
        <v>456.02</v>
      </c>
      <c r="E31" s="7" t="n">
        <f aca="false">E10+MIN(D31:D32,D30:E30)+MOD(E10,2)/100</f>
        <v>409.03</v>
      </c>
      <c r="F31" s="7" t="n">
        <f aca="false">F10+MIN(E31:E32,E30:F30)+MOD(F10,2)/100</f>
        <v>381.03</v>
      </c>
      <c r="G31" s="7" t="n">
        <f aca="false">G10+MIN(F31:F32,F30:G30)+MOD(G10,2)/100</f>
        <v>348.04</v>
      </c>
      <c r="H31" s="7" t="n">
        <f aca="false">H10+MIN(G31:G32,G30:H30)+MOD(H10,2)/100</f>
        <v>316.06</v>
      </c>
      <c r="I31" s="7" t="n">
        <f aca="false">I10+MIN(H31:H32,H30:I30)+MOD(I10,2)/100</f>
        <v>384.06</v>
      </c>
      <c r="J31" s="7" t="n">
        <f aca="false">J10+MIN(I31:I32,I30:J30)+MOD(J10,2)/100</f>
        <v>348.08</v>
      </c>
      <c r="K31" s="7" t="n">
        <f aca="false">K10+MIN(J31:J32,J30:K30)+MOD(K10,2)/100</f>
        <v>379.07</v>
      </c>
      <c r="L31" s="7" t="n">
        <f aca="false">L10+MIN(K31:K32,K30:L30)+MOD(L10,2)/100</f>
        <v>360.06</v>
      </c>
      <c r="M31" s="7" t="n">
        <f aca="false">M10+MIN(L31:L32,L30:M30)+MOD(M10,2)/100</f>
        <v>383.07</v>
      </c>
      <c r="N31" s="7" t="n">
        <f aca="false">N10+MIN(M31:M32,M30:N30)+MOD(N10,2)/100</f>
        <v>433.09</v>
      </c>
      <c r="O31" s="7" t="n">
        <f aca="false">O10+MIN(N31:N32,N30:O30)+MOD(O10,2)/100</f>
        <v>389.09</v>
      </c>
      <c r="P31" s="7" t="n">
        <f aca="false">P10+MIN(O31:O32,O30:P30)+MOD(P10,2)/100</f>
        <v>420.08</v>
      </c>
      <c r="Q31" s="8" t="n">
        <f aca="false">Q10+MIN(P31:P32,P30:Q30)+MOD(Q10,2)/100</f>
        <v>413.11</v>
      </c>
      <c r="R31" s="8" t="n">
        <f aca="false">R10+MIN(Q31:Q32,Q30:R30)+MOD(R10,2)/100</f>
        <v>429.11</v>
      </c>
      <c r="S31" s="8" t="n">
        <f aca="false">S10+MIN(R31:R32,R30:S30)+MOD(S10,2)/100</f>
        <v>477.11</v>
      </c>
      <c r="T31" s="8" t="n">
        <f aca="false">T10+MIN(S31:S32,S30:T30)+MOD(T10,2)/100</f>
        <v>550.12</v>
      </c>
      <c r="U31" s="9" t="n">
        <f aca="false">U10+MIN(T31:T32,T30:U30)+MOD(U10,2)/100</f>
        <v>624.12</v>
      </c>
    </row>
    <row r="32" customFormat="false" ht="15" hidden="false" customHeight="false" outlineLevel="0" collapsed="false">
      <c r="A32" s="1" t="n">
        <v>10000</v>
      </c>
      <c r="B32" s="6" t="n">
        <f aca="false">B11+MIN(A32:A33,A31:B31)+MOD(B11,2)/100</f>
        <v>480.04</v>
      </c>
      <c r="C32" s="7" t="n">
        <f aca="false">C11+MIN(B32:B33,B31:C31)+MOD(C11,2)/100</f>
        <v>468.04</v>
      </c>
      <c r="D32" s="7" t="n">
        <f aca="false">D11+MIN(C32:C33,C31:D31)+MOD(D11,2)/100</f>
        <v>470.04</v>
      </c>
      <c r="E32" s="7" t="n">
        <f aca="false">E11+MIN(D32:D33,D31:E31)+MOD(E11,2)/100</f>
        <v>497.03</v>
      </c>
      <c r="F32" s="7" t="n">
        <f aca="false">F11+MIN(E32:E33,E31:F31)+MOD(F11,2)/100</f>
        <v>391.03</v>
      </c>
      <c r="G32" s="7" t="n">
        <f aca="false">G11+MIN(F32:F33,F31:G31)+MOD(G11,2)/100</f>
        <v>402.04</v>
      </c>
      <c r="H32" s="7" t="n">
        <f aca="false">H11+MIN(G32:G33,G31:H31)+MOD(H11,2)/100</f>
        <v>372.06</v>
      </c>
      <c r="I32" s="7" t="n">
        <f aca="false">I11+MIN(H32:H33,H31:I31)+MOD(I11,2)/100</f>
        <v>389.07</v>
      </c>
      <c r="J32" s="7" t="n">
        <f aca="false">J11+MIN(I32:I33,I31:J31)+MOD(J11,2)/100</f>
        <v>367.09</v>
      </c>
      <c r="K32" s="7" t="n">
        <f aca="false">K11+MIN(J32:J33,J31:K31)+MOD(K11,2)/100</f>
        <v>437.09</v>
      </c>
      <c r="L32" s="7" t="n">
        <f aca="false">L11+MIN(K32:K33,K31:L31)+MOD(L11,2)/100</f>
        <v>396.06</v>
      </c>
      <c r="M32" s="7" t="n">
        <f aca="false">M11+MIN(L32:L33,L31:M31)+MOD(M11,2)/100</f>
        <v>394.06</v>
      </c>
      <c r="N32" s="7" t="n">
        <f aca="false">N11+MIN(M32:M33,M31:N31)+MOD(N11,2)/100</f>
        <v>403.07</v>
      </c>
      <c r="O32" s="7" t="n">
        <f aca="false">O11+MIN(N32:N33,N31:O31)+MOD(O11,2)/100</f>
        <v>429.09</v>
      </c>
      <c r="P32" s="7" t="n">
        <f aca="false">P11+MIN(O32:O33,O31:P31)+MOD(P11,2)/100</f>
        <v>452.1</v>
      </c>
      <c r="Q32" s="8" t="n">
        <f aca="false">Q11+MIN(P32:P33,P31:Q31)+MOD(Q11,2)/100</f>
        <v>501.11</v>
      </c>
      <c r="R32" s="8" t="n">
        <f aca="false">R11+MIN(Q32:Q33,Q31:R31)+MOD(R11,2)/100</f>
        <v>507.11</v>
      </c>
      <c r="S32" s="8" t="n">
        <f aca="false">S11+MIN(R32:R33,R31:S31)+MOD(S11,2)/100</f>
        <v>472.12</v>
      </c>
      <c r="T32" s="8" t="n">
        <f aca="false">T11+MIN(S32:S33,S31:T31)+MOD(T11,2)/100</f>
        <v>569.13</v>
      </c>
      <c r="U32" s="9" t="n">
        <f aca="false">U11+MIN(T32:T33,T31:U31)+MOD(U11,2)/100</f>
        <v>630.14</v>
      </c>
    </row>
    <row r="33" customFormat="false" ht="15" hidden="false" customHeight="false" outlineLevel="0" collapsed="false">
      <c r="A33" s="1" t="n">
        <v>10000</v>
      </c>
      <c r="B33" s="6" t="n">
        <f aca="false">B12+MIN(A33:A34,A32:B32)+MOD(B12,2)/100</f>
        <v>557.05</v>
      </c>
      <c r="C33" s="7" t="n">
        <f aca="false">C12+MIN(B33:B34,B32:C32)+MOD(C12,2)/100</f>
        <v>526.04</v>
      </c>
      <c r="D33" s="7" t="n">
        <f aca="false">D12+MIN(C33:C34,C32:D32)+MOD(D12,2)/100</f>
        <v>524.04</v>
      </c>
      <c r="E33" s="7" t="n">
        <f aca="false">E12+MIN(D33:D34,D32:E32)+MOD(E12,2)/100</f>
        <v>561.05</v>
      </c>
      <c r="F33" s="7" t="n">
        <f aca="false">F12+MIN(E33:E34,E32:F32)+MOD(F12,2)/100</f>
        <v>446.04</v>
      </c>
      <c r="G33" s="7" t="n">
        <f aca="false">G12+MIN(F33:F34,F32:G32)+MOD(G12,2)/100</f>
        <v>476.04</v>
      </c>
      <c r="H33" s="7" t="n">
        <f aca="false">H12+MIN(G33:G34,G32:H32)+MOD(H12,2)/100</f>
        <v>384.06</v>
      </c>
      <c r="I33" s="7" t="n">
        <f aca="false">I12+MIN(H33:H34,H32:I32)+MOD(I12,2)/100</f>
        <v>388.06</v>
      </c>
      <c r="J33" s="7" t="n">
        <f aca="false">J12+MIN(I33:I34,I32:J32)+MOD(J12,2)/100</f>
        <v>386.1</v>
      </c>
      <c r="K33" s="7" t="n">
        <f aca="false">K12+MIN(J33:J34,J32:K32)+MOD(K12,2)/100</f>
        <v>385.09</v>
      </c>
      <c r="L33" s="7" t="n">
        <f aca="false">L12+MIN(K33:K34,K32:L32)+MOD(L12,2)/100</f>
        <v>449.09</v>
      </c>
      <c r="M33" s="7" t="n">
        <f aca="false">M12+MIN(L33:L34,L32:M32)+MOD(M12,2)/100</f>
        <v>402.06</v>
      </c>
      <c r="N33" s="7" t="n">
        <f aca="false">N12+MIN(M33:M34,M32:N32)+MOD(N12,2)/100</f>
        <v>471.07</v>
      </c>
      <c r="O33" s="7" t="n">
        <f aca="false">O12+MIN(N33:N34,N32:O32)+MOD(O12,2)/100</f>
        <v>491.07</v>
      </c>
      <c r="P33" s="7" t="n">
        <f aca="false">P12+MIN(O33:O34,O32:P32)+MOD(P12,2)/100</f>
        <v>519.09</v>
      </c>
      <c r="Q33" s="8" t="n">
        <f aca="false">Q12+MIN(P33:P34,P32:Q32)+MOD(Q12,2)/100</f>
        <v>537.11</v>
      </c>
      <c r="R33" s="8" t="n">
        <f aca="false">R12+MIN(Q33:Q34,Q32:R32)+MOD(R12,2)/100</f>
        <v>552.12</v>
      </c>
      <c r="S33" s="8" t="n">
        <f aca="false">S12+MIN(R33:R34,R32:S32)+MOD(S12,2)/100</f>
        <v>572.12</v>
      </c>
      <c r="T33" s="8" t="n">
        <f aca="false">T12+MIN(S33:S34,S32:T32)+MOD(T12,2)/100</f>
        <v>531.13</v>
      </c>
      <c r="U33" s="9" t="n">
        <f aca="false">U12+MIN(T33:T34,T32:U32)+MOD(U12,2)/100</f>
        <v>555.13</v>
      </c>
    </row>
    <row r="34" customFormat="false" ht="15" hidden="false" customHeight="false" outlineLevel="0" collapsed="false">
      <c r="A34" s="1" t="n">
        <v>10000</v>
      </c>
      <c r="B34" s="6" t="n">
        <f aca="false">B13+MIN(A34:A35,A33:B33)+MOD(B13,2)/100</f>
        <v>640.06</v>
      </c>
      <c r="C34" s="7" t="n">
        <f aca="false">C13+MIN(B34:B35,B33:C33)+MOD(C13,2)/100</f>
        <v>539.05</v>
      </c>
      <c r="D34" s="7" t="n">
        <f aca="false">D13+MIN(C34:C35,C33:D33)+MOD(D13,2)/100</f>
        <v>566.04</v>
      </c>
      <c r="E34" s="7" t="n">
        <f aca="false">E13+MIN(D34:D35,D33:E33)+MOD(E13,2)/100</f>
        <v>565.05</v>
      </c>
      <c r="F34" s="7" t="n">
        <f aca="false">F13+MIN(E34:E35,E33:F33)+MOD(F13,2)/100</f>
        <v>528.04</v>
      </c>
      <c r="G34" s="7" t="n">
        <f aca="false">G13+MIN(F34:F35,F33:G33)+MOD(G13,2)/100</f>
        <v>508.04</v>
      </c>
      <c r="H34" s="7" t="n">
        <f aca="false">H13+MIN(G34:G35,G33:H33)+MOD(H13,2)/100</f>
        <v>424.06</v>
      </c>
      <c r="I34" s="7" t="n">
        <f aca="false">I13+MIN(H34:H35,H33:I33)+MOD(I13,2)/100</f>
        <v>484.06</v>
      </c>
      <c r="J34" s="7" t="n">
        <f aca="false">J13+MIN(I34:I35,I33:J33)+MOD(J13,2)/100</f>
        <v>434.1</v>
      </c>
      <c r="K34" s="7" t="n">
        <f aca="false">K13+MIN(J34:J35,J33:K33)+MOD(K13,2)/100</f>
        <v>430.1</v>
      </c>
      <c r="L34" s="7" t="n">
        <f aca="false">L13+MIN(K34:K35,K33:L33)+MOD(L13,2)/100</f>
        <v>480.1</v>
      </c>
      <c r="M34" s="7" t="n">
        <f aca="false">M13+MIN(L34:L35,L33:M33)+MOD(M13,2)/100</f>
        <v>494.06</v>
      </c>
      <c r="N34" s="7" t="n">
        <f aca="false">N13+MIN(M34:M35,M33:N33)+MOD(N13,2)/100</f>
        <v>493.07</v>
      </c>
      <c r="O34" s="7" t="n">
        <f aca="false">O13+MIN(N34:N35,N33:O33)+MOD(O13,2)/100</f>
        <v>492.08</v>
      </c>
      <c r="P34" s="7" t="n">
        <f aca="false">P13+MIN(O34:O35,O33:P33)+MOD(P13,2)/100</f>
        <v>590.08</v>
      </c>
      <c r="Q34" s="8" t="n">
        <f aca="false">Q13+MIN(P34:P35,P33:Q33)+MOD(Q13,2)/100</f>
        <v>584.1</v>
      </c>
      <c r="R34" s="8" t="n">
        <f aca="false">R13+MIN(Q34:Q35,Q33:R33)+MOD(R13,2)/100</f>
        <v>565.11</v>
      </c>
      <c r="S34" s="8" t="n">
        <f aca="false">S13+MIN(R34:R35,R33:S33)+MOD(S13,2)/100</f>
        <v>549.11</v>
      </c>
      <c r="T34" s="8" t="n">
        <f aca="false">T13+MIN(S34:S35,S33:T33)+MOD(T13,2)/100</f>
        <v>601.13</v>
      </c>
      <c r="U34" s="9" t="n">
        <f aca="false">U13+MIN(T34:T35,T33:U33)+MOD(U13,2)/100</f>
        <v>590.14</v>
      </c>
    </row>
    <row r="35" customFormat="false" ht="15" hidden="false" customHeight="false" outlineLevel="0" collapsed="false">
      <c r="A35" s="1" t="n">
        <v>10000</v>
      </c>
      <c r="B35" s="6" t="n">
        <f aca="false">B14+MIN(A35:A36,A34:B34)+MOD(B14,2)/100</f>
        <v>660.06</v>
      </c>
      <c r="C35" s="7" t="n">
        <f aca="false">C14+MIN(B35:B36,B34:C34)+MOD(C14,2)/100</f>
        <v>582.06</v>
      </c>
      <c r="D35" s="7" t="n">
        <f aca="false">D14+MIN(C35:C36,C34:D34)+MOD(D14,2)/100</f>
        <v>588.06</v>
      </c>
      <c r="E35" s="7" t="n">
        <f aca="false">E14+MIN(D35:D36,D34:E34)+MOD(E14,2)/100</f>
        <v>612.06</v>
      </c>
      <c r="F35" s="7" t="n">
        <f aca="false">F14+MIN(E35:E36,E34:F34)+MOD(F14,2)/100</f>
        <v>545.05</v>
      </c>
      <c r="G35" s="7" t="n">
        <f aca="false">G14+MIN(F35:F36,F34:G34)+MOD(G14,2)/100</f>
        <v>546.04</v>
      </c>
      <c r="H35" s="7" t="n">
        <f aca="false">H14+MIN(G35:G36,G34:H34)+MOD(H14,2)/100</f>
        <v>464.06</v>
      </c>
      <c r="I35" s="7" t="n">
        <f aca="false">I14+MIN(H35:H36,H34:I34)+MOD(I14,2)/100</f>
        <v>490.06</v>
      </c>
      <c r="J35" s="7" t="n">
        <f aca="false">J14+MIN(I35:I36,I34:J34)+MOD(J14,2)/100</f>
        <v>496.1</v>
      </c>
      <c r="K35" s="7" t="n">
        <f aca="false">K14+MIN(J35:J36,J34:K34)+MOD(K14,2)/100</f>
        <v>440.1</v>
      </c>
      <c r="L35" s="7" t="n">
        <f aca="false">L14+MIN(K35:K36,K34:L34)+MOD(L14,2)/100</f>
        <v>474.1</v>
      </c>
      <c r="M35" s="7" t="n">
        <f aca="false">M14+MIN(L35:L36,L34:M34)+MOD(M14,2)/100</f>
        <v>528.12</v>
      </c>
      <c r="N35" s="7" t="n">
        <f aca="false">N14+MIN(M35:M36,M34:N34)+MOD(N14,2)/100</f>
        <v>578.08</v>
      </c>
      <c r="O35" s="7" t="n">
        <f aca="false">O14+MIN(N35:N36,N34:O34)+MOD(O14,2)/100</f>
        <v>576.08</v>
      </c>
      <c r="P35" s="7" t="n">
        <f aca="false">P14+MIN(O35:O36,O34:P34)+MOD(P14,2)/100</f>
        <v>497.09</v>
      </c>
      <c r="Q35" s="8" t="n">
        <f aca="false">Q14+MIN(P35:P36,P34:Q34)+MOD(Q14,2)/100</f>
        <v>532.1</v>
      </c>
      <c r="R35" s="8" t="n">
        <f aca="false">R14+MIN(Q35:Q36,Q34:R34)+MOD(R14,2)/100</f>
        <v>543.11</v>
      </c>
      <c r="S35" s="8" t="n">
        <f aca="false">S14+MIN(R35:R36,R34:S34)+MOD(S14,2)/100</f>
        <v>604.12</v>
      </c>
      <c r="T35" s="8" t="n">
        <f aca="false">T14+MIN(S35:S36,S34:T34)+MOD(T14,2)/100</f>
        <v>616.12</v>
      </c>
      <c r="U35" s="9" t="n">
        <f aca="false">U14+MIN(T35:T36,T34:U34)+MOD(U14,2)/100</f>
        <v>627.15</v>
      </c>
    </row>
    <row r="36" customFormat="false" ht="15" hidden="false" customHeight="false" outlineLevel="0" collapsed="false">
      <c r="A36" s="1" t="n">
        <v>10000</v>
      </c>
      <c r="B36" s="6" t="n">
        <f aca="false">B15+MIN(A36:A37,A35:B35)+MOD(B15,2)/100</f>
        <v>701.07</v>
      </c>
      <c r="C36" s="7" t="n">
        <f aca="false">C15+MIN(B36:B37,B35:C35)+MOD(C15,2)/100</f>
        <v>634.06</v>
      </c>
      <c r="D36" s="7" t="n">
        <f aca="false">D15+MIN(C36:C37,C35:D35)+MOD(D15,2)/100</f>
        <v>606.06</v>
      </c>
      <c r="E36" s="7" t="n">
        <f aca="false">E15+MIN(D36:D37,D35:E35)+MOD(E15,2)/100</f>
        <v>613.07</v>
      </c>
      <c r="F36" s="7" t="n">
        <f aca="false">F15+MIN(E36:E37,E35:F35)+MOD(F15,2)/100</f>
        <v>557.05</v>
      </c>
      <c r="G36" s="7" t="n">
        <f aca="false">G15+MIN(F36:F37,F35:G35)+MOD(G15,2)/100</f>
        <v>609.05</v>
      </c>
      <c r="H36" s="7" t="n">
        <f aca="false">H15+MIN(G36:G37,G35:H35)+MOD(H15,2)/100</f>
        <v>534.06</v>
      </c>
      <c r="I36" s="7" t="n">
        <f aca="false">I15+MIN(H36:H37,H35:I35)+MOD(I15,2)/100</f>
        <v>512.06</v>
      </c>
      <c r="J36" s="7" t="n">
        <f aca="false">J15+MIN(I36:I37,I35:J35)+MOD(J15,2)/100</f>
        <v>516.06</v>
      </c>
      <c r="K36" s="7" t="n">
        <f aca="false">K15+MIN(J36:J37,J35:K35)+MOD(K15,2)/100</f>
        <v>454.1</v>
      </c>
      <c r="L36" s="7" t="n">
        <f aca="false">L15+MIN(K36:K37,K35:L35)+MOD(L15,2)/100</f>
        <v>463.11</v>
      </c>
      <c r="M36" s="7" t="n">
        <f aca="false">M15+MIN(L36:L37,L35:M35)+MOD(M15,2)/100</f>
        <v>543.11</v>
      </c>
      <c r="N36" s="7" t="n">
        <f aca="false">N15+MIN(M36:M37,M35:N35)+MOD(N15,2)/100</f>
        <v>544.12</v>
      </c>
      <c r="O36" s="7" t="n">
        <f aca="false">O15+MIN(N36:N37,N35:O35)+MOD(O15,2)/100</f>
        <v>630.12</v>
      </c>
      <c r="P36" s="7" t="n">
        <f aca="false">P15+MIN(O36:O37,O35:P35)+MOD(P15,2)/100</f>
        <v>522.1</v>
      </c>
      <c r="Q36" s="8" t="n">
        <f aca="false">Q15+MIN(P36:P37,P35:Q35)+MOD(Q15,2)/100</f>
        <v>524.1</v>
      </c>
      <c r="R36" s="8" t="n">
        <f aca="false">R15+MIN(Q36:Q37,Q35:R35)+MOD(R15,2)/100</f>
        <v>586.1</v>
      </c>
      <c r="S36" s="8" t="n">
        <f aca="false">S15+MIN(R36:R37,R35:S35)+MOD(S15,2)/100</f>
        <v>586.12</v>
      </c>
      <c r="T36" s="8" t="n">
        <f aca="false">T15+MIN(S36:S37,S35:T35)+MOD(T15,2)/100</f>
        <v>606.12</v>
      </c>
      <c r="U36" s="9" t="n">
        <f aca="false">U15+MIN(T36:T37,T35:U35)+MOD(U15,2)/100</f>
        <v>624.12</v>
      </c>
    </row>
    <row r="37" customFormat="false" ht="15" hidden="false" customHeight="false" outlineLevel="0" collapsed="false">
      <c r="A37" s="1" t="n">
        <v>10000</v>
      </c>
      <c r="B37" s="6" t="n">
        <f aca="false">B16+MIN(A37:A38,A36:B36)+MOD(B16,2)/100</f>
        <v>797.07</v>
      </c>
      <c r="C37" s="7" t="n">
        <f aca="false">C16+MIN(B37:B38,B36:C36)+MOD(C16,2)/100</f>
        <v>643.07</v>
      </c>
      <c r="D37" s="7" t="n">
        <f aca="false">D16+MIN(C37:C38,C36:D36)+MOD(D16,2)/100</f>
        <v>617.07</v>
      </c>
      <c r="E37" s="7" t="n">
        <f aca="false">E16+MIN(D37:D38,D36:E36)+MOD(E16,2)/100</f>
        <v>627.07</v>
      </c>
      <c r="F37" s="7" t="n">
        <f aca="false">F16+MIN(E37:E38,E36:F36)+MOD(F16,2)/100</f>
        <v>651.05</v>
      </c>
      <c r="G37" s="7" t="n">
        <f aca="false">G16+MIN(F37:F38,F36:G36)+MOD(G16,2)/100</f>
        <v>632.06</v>
      </c>
      <c r="H37" s="7" t="n">
        <f aca="false">H16+MIN(G37:G38,G36:H36)+MOD(H16,2)/100</f>
        <v>588.06</v>
      </c>
      <c r="I37" s="7" t="n">
        <f aca="false">I16+MIN(H37:H38,H36:I36)+MOD(I16,2)/100</f>
        <v>568.06</v>
      </c>
      <c r="J37" s="7" t="n">
        <f aca="false">J16+MIN(I37:I38,I36:J36)+MOD(J16,2)/100</f>
        <v>534.06</v>
      </c>
      <c r="K37" s="7" t="n">
        <f aca="false">K16+MIN(J37:J38,J36:K36)+MOD(K16,2)/100</f>
        <v>461.11</v>
      </c>
      <c r="L37" s="7" t="n">
        <f aca="false">L16+MIN(K37:K38,K36:L36)+MOD(L16,2)/100</f>
        <v>509.11</v>
      </c>
      <c r="M37" s="7" t="n">
        <f aca="false">M16+MIN(L37:L38,L36:M36)+MOD(M16,2)/100</f>
        <v>559.11</v>
      </c>
      <c r="N37" s="7" t="n">
        <f aca="false">N16+MIN(M37:M38,M36:N36)+MOD(N16,2)/100</f>
        <v>583.11</v>
      </c>
      <c r="O37" s="7" t="n">
        <f aca="false">O16+MIN(N37:N38,N36:O36)+MOD(O16,2)/100</f>
        <v>557.11</v>
      </c>
      <c r="P37" s="7" t="n">
        <f aca="false">P16+MIN(O37:O38,O36:P36)+MOD(P16,2)/100</f>
        <v>531.11</v>
      </c>
      <c r="Q37" s="8" t="n">
        <f aca="false">Q16+MIN(P37:P38,P36:Q36)+MOD(Q16,2)/100</f>
        <v>580.1</v>
      </c>
      <c r="R37" s="8" t="n">
        <f aca="false">R16+MIN(Q37:Q38,Q36:R36)+MOD(R16,2)/100</f>
        <v>608.1</v>
      </c>
      <c r="S37" s="8" t="n">
        <f aca="false">S16+MIN(R37:R38,R36:S36)+MOD(S16,2)/100</f>
        <v>608.1</v>
      </c>
      <c r="T37" s="8" t="n">
        <f aca="false">T16+MIN(S37:S38,S36:T36)+MOD(T16,2)/100</f>
        <v>654.12</v>
      </c>
      <c r="U37" s="9" t="n">
        <f aca="false">U16+MIN(T37:T38,T36:U36)+MOD(U16,2)/100</f>
        <v>637.13</v>
      </c>
    </row>
    <row r="38" customFormat="false" ht="15" hidden="false" customHeight="false" outlineLevel="0" collapsed="false">
      <c r="A38" s="1" t="n">
        <v>10000</v>
      </c>
      <c r="B38" s="10" t="n">
        <f aca="false">B17+MIN(A38:A39,A37:B37)+MOD(B17,2)/100</f>
        <v>827.07</v>
      </c>
      <c r="C38" s="8" t="n">
        <f aca="false">C17+MIN(B38:B39,B37:C37)+MOD(C17,2)/100</f>
        <v>645.07</v>
      </c>
      <c r="D38" s="8" t="n">
        <f aca="false">D17+MIN(C38:C39,C37:D37)+MOD(D17,2)/100</f>
        <v>690.08</v>
      </c>
      <c r="E38" s="8" t="n">
        <f aca="false">E17+MIN(D38:D39,D37:E37)+MOD(E17,2)/100</f>
        <v>694.08</v>
      </c>
      <c r="F38" s="8" t="n">
        <f aca="false">F17+MIN(E38:E39,E37:F37)+MOD(F17,2)/100</f>
        <v>704.08</v>
      </c>
      <c r="G38" s="8" t="n">
        <f aca="false">G17+MIN(F38:F39,F37:G37)+MOD(G17,2)/100</f>
        <v>670.06</v>
      </c>
      <c r="H38" s="8" t="n">
        <f aca="false">H17+MIN(G38:G39,G37:H37)+MOD(H17,2)/100</f>
        <v>615.07</v>
      </c>
      <c r="I38" s="8" t="n">
        <f aca="false">I17+MIN(H38:H39,H37:I37)+MOD(I17,2)/100</f>
        <v>655.07</v>
      </c>
      <c r="J38" s="8" t="n">
        <f aca="false">J17+MIN(I38:I39,I37:J37)+MOD(J17,2)/100</f>
        <v>599.07</v>
      </c>
      <c r="K38" s="8" t="n">
        <f aca="false">K17+MIN(J38:J39,J37:K37)+MOD(K17,2)/100</f>
        <v>479.11</v>
      </c>
      <c r="L38" s="8" t="n">
        <f aca="false">L17+MIN(K38:K39,K37:L37)+MOD(L17,2)/100</f>
        <v>471.11</v>
      </c>
      <c r="M38" s="8" t="n">
        <f aca="false">M17+MIN(L38:L39,L37:M37)+MOD(M17,2)/100</f>
        <v>499.11</v>
      </c>
      <c r="N38" s="8" t="n">
        <f aca="false">N17+MIN(M38:M39,M37:N37)+MOD(N17,2)/100</f>
        <v>541.11</v>
      </c>
      <c r="O38" s="8" t="n">
        <f aca="false">O17+MIN(N38:N39,N37:O37)+MOD(O17,2)/100</f>
        <v>545.11</v>
      </c>
      <c r="P38" s="8" t="n">
        <f aca="false">P17+MIN(O38:O39,O37:P37)+MOD(P17,2)/100</f>
        <v>553.11</v>
      </c>
      <c r="Q38" s="8" t="n">
        <f aca="false">Q17+MIN(P38:P39,P37:Q37)+MOD(Q17,2)/100</f>
        <v>553.11</v>
      </c>
      <c r="R38" s="8" t="n">
        <f aca="false">R17+MIN(Q38:Q39,Q37:R37)+MOD(R17,2)/100</f>
        <v>634.12</v>
      </c>
      <c r="S38" s="8" t="n">
        <f aca="false">S17+MIN(R38:R39,R37:S37)+MOD(S17,2)/100</f>
        <v>657.11</v>
      </c>
      <c r="T38" s="8" t="n">
        <f aca="false">T17+MIN(S38:S39,S37:T37)+MOD(T17,2)/100</f>
        <v>684.1</v>
      </c>
      <c r="U38" s="9" t="n">
        <f aca="false">U17+MIN(T38:T39,T37:U37)+MOD(U17,2)/100</f>
        <v>703.13</v>
      </c>
    </row>
    <row r="39" customFormat="false" ht="15" hidden="false" customHeight="false" outlineLevel="0" collapsed="false">
      <c r="A39" s="1" t="n">
        <v>10000</v>
      </c>
      <c r="B39" s="10" t="n">
        <f aca="false">B18+MIN(A39:A40,A38:B38)+MOD(B18,2)/100</f>
        <v>918.08</v>
      </c>
      <c r="C39" s="8" t="n">
        <f aca="false">C18+MIN(B39:B40,B38:C38)+MOD(C18,2)/100</f>
        <v>707.07</v>
      </c>
      <c r="D39" s="8" t="n">
        <f aca="false">D18+MIN(C39:C40,C38:D38)+MOD(D18,2)/100</f>
        <v>730.08</v>
      </c>
      <c r="E39" s="8" t="n">
        <f aca="false">E18+MIN(D39:D40,D38:E38)+MOD(E18,2)/100</f>
        <v>775.09</v>
      </c>
      <c r="F39" s="8" t="n">
        <f aca="false">F18+MIN(E39:E40,E38:F38)+MOD(F18,2)/100</f>
        <v>695.09</v>
      </c>
      <c r="G39" s="8" t="n">
        <f aca="false">G18+MIN(F39:F40,F38:G38)+MOD(G18,2)/100</f>
        <v>708.06</v>
      </c>
      <c r="H39" s="8" t="n">
        <f aca="false">H18+MIN(G39:G40,G38:H38)+MOD(H18,2)/100</f>
        <v>700.08</v>
      </c>
      <c r="I39" s="8" t="n">
        <f aca="false">I18+MIN(H39:H40,H38:I38)+MOD(I18,2)/100</f>
        <v>630.08</v>
      </c>
      <c r="J39" s="8" t="n">
        <f aca="false">J18+MIN(I39:I40,I38:J38)+MOD(J18,2)/100</f>
        <v>698.08</v>
      </c>
      <c r="K39" s="8" t="n">
        <f aca="false">K18+MIN(J39:J40,J38:K38)+MOD(K18,2)/100</f>
        <v>548.12</v>
      </c>
      <c r="L39" s="8" t="n">
        <f aca="false">L18+MIN(K39:K40,K38:L38)+MOD(L18,2)/100</f>
        <v>514.12</v>
      </c>
      <c r="M39" s="8" t="n">
        <f aca="false">M18+MIN(L39:L40,L38:M38)+MOD(M18,2)/100</f>
        <v>529.11</v>
      </c>
      <c r="N39" s="8" t="n">
        <f aca="false">N18+MIN(M39:M40,M38:N38)+MOD(N18,2)/100</f>
        <v>550.12</v>
      </c>
      <c r="O39" s="8" t="n">
        <f aca="false">O18+MIN(N39:N40,N38:O38)+MOD(O18,2)/100</f>
        <v>621.11</v>
      </c>
      <c r="P39" s="8" t="n">
        <f aca="false">P18+MIN(O39:O40,O38:P38)+MOD(P18,2)/100</f>
        <v>608.12</v>
      </c>
      <c r="Q39" s="8" t="n">
        <f aca="false">Q18+MIN(P39:P40,P38:Q38)+MOD(Q18,2)/100</f>
        <v>556.12</v>
      </c>
      <c r="R39" s="8" t="n">
        <f aca="false">R18+MIN(Q39:Q40,Q38:R38)+MOD(R18,2)/100</f>
        <v>644.12</v>
      </c>
      <c r="S39" s="8" t="n">
        <f aca="false">S18+MIN(R39:R40,R38:S38)+MOD(S18,2)/100</f>
        <v>637.13</v>
      </c>
      <c r="T39" s="8" t="n">
        <f aca="false">T18+MIN(S39:S40,S38:T38)+MOD(T18,2)/100</f>
        <v>687.13</v>
      </c>
      <c r="U39" s="9" t="n">
        <f aca="false">U18+MIN(T39:T40,T38:U38)+MOD(U18,2)/100</f>
        <v>687.15</v>
      </c>
    </row>
    <row r="40" customFormat="false" ht="15" hidden="false" customHeight="false" outlineLevel="0" collapsed="false">
      <c r="A40" s="1" t="n">
        <v>10000</v>
      </c>
      <c r="B40" s="10" t="n">
        <f aca="false">B19+MIN(A40:A41,A39:B39)+MOD(B19,2)/100</f>
        <v>944.08</v>
      </c>
      <c r="C40" s="8" t="n">
        <f aca="false">C19+MIN(B40:B41,B39:C39)+MOD(C19,2)/100</f>
        <v>729.07</v>
      </c>
      <c r="D40" s="8" t="n">
        <f aca="false">D19+MIN(C40:C41,C39:D39)+MOD(D19,2)/100</f>
        <v>806.08</v>
      </c>
      <c r="E40" s="8" t="n">
        <f aca="false">E19+MIN(D40:D41,D39:E39)+MOD(E19,2)/100</f>
        <v>784.08</v>
      </c>
      <c r="F40" s="8" t="n">
        <f aca="false">F19+MIN(E40:E41,E39:F39)+MOD(F19,2)/100</f>
        <v>756.1</v>
      </c>
      <c r="G40" s="8" t="n">
        <f aca="false">G19+MIN(F40:F41,F39:G39)+MOD(G19,2)/100</f>
        <v>755.09</v>
      </c>
      <c r="H40" s="8" t="n">
        <f aca="false">H19+MIN(G40:G41,G39:H39)+MOD(H19,2)/100</f>
        <v>707.09</v>
      </c>
      <c r="I40" s="8" t="n">
        <f aca="false">I19+MIN(H40:H41,H39:I39)+MOD(I19,2)/100</f>
        <v>646.08</v>
      </c>
      <c r="J40" s="8" t="n">
        <f aca="false">J19+MIN(I40:I41,I39:J39)+MOD(J19,2)/100</f>
        <v>642.08</v>
      </c>
      <c r="K40" s="8" t="n">
        <f aca="false">K19+MIN(J40:J41,J39:K39)+MOD(K19,2)/100</f>
        <v>627.13</v>
      </c>
      <c r="L40" s="8" t="n">
        <f aca="false">L19+MIN(K40:K41,K39:L39)+MOD(L19,2)/100</f>
        <v>580.12</v>
      </c>
      <c r="M40" s="8" t="n">
        <f aca="false">M19+MIN(L40:L41,L39:M39)+MOD(M19,2)/100</f>
        <v>599.13</v>
      </c>
      <c r="N40" s="8" t="n">
        <f aca="false">N19+MIN(M40:M41,M39:N39)+MOD(N19,2)/100</f>
        <v>537.11</v>
      </c>
      <c r="O40" s="8" t="n">
        <f aca="false">O19+MIN(N40:N41,N39:O39)+MOD(O19,2)/100</f>
        <v>566.12</v>
      </c>
      <c r="P40" s="8" t="n">
        <f aca="false">P19+MIN(O40:O41,O39:P39)+MOD(P19,2)/100</f>
        <v>627.13</v>
      </c>
      <c r="Q40" s="8" t="n">
        <f aca="false">Q19+MIN(P40:P41,P39:Q39)+MOD(Q19,2)/100</f>
        <v>583.13</v>
      </c>
      <c r="R40" s="8" t="n">
        <f aca="false">R19+MIN(Q40:Q41,Q39:R39)+MOD(R19,2)/100</f>
        <v>652.12</v>
      </c>
      <c r="S40" s="8" t="n">
        <f aca="false">S19+MIN(R40:R41,R39:S39)+MOD(S19,2)/100</f>
        <v>705.13</v>
      </c>
      <c r="T40" s="8" t="n">
        <f aca="false">T19+MIN(S40:S41,S39:T39)+MOD(T19,2)/100</f>
        <v>650.14</v>
      </c>
      <c r="U40" s="9" t="n">
        <f aca="false">U19+MIN(T40:T41,T39:U39)+MOD(U19,2)/100</f>
        <v>699.15</v>
      </c>
    </row>
    <row r="41" customFormat="false" ht="15" hidden="false" customHeight="false" outlineLevel="0" collapsed="false">
      <c r="A41" s="1" t="n">
        <v>10000</v>
      </c>
      <c r="B41" s="10" t="n">
        <f aca="false">B20+MIN(A41:A42,A40:B40)+MOD(B20,2)/100</f>
        <v>963.09</v>
      </c>
      <c r="C41" s="8" t="n">
        <f aca="false">C20+MIN(B41:B42,B40:C40)+MOD(C20,2)/100</f>
        <v>816.08</v>
      </c>
      <c r="D41" s="8" t="n">
        <f aca="false">D20+MIN(C41:C42,C40:D40)+MOD(D20,2)/100</f>
        <v>807.07</v>
      </c>
      <c r="E41" s="8" t="n">
        <f aca="false">E20+MIN(D41:D42,D40:E40)+MOD(E20,2)/100</f>
        <v>804.08</v>
      </c>
      <c r="F41" s="8" t="n">
        <f aca="false">F20+MIN(E41:E42,E40:F40)+MOD(F20,2)/100</f>
        <v>829.11</v>
      </c>
      <c r="G41" s="8" t="n">
        <f aca="false">G20+MIN(F41:F42,F40:G40)+MOD(G20,2)/100</f>
        <v>779.09</v>
      </c>
      <c r="H41" s="8" t="n">
        <f aca="false">H20+MIN(G41:G42,G40:H40)+MOD(H20,2)/100</f>
        <v>789.09</v>
      </c>
      <c r="I41" s="8" t="n">
        <f aca="false">I20+MIN(H41:H42,H40:I40)+MOD(I20,2)/100</f>
        <v>706.08</v>
      </c>
      <c r="J41" s="8" t="n">
        <f aca="false">J20+MIN(I41:I42,I40:J40)+MOD(J20,2)/100</f>
        <v>675.09</v>
      </c>
      <c r="K41" s="8" t="n">
        <f aca="false">K20+MIN(J41:J42,J40:K40)+MOD(K20,2)/100</f>
        <v>669.13</v>
      </c>
      <c r="L41" s="8" t="n">
        <f aca="false">L20+MIN(K41:K42,K40:L40)+MOD(L20,2)/100</f>
        <v>641.13</v>
      </c>
      <c r="M41" s="8" t="n">
        <f aca="false">M20+MIN(L41:L42,L40:M40)+MOD(M20,2)/100</f>
        <v>680.12</v>
      </c>
      <c r="N41" s="8" t="n">
        <f aca="false">N20+MIN(M41:M42,M40:N40)+MOD(N20,2)/100</f>
        <v>604.12</v>
      </c>
      <c r="O41" s="8" t="n">
        <f aca="false">O20+MIN(N41:N42,N40:O40)+MOD(O20,2)/100</f>
        <v>584.12</v>
      </c>
      <c r="P41" s="8" t="n">
        <f aca="false">P20+MIN(O41:O42,O40:P40)+MOD(P20,2)/100</f>
        <v>624.12</v>
      </c>
      <c r="Q41" s="8" t="n">
        <f aca="false">Q20+MIN(P41:P42,P40:Q40)+MOD(Q20,2)/100</f>
        <v>585.13</v>
      </c>
      <c r="R41" s="8" t="n">
        <f aca="false">R20+MIN(Q41:Q42,Q40:R40)+MOD(R20,2)/100</f>
        <v>670.14</v>
      </c>
      <c r="S41" s="8" t="n">
        <f aca="false">S20+MIN(R41:R42,R40:S40)+MOD(S20,2)/100</f>
        <v>689.13</v>
      </c>
      <c r="T41" s="8" t="n">
        <f aca="false">T20+MIN(S41:S42,S40:T40)+MOD(T20,2)/100</f>
        <v>729.13</v>
      </c>
      <c r="U41" s="9" t="n">
        <f aca="false">U20+MIN(T41:T42,T40:U40)+MOD(U20,2)/100</f>
        <v>749.15</v>
      </c>
    </row>
    <row r="42" customFormat="false" ht="15.75" hidden="false" customHeight="false" outlineLevel="0" collapsed="false">
      <c r="A42" s="1" t="n">
        <v>10000</v>
      </c>
      <c r="B42" s="11" t="n">
        <f aca="false">B21+MIN(A42:A43,A41:B41)+MOD(B21,2)/100</f>
        <v>999.09</v>
      </c>
      <c r="C42" s="12" t="n">
        <f aca="false">C21+MIN(B42:B43,B41:C41)+MOD(C21,2)/100</f>
        <v>831.09</v>
      </c>
      <c r="D42" s="12" t="n">
        <f aca="false">D21+MIN(C42:C43,C41:D41)+MOD(D21,2)/100</f>
        <v>834.08</v>
      </c>
      <c r="E42" s="12" t="n">
        <f aca="false">E21+MIN(D42:D43,D41:E41)+MOD(E21,2)/100</f>
        <v>811.09</v>
      </c>
      <c r="F42" s="12" t="n">
        <f aca="false">F21+MIN(E42:E43,E41:F41)+MOD(F21,2)/100</f>
        <v>808.08</v>
      </c>
      <c r="G42" s="12" t="n">
        <f aca="false">G21+MIN(F42:F43,F41:G41)+MOD(G21,2)/100</f>
        <v>861.09</v>
      </c>
      <c r="H42" s="12" t="n">
        <f aca="false">H21+MIN(G42:G43,G41:H41)+MOD(H21,2)/100</f>
        <v>810.1</v>
      </c>
      <c r="I42" s="12" t="n">
        <f aca="false">I21+MIN(H42:H43,H41:I41)+MOD(I21,2)/100</f>
        <v>720.08</v>
      </c>
      <c r="J42" s="12" t="n">
        <f aca="false">J21+MIN(I42:I43,I41:J41)+MOD(J21,2)/100</f>
        <v>770.1</v>
      </c>
      <c r="K42" s="12" t="n">
        <f aca="false">K21+MIN(J42:J43,J41:K41)+MOD(K21,2)/100</f>
        <v>684.14</v>
      </c>
      <c r="L42" s="12" t="n">
        <f aca="false">L21+MIN(K42:K43,K41:L41)+MOD(L21,2)/100</f>
        <v>669.13</v>
      </c>
      <c r="M42" s="12" t="n">
        <f aca="false">M21+MIN(L42:L43,L41:M41)+MOD(M21,2)/100</f>
        <v>667.13</v>
      </c>
      <c r="N42" s="12" t="n">
        <f aca="false">N21+MIN(M42:M43,M41:N41)+MOD(N21,2)/100</f>
        <v>633.13</v>
      </c>
      <c r="O42" s="12" t="n">
        <f aca="false">O21+MIN(N42:N43,N41:O41)+MOD(O21,2)/100</f>
        <v>677.13</v>
      </c>
      <c r="P42" s="12" t="n">
        <f aca="false">P21+MIN(O42:O43,O41:P41)+MOD(P21,2)/100</f>
        <v>653.13</v>
      </c>
      <c r="Q42" s="12" t="n">
        <f aca="false">Q21+MIN(P42:P43,P41:Q41)+MOD(Q21,2)/100</f>
        <v>615.13</v>
      </c>
      <c r="R42" s="12" t="n">
        <f aca="false">R21+MIN(Q42:Q43,Q41:R41)+MOD(R21,2)/100</f>
        <v>623.13</v>
      </c>
      <c r="S42" s="12" t="n">
        <f aca="false">S21+MIN(R42:R43,R41:S41)+MOD(S21,2)/100</f>
        <v>637.13</v>
      </c>
      <c r="T42" s="12" t="n">
        <f aca="false">T21+MIN(S42:S43,S41:T41)+MOD(T21,2)/100</f>
        <v>712.14</v>
      </c>
      <c r="U42" s="15" t="n">
        <f aca="false">U21+MIN(T42:T43,T41:U41)+MOD(U21,2)/100</f>
        <v>801.15</v>
      </c>
    </row>
    <row r="43" customFormat="false" ht="15" hidden="false" customHeight="false" outlineLevel="0" collapsed="false">
      <c r="A43" s="1" t="n">
        <v>10000</v>
      </c>
      <c r="B43" s="1" t="n">
        <v>10000</v>
      </c>
      <c r="C43" s="1" t="n">
        <v>10000</v>
      </c>
      <c r="D43" s="1" t="n">
        <v>10000</v>
      </c>
      <c r="E43" s="1" t="n">
        <v>10000</v>
      </c>
      <c r="F43" s="1" t="n">
        <v>10000</v>
      </c>
      <c r="G43" s="1" t="n">
        <v>10000</v>
      </c>
      <c r="H43" s="1" t="n">
        <v>10000</v>
      </c>
      <c r="I43" s="1" t="n">
        <v>10000</v>
      </c>
      <c r="J43" s="1" t="n">
        <v>10000</v>
      </c>
      <c r="K43" s="1" t="n">
        <v>10000</v>
      </c>
      <c r="L43" s="1" t="n">
        <v>10000</v>
      </c>
      <c r="M43" s="1" t="n">
        <v>10000</v>
      </c>
      <c r="N43" s="1" t="n">
        <v>10000</v>
      </c>
      <c r="O43" s="1" t="n">
        <v>10000</v>
      </c>
      <c r="P43" s="1" t="n">
        <v>10000</v>
      </c>
      <c r="Q43" s="1" t="n">
        <v>10000</v>
      </c>
      <c r="R43" s="1" t="n">
        <v>10000</v>
      </c>
      <c r="S43" s="1" t="n">
        <v>10000</v>
      </c>
      <c r="T43" s="1" t="n">
        <v>10000</v>
      </c>
      <c r="U43" s="1" t="n">
        <v>10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3" activeCellId="1" sqref="B2 C3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9.14"/>
    <col collapsed="false" customWidth="true" hidden="false" outlineLevel="0" max="7" min="7" style="0" width="20.13"/>
  </cols>
  <sheetData>
    <row r="1" customFormat="false" ht="15" hidden="false" customHeight="false" outlineLevel="0" collapsed="false">
      <c r="B1" s="1"/>
      <c r="C1" s="1"/>
      <c r="D1" s="1"/>
      <c r="E1" s="1"/>
    </row>
    <row r="2" customFormat="false" ht="15" hidden="false" customHeight="false" outlineLevel="0" collapsed="false">
      <c r="B2" s="16" t="n">
        <v>26</v>
      </c>
      <c r="C2" s="17" t="n">
        <v>44</v>
      </c>
      <c r="D2" s="17" t="n">
        <v>2</v>
      </c>
      <c r="E2" s="17" t="n">
        <v>56</v>
      </c>
      <c r="F2" s="1"/>
      <c r="G2" s="1"/>
    </row>
    <row r="3" customFormat="false" ht="15" hidden="false" customHeight="false" outlineLevel="0" collapsed="false">
      <c r="B3" s="17" t="n">
        <v>18</v>
      </c>
      <c r="C3" s="16" t="n">
        <v>11</v>
      </c>
      <c r="D3" s="17" t="n">
        <v>15</v>
      </c>
      <c r="E3" s="17" t="n">
        <v>41</v>
      </c>
      <c r="F3" s="1"/>
      <c r="G3" s="1"/>
    </row>
    <row r="4" customFormat="false" ht="15" hidden="false" customHeight="false" outlineLevel="0" collapsed="false">
      <c r="B4" s="17" t="n">
        <v>89</v>
      </c>
      <c r="C4" s="17" t="n">
        <v>39</v>
      </c>
      <c r="D4" s="16" t="n">
        <v>46</v>
      </c>
      <c r="E4" s="17" t="n">
        <v>38</v>
      </c>
      <c r="F4" s="1"/>
      <c r="G4" s="1"/>
    </row>
    <row r="5" customFormat="false" ht="15" hidden="false" customHeight="false" outlineLevel="0" collapsed="false">
      <c r="B5" s="17" t="n">
        <v>51</v>
      </c>
      <c r="C5" s="17" t="n">
        <v>24</v>
      </c>
      <c r="D5" s="17" t="n">
        <v>12</v>
      </c>
      <c r="E5" s="16" t="n">
        <v>68</v>
      </c>
      <c r="F5" s="1"/>
      <c r="G5" s="1"/>
    </row>
    <row r="6" customFormat="false" ht="15" hidden="false" customHeight="false" outlineLevel="0" collapsed="false">
      <c r="A6" s="0" t="n">
        <v>10000</v>
      </c>
      <c r="B6" s="1" t="n">
        <v>10000</v>
      </c>
      <c r="C6" s="1" t="n">
        <v>10000</v>
      </c>
      <c r="D6" s="1" t="n">
        <v>10000</v>
      </c>
      <c r="E6" s="1" t="n">
        <v>10000</v>
      </c>
      <c r="F6" s="1"/>
      <c r="G6" s="1"/>
    </row>
    <row r="7" customFormat="false" ht="15" hidden="false" customHeight="false" outlineLevel="0" collapsed="false">
      <c r="A7" s="0" t="n">
        <v>10000</v>
      </c>
      <c r="B7" s="16" t="n">
        <f aca="false">B2+MOD(B2,2)/100</f>
        <v>26</v>
      </c>
      <c r="C7" s="17" t="n">
        <f aca="false">C2+MIN(B7:B8,B6:C6)+MOD(C2,2)/100</f>
        <v>70</v>
      </c>
      <c r="D7" s="17" t="n">
        <f aca="false">D2+MIN(C7:C8,C6:D6)+MOD(D2,2)/100</f>
        <v>39.01</v>
      </c>
      <c r="E7" s="17" t="n">
        <f aca="false">E2+MIN(D7:D8,D6:E6)+MOD(E2,2)/100</f>
        <v>95.01</v>
      </c>
      <c r="F7" s="1"/>
      <c r="G7" s="8" t="n">
        <f aca="false">MAX(E7:E10)</f>
        <v>151.01</v>
      </c>
    </row>
    <row r="8" customFormat="false" ht="15" hidden="false" customHeight="false" outlineLevel="0" collapsed="false">
      <c r="A8" s="0" t="n">
        <v>10000</v>
      </c>
      <c r="B8" s="17" t="n">
        <f aca="false">B3+MIN(A8:A9,A7:B7)+MOD(B3,2)/100</f>
        <v>44</v>
      </c>
      <c r="C8" s="16" t="n">
        <f aca="false">C3+MIN(B8:B9,B7:C7)+MOD(C3,2)/100</f>
        <v>37.01</v>
      </c>
      <c r="D8" s="17" t="n">
        <f aca="false">D3+MIN(C8:C9,C7:D7)+MOD(D3,2)/100</f>
        <v>52.02</v>
      </c>
      <c r="E8" s="17" t="n">
        <f aca="false">E3+MIN(D8:D9,D7:E7)+MOD(E3,2)/100</f>
        <v>80.02</v>
      </c>
      <c r="F8" s="1"/>
      <c r="G8" s="14" t="n">
        <f aca="false">ROUNDDOWN(G7,0)</f>
        <v>151</v>
      </c>
    </row>
    <row r="9" customFormat="false" ht="15" hidden="false" customHeight="false" outlineLevel="0" collapsed="false">
      <c r="A9" s="0" t="n">
        <v>10000</v>
      </c>
      <c r="B9" s="17" t="n">
        <f aca="false">B4+MIN(A9:A10,A8:B8)+MOD(B4,2)/100</f>
        <v>133.01</v>
      </c>
      <c r="C9" s="17" t="n">
        <f aca="false">C4+MIN(B9:B10,B8:C8)+MOD(C4,2)/100</f>
        <v>76.02</v>
      </c>
      <c r="D9" s="16" t="n">
        <f aca="false">D4+MIN(C9:C10,C8:D8)+MOD(D4,2)/100</f>
        <v>83.01</v>
      </c>
      <c r="E9" s="17" t="n">
        <f aca="false">E4+MIN(D9:D10,D8:E8)+MOD(E4,2)/100</f>
        <v>90.02</v>
      </c>
      <c r="F9" s="1"/>
      <c r="G9" s="14" t="n">
        <f aca="false">100*(G7-G8)</f>
        <v>0.999999999999091</v>
      </c>
    </row>
    <row r="10" customFormat="false" ht="15" hidden="false" customHeight="false" outlineLevel="0" collapsed="false">
      <c r="A10" s="0" t="n">
        <v>10000</v>
      </c>
      <c r="B10" s="17" t="n">
        <f aca="false">B5+MIN(A10:A11,A9:B9)+MOD(B5,2)/100</f>
        <v>184.02</v>
      </c>
      <c r="C10" s="17" t="n">
        <f aca="false">C5+MIN(B10:B11,B9:C9)+MOD(C5,2)/100</f>
        <v>100.02</v>
      </c>
      <c r="D10" s="17" t="n">
        <f aca="false">D5+MIN(C10:C11,C9:D9)+MOD(D5,2)/100</f>
        <v>88.02</v>
      </c>
      <c r="E10" s="16" t="n">
        <f aca="false">E5+MIN(D10:D11,D9:E9)+MOD(E5,2)/100</f>
        <v>151.01</v>
      </c>
      <c r="F10" s="1"/>
      <c r="G10" s="1"/>
    </row>
    <row r="11" customFormat="false" ht="15" hidden="false" customHeight="false" outlineLevel="0" collapsed="false">
      <c r="A11" s="0" t="n">
        <v>10000</v>
      </c>
      <c r="B11" s="1" t="n">
        <v>10000</v>
      </c>
      <c r="C11" s="1" t="n">
        <v>10000</v>
      </c>
      <c r="D11" s="1" t="n">
        <v>10000</v>
      </c>
      <c r="E11" s="1" t="n">
        <v>10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2T04:54:33Z</dcterms:created>
  <dc:creator>Fujitsu</dc:creator>
  <dc:description/>
  <dc:language>en-US</dc:language>
  <cp:lastModifiedBy>kp</cp:lastModifiedBy>
  <dcterms:modified xsi:type="dcterms:W3CDTF">2023-02-04T17:56:30Z</dcterms:modified>
  <cp:revision>0</cp:revision>
  <dc:subject/>
  <dc:title/>
</cp:coreProperties>
</file>