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8.70703125" defaultRowHeight="15" zeroHeight="false" outlineLevelRow="0" outlineLevelCol="0"/>
  <cols>
    <col collapsed="false" customWidth="true" hidden="false" outlineLevel="0" max="20" min="1" style="1" width="9.41"/>
    <col collapsed="false" customWidth="true" hidden="false" outlineLevel="0" max="21" min="21" style="1" width="8.56"/>
    <col collapsed="false" customWidth="false" hidden="false" outlineLevel="0" max="257" min="22" style="1" width="8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 t="n">
        <v>77</v>
      </c>
      <c r="C2" s="3" t="n">
        <v>68</v>
      </c>
      <c r="D2" s="3" t="n">
        <v>26</v>
      </c>
      <c r="E2" s="3" t="n">
        <v>32</v>
      </c>
      <c r="F2" s="3" t="n">
        <v>50</v>
      </c>
      <c r="G2" s="3" t="n">
        <v>17</v>
      </c>
      <c r="H2" s="3" t="n">
        <v>69</v>
      </c>
      <c r="I2" s="3" t="n">
        <v>22</v>
      </c>
      <c r="J2" s="3" t="n">
        <v>48</v>
      </c>
      <c r="K2" s="3" t="n">
        <v>42</v>
      </c>
      <c r="L2" s="3" t="n">
        <v>13</v>
      </c>
      <c r="M2" s="3" t="n">
        <v>43</v>
      </c>
      <c r="N2" s="3" t="n">
        <v>92</v>
      </c>
      <c r="O2" s="3" t="n">
        <v>9</v>
      </c>
      <c r="P2" s="3" t="n">
        <v>95</v>
      </c>
      <c r="Q2" s="4" t="n">
        <v>24</v>
      </c>
      <c r="R2" s="4" t="n">
        <v>56</v>
      </c>
      <c r="S2" s="4" t="n">
        <v>90</v>
      </c>
      <c r="T2" s="4" t="n">
        <v>82</v>
      </c>
      <c r="U2" s="5" t="n">
        <v>78</v>
      </c>
    </row>
    <row r="3" customFormat="false" ht="15" hidden="false" customHeight="false" outlineLevel="0" collapsed="false">
      <c r="B3" s="6" t="n">
        <v>12</v>
      </c>
      <c r="C3" s="7" t="n">
        <v>5</v>
      </c>
      <c r="D3" s="7" t="n">
        <v>10</v>
      </c>
      <c r="E3" s="7" t="n">
        <v>77</v>
      </c>
      <c r="F3" s="7" t="n">
        <v>93</v>
      </c>
      <c r="G3" s="7" t="n">
        <v>20</v>
      </c>
      <c r="H3" s="7" t="n">
        <v>35</v>
      </c>
      <c r="I3" s="7" t="n">
        <v>44</v>
      </c>
      <c r="J3" s="7" t="n">
        <v>49</v>
      </c>
      <c r="K3" s="7" t="n">
        <v>28</v>
      </c>
      <c r="L3" s="7" t="n">
        <v>34</v>
      </c>
      <c r="M3" s="7" t="n">
        <v>12</v>
      </c>
      <c r="N3" s="7" t="n">
        <v>8</v>
      </c>
      <c r="O3" s="7" t="n">
        <v>6</v>
      </c>
      <c r="P3" s="7" t="n">
        <v>35</v>
      </c>
      <c r="Q3" s="8" t="n">
        <v>98</v>
      </c>
      <c r="R3" s="8" t="n">
        <v>54</v>
      </c>
      <c r="S3" s="8" t="n">
        <v>46</v>
      </c>
      <c r="T3" s="8" t="n">
        <v>87</v>
      </c>
      <c r="U3" s="9" t="n">
        <v>56</v>
      </c>
    </row>
    <row r="4" customFormat="false" ht="15" hidden="false" customHeight="false" outlineLevel="0" collapsed="false">
      <c r="B4" s="6" t="n">
        <v>100</v>
      </c>
      <c r="C4" s="7" t="n">
        <v>90</v>
      </c>
      <c r="D4" s="7" t="n">
        <v>54</v>
      </c>
      <c r="E4" s="7" t="n">
        <v>41</v>
      </c>
      <c r="F4" s="7" t="n">
        <v>96</v>
      </c>
      <c r="G4" s="7" t="n">
        <v>1</v>
      </c>
      <c r="H4" s="7" t="n">
        <v>8</v>
      </c>
      <c r="I4" s="7" t="n">
        <v>81</v>
      </c>
      <c r="J4" s="7" t="n">
        <v>100</v>
      </c>
      <c r="K4" s="7" t="n">
        <v>55</v>
      </c>
      <c r="L4" s="7" t="n">
        <v>13</v>
      </c>
      <c r="M4" s="7" t="n">
        <v>25</v>
      </c>
      <c r="N4" s="7" t="n">
        <v>2</v>
      </c>
      <c r="O4" s="7" t="n">
        <v>37</v>
      </c>
      <c r="P4" s="7" t="n">
        <v>47</v>
      </c>
      <c r="Q4" s="8" t="n">
        <v>42</v>
      </c>
      <c r="R4" s="8" t="n">
        <v>48</v>
      </c>
      <c r="S4" s="8" t="n">
        <v>58</v>
      </c>
      <c r="T4" s="8" t="n">
        <v>70</v>
      </c>
      <c r="U4" s="9" t="n">
        <v>51</v>
      </c>
    </row>
    <row r="5" customFormat="false" ht="15" hidden="false" customHeight="false" outlineLevel="0" collapsed="false">
      <c r="B5" s="6" t="n">
        <v>26</v>
      </c>
      <c r="C5" s="7" t="n">
        <v>38</v>
      </c>
      <c r="D5" s="7" t="n">
        <v>29</v>
      </c>
      <c r="E5" s="7" t="n">
        <v>67</v>
      </c>
      <c r="F5" s="7" t="n">
        <v>6</v>
      </c>
      <c r="G5" s="7" t="n">
        <v>93</v>
      </c>
      <c r="H5" s="7" t="n">
        <v>46</v>
      </c>
      <c r="I5" s="7" t="n">
        <v>21</v>
      </c>
      <c r="J5" s="7" t="n">
        <v>47</v>
      </c>
      <c r="K5" s="7" t="n">
        <v>21</v>
      </c>
      <c r="L5" s="7" t="n">
        <v>56</v>
      </c>
      <c r="M5" s="7" t="n">
        <v>6</v>
      </c>
      <c r="N5" s="7" t="n">
        <v>81</v>
      </c>
      <c r="O5" s="7" t="n">
        <v>58</v>
      </c>
      <c r="P5" s="7" t="n">
        <v>79</v>
      </c>
      <c r="Q5" s="8" t="n">
        <v>40</v>
      </c>
      <c r="R5" s="8" t="n">
        <v>15</v>
      </c>
      <c r="S5" s="8" t="n">
        <v>16</v>
      </c>
      <c r="T5" s="8" t="n">
        <v>35</v>
      </c>
      <c r="U5" s="9" t="n">
        <v>87</v>
      </c>
    </row>
    <row r="6" customFormat="false" ht="15" hidden="false" customHeight="false" outlineLevel="0" collapsed="false">
      <c r="B6" s="6" t="n">
        <v>93</v>
      </c>
      <c r="C6" s="7" t="n">
        <v>82</v>
      </c>
      <c r="D6" s="7" t="n">
        <v>73</v>
      </c>
      <c r="E6" s="7" t="n">
        <v>13</v>
      </c>
      <c r="F6" s="7" t="n">
        <v>58</v>
      </c>
      <c r="G6" s="7" t="n">
        <v>58</v>
      </c>
      <c r="H6" s="7" t="n">
        <v>29</v>
      </c>
      <c r="I6" s="7" t="n">
        <v>14</v>
      </c>
      <c r="J6" s="7" t="n">
        <v>62</v>
      </c>
      <c r="K6" s="7" t="n">
        <v>73</v>
      </c>
      <c r="L6" s="7" t="n">
        <v>48</v>
      </c>
      <c r="M6" s="7" t="n">
        <v>92</v>
      </c>
      <c r="N6" s="7" t="n">
        <v>49</v>
      </c>
      <c r="O6" s="7" t="n">
        <v>71</v>
      </c>
      <c r="P6" s="7" t="n">
        <v>12</v>
      </c>
      <c r="Q6" s="8" t="n">
        <v>49</v>
      </c>
      <c r="R6" s="8" t="n">
        <v>73</v>
      </c>
      <c r="S6" s="8" t="n">
        <v>43</v>
      </c>
      <c r="T6" s="8" t="n">
        <v>52</v>
      </c>
      <c r="U6" s="9" t="n">
        <v>68</v>
      </c>
    </row>
    <row r="7" customFormat="false" ht="15" hidden="false" customHeight="false" outlineLevel="0" collapsed="false">
      <c r="B7" s="6" t="n">
        <v>50</v>
      </c>
      <c r="C7" s="7" t="n">
        <v>20</v>
      </c>
      <c r="D7" s="7" t="n">
        <v>97</v>
      </c>
      <c r="E7" s="7" t="n">
        <v>3</v>
      </c>
      <c r="F7" s="7" t="n">
        <v>51</v>
      </c>
      <c r="G7" s="7" t="n">
        <v>20</v>
      </c>
      <c r="H7" s="7" t="n">
        <v>16</v>
      </c>
      <c r="I7" s="7" t="n">
        <v>57</v>
      </c>
      <c r="J7" s="7" t="n">
        <v>70</v>
      </c>
      <c r="K7" s="7" t="n">
        <v>10</v>
      </c>
      <c r="L7" s="7" t="n">
        <v>18</v>
      </c>
      <c r="M7" s="7" t="n">
        <v>76</v>
      </c>
      <c r="N7" s="7" t="n">
        <v>86</v>
      </c>
      <c r="O7" s="7" t="n">
        <v>41</v>
      </c>
      <c r="P7" s="7" t="n">
        <v>74</v>
      </c>
      <c r="Q7" s="8" t="n">
        <v>48</v>
      </c>
      <c r="R7" s="8" t="n">
        <v>12</v>
      </c>
      <c r="S7" s="8" t="n">
        <v>9</v>
      </c>
      <c r="T7" s="8" t="n">
        <v>2</v>
      </c>
      <c r="U7" s="9" t="n">
        <v>85</v>
      </c>
    </row>
    <row r="8" customFormat="false" ht="15" hidden="false" customHeight="false" outlineLevel="0" collapsed="false">
      <c r="B8" s="6" t="n">
        <v>49</v>
      </c>
      <c r="C8" s="7" t="n">
        <v>34</v>
      </c>
      <c r="D8" s="7" t="n">
        <v>97</v>
      </c>
      <c r="E8" s="7" t="n">
        <v>60</v>
      </c>
      <c r="F8" s="7" t="n">
        <v>41</v>
      </c>
      <c r="G8" s="7" t="n">
        <v>93</v>
      </c>
      <c r="H8" s="7" t="n">
        <v>57</v>
      </c>
      <c r="I8" s="7" t="n">
        <v>14</v>
      </c>
      <c r="J8" s="7" t="n">
        <v>70</v>
      </c>
      <c r="K8" s="7" t="n">
        <v>85</v>
      </c>
      <c r="L8" s="7" t="n">
        <v>4</v>
      </c>
      <c r="M8" s="7" t="n">
        <v>56</v>
      </c>
      <c r="N8" s="7" t="n">
        <v>97</v>
      </c>
      <c r="O8" s="7" t="n">
        <v>48</v>
      </c>
      <c r="P8" s="7" t="n">
        <v>39</v>
      </c>
      <c r="Q8" s="8" t="n">
        <v>94</v>
      </c>
      <c r="R8" s="8" t="n">
        <v>72</v>
      </c>
      <c r="S8" s="8" t="n">
        <v>94</v>
      </c>
      <c r="T8" s="8" t="n">
        <v>64</v>
      </c>
      <c r="U8" s="9" t="n">
        <v>1</v>
      </c>
    </row>
    <row r="9" customFormat="false" ht="15" hidden="false" customHeight="false" outlineLevel="0" collapsed="false">
      <c r="B9" s="6" t="n">
        <v>84</v>
      </c>
      <c r="C9" s="7" t="n">
        <v>79</v>
      </c>
      <c r="D9" s="7" t="n">
        <v>63</v>
      </c>
      <c r="E9" s="7" t="n">
        <v>10</v>
      </c>
      <c r="F9" s="7" t="n">
        <v>60</v>
      </c>
      <c r="G9" s="7" t="n">
        <v>62</v>
      </c>
      <c r="H9" s="7" t="n">
        <v>5</v>
      </c>
      <c r="I9" s="7" t="n">
        <v>70</v>
      </c>
      <c r="J9" s="7" t="n">
        <v>49</v>
      </c>
      <c r="K9" s="7" t="n">
        <v>65</v>
      </c>
      <c r="L9" s="7" t="n">
        <v>57</v>
      </c>
      <c r="M9" s="7" t="n">
        <v>17</v>
      </c>
      <c r="N9" s="7" t="n">
        <v>13</v>
      </c>
      <c r="O9" s="7" t="n">
        <v>99</v>
      </c>
      <c r="P9" s="7" t="n">
        <v>68</v>
      </c>
      <c r="Q9" s="8" t="n">
        <v>64</v>
      </c>
      <c r="R9" s="8" t="n">
        <v>72</v>
      </c>
      <c r="S9" s="8" t="n">
        <v>84</v>
      </c>
      <c r="T9" s="8" t="n">
        <v>36</v>
      </c>
      <c r="U9" s="9" t="n">
        <v>38</v>
      </c>
    </row>
    <row r="10" customFormat="false" ht="15" hidden="false" customHeight="false" outlineLevel="0" collapsed="false">
      <c r="B10" s="6" t="n">
        <v>63</v>
      </c>
      <c r="C10" s="7" t="n">
        <v>6</v>
      </c>
      <c r="D10" s="7" t="n">
        <v>28</v>
      </c>
      <c r="E10" s="7" t="n">
        <v>26</v>
      </c>
      <c r="F10" s="7" t="n">
        <v>44</v>
      </c>
      <c r="G10" s="7" t="n">
        <v>19</v>
      </c>
      <c r="H10" s="7" t="n">
        <v>76</v>
      </c>
      <c r="I10" s="7" t="n">
        <v>88</v>
      </c>
      <c r="J10" s="7" t="n">
        <v>66</v>
      </c>
      <c r="K10" s="7" t="n">
        <v>78</v>
      </c>
      <c r="L10" s="7" t="n">
        <v>1</v>
      </c>
      <c r="M10" s="7" t="n">
        <v>88</v>
      </c>
      <c r="N10" s="7" t="n">
        <v>98</v>
      </c>
      <c r="O10" s="7" t="n">
        <v>68</v>
      </c>
      <c r="P10" s="7" t="n">
        <v>90</v>
      </c>
      <c r="Q10" s="8" t="n">
        <v>12</v>
      </c>
      <c r="R10" s="8" t="n">
        <v>22</v>
      </c>
      <c r="S10" s="8" t="n">
        <v>3</v>
      </c>
      <c r="T10" s="8" t="n">
        <v>96</v>
      </c>
      <c r="U10" s="9" t="n">
        <v>27</v>
      </c>
    </row>
    <row r="11" customFormat="false" ht="15" hidden="false" customHeight="false" outlineLevel="0" collapsed="false">
      <c r="B11" s="6" t="n">
        <v>68</v>
      </c>
      <c r="C11" s="7" t="n">
        <v>38</v>
      </c>
      <c r="D11" s="7" t="n">
        <v>44</v>
      </c>
      <c r="E11" s="7" t="n">
        <v>11</v>
      </c>
      <c r="F11" s="7" t="n">
        <v>28</v>
      </c>
      <c r="G11" s="7" t="n">
        <v>100</v>
      </c>
      <c r="H11" s="7" t="n">
        <v>4</v>
      </c>
      <c r="I11" s="7" t="n">
        <v>73</v>
      </c>
      <c r="J11" s="7" t="n">
        <v>27</v>
      </c>
      <c r="K11" s="7" t="n">
        <v>5</v>
      </c>
      <c r="L11" s="7" t="n">
        <v>52</v>
      </c>
      <c r="M11" s="7" t="n">
        <v>7</v>
      </c>
      <c r="N11" s="7" t="n">
        <v>94</v>
      </c>
      <c r="O11" s="7" t="n">
        <v>92</v>
      </c>
      <c r="P11" s="7" t="n">
        <v>39</v>
      </c>
      <c r="Q11" s="8" t="n">
        <v>82</v>
      </c>
      <c r="R11" s="8" t="n">
        <v>59</v>
      </c>
      <c r="S11" s="8" t="n">
        <v>94</v>
      </c>
      <c r="T11" s="8" t="n">
        <v>30</v>
      </c>
      <c r="U11" s="9" t="n">
        <v>48</v>
      </c>
    </row>
    <row r="12" customFormat="false" ht="15" hidden="false" customHeight="false" outlineLevel="0" collapsed="false">
      <c r="B12" s="6" t="n">
        <v>74</v>
      </c>
      <c r="C12" s="7" t="n">
        <v>23</v>
      </c>
      <c r="D12" s="7" t="n">
        <v>42</v>
      </c>
      <c r="E12" s="7" t="n">
        <v>7</v>
      </c>
      <c r="F12" s="7" t="n">
        <v>95</v>
      </c>
      <c r="G12" s="7" t="n">
        <v>63</v>
      </c>
      <c r="H12" s="7" t="n">
        <v>45</v>
      </c>
      <c r="I12" s="7" t="n">
        <v>2</v>
      </c>
      <c r="J12" s="7" t="n">
        <v>21</v>
      </c>
      <c r="K12" s="7" t="n">
        <v>20</v>
      </c>
      <c r="L12" s="7" t="n">
        <v>31</v>
      </c>
      <c r="M12" s="7" t="n">
        <v>18</v>
      </c>
      <c r="N12" s="7" t="n">
        <v>54</v>
      </c>
      <c r="O12" s="7" t="n">
        <v>54</v>
      </c>
      <c r="P12" s="7" t="n">
        <v>22</v>
      </c>
      <c r="Q12" s="8" t="n">
        <v>26</v>
      </c>
      <c r="R12" s="8" t="n">
        <v>19</v>
      </c>
      <c r="S12" s="8" t="n">
        <v>75</v>
      </c>
      <c r="T12" s="8" t="n">
        <v>5</v>
      </c>
      <c r="U12" s="9" t="n">
        <v>30</v>
      </c>
    </row>
    <row r="13" customFormat="false" ht="15" hidden="false" customHeight="false" outlineLevel="0" collapsed="false">
      <c r="B13" s="6" t="n">
        <v>2</v>
      </c>
      <c r="C13" s="7" t="n">
        <v>97</v>
      </c>
      <c r="D13" s="7" t="n">
        <v>97</v>
      </c>
      <c r="E13" s="7" t="n">
        <v>24</v>
      </c>
      <c r="F13" s="7" t="n">
        <v>11</v>
      </c>
      <c r="G13" s="7" t="n">
        <v>54</v>
      </c>
      <c r="H13" s="7" t="n">
        <v>49</v>
      </c>
      <c r="I13" s="7" t="n">
        <v>78</v>
      </c>
      <c r="J13" s="7" t="n">
        <v>46</v>
      </c>
      <c r="K13" s="7" t="n">
        <v>15</v>
      </c>
      <c r="L13" s="7" t="n">
        <v>18</v>
      </c>
      <c r="M13" s="7" t="n">
        <v>2</v>
      </c>
      <c r="N13" s="7" t="n">
        <v>61</v>
      </c>
      <c r="O13" s="7" t="n">
        <v>33</v>
      </c>
      <c r="P13" s="7" t="n">
        <v>68</v>
      </c>
      <c r="Q13" s="8" t="n">
        <v>19</v>
      </c>
      <c r="R13" s="8" t="n">
        <v>42</v>
      </c>
      <c r="S13" s="8" t="n">
        <v>31</v>
      </c>
      <c r="T13" s="8" t="n">
        <v>26</v>
      </c>
      <c r="U13" s="9" t="n">
        <v>27</v>
      </c>
    </row>
    <row r="14" customFormat="false" ht="15" hidden="false" customHeight="false" outlineLevel="0" collapsed="false">
      <c r="B14" s="6" t="n">
        <v>79</v>
      </c>
      <c r="C14" s="7" t="n">
        <v>59</v>
      </c>
      <c r="D14" s="7" t="n">
        <v>43</v>
      </c>
      <c r="E14" s="7" t="n">
        <v>88</v>
      </c>
      <c r="F14" s="7" t="n">
        <v>29</v>
      </c>
      <c r="G14" s="7" t="n">
        <v>56</v>
      </c>
      <c r="H14" s="7" t="n">
        <v>64</v>
      </c>
      <c r="I14" s="7" t="n">
        <v>43</v>
      </c>
      <c r="J14" s="7" t="n">
        <v>89</v>
      </c>
      <c r="K14" s="7" t="n">
        <v>28</v>
      </c>
      <c r="L14" s="7" t="n">
        <v>7</v>
      </c>
      <c r="M14" s="7" t="n">
        <v>16</v>
      </c>
      <c r="N14" s="7" t="n">
        <v>54</v>
      </c>
      <c r="O14" s="7" t="n">
        <v>77</v>
      </c>
      <c r="P14" s="7" t="n">
        <v>81</v>
      </c>
      <c r="Q14" s="8" t="n">
        <v>79</v>
      </c>
      <c r="R14" s="8" t="n">
        <v>25</v>
      </c>
      <c r="S14" s="8" t="n">
        <v>36</v>
      </c>
      <c r="T14" s="8" t="n">
        <v>20</v>
      </c>
      <c r="U14" s="9" t="n">
        <v>86</v>
      </c>
    </row>
    <row r="15" customFormat="false" ht="15" hidden="false" customHeight="false" outlineLevel="0" collapsed="false">
      <c r="B15" s="6" t="n">
        <v>87</v>
      </c>
      <c r="C15" s="7" t="n">
        <v>71</v>
      </c>
      <c r="D15" s="7" t="n">
        <v>3</v>
      </c>
      <c r="E15" s="7" t="n">
        <v>60</v>
      </c>
      <c r="F15" s="7" t="n">
        <v>17</v>
      </c>
      <c r="G15" s="7" t="n">
        <v>2</v>
      </c>
      <c r="H15" s="7" t="n">
        <v>9</v>
      </c>
      <c r="I15" s="7" t="n">
        <v>26</v>
      </c>
      <c r="J15" s="7" t="n">
        <v>64</v>
      </c>
      <c r="K15" s="7" t="n">
        <v>3</v>
      </c>
      <c r="L15" s="7" t="n">
        <v>81</v>
      </c>
      <c r="M15" s="7" t="n">
        <v>61</v>
      </c>
      <c r="N15" s="7" t="n">
        <v>38</v>
      </c>
      <c r="O15" s="7" t="n">
        <v>51</v>
      </c>
      <c r="P15" s="7" t="n">
        <v>43</v>
      </c>
      <c r="Q15" s="8" t="n">
        <v>47</v>
      </c>
      <c r="R15" s="8" t="n">
        <v>86</v>
      </c>
      <c r="S15" s="8" t="n">
        <v>50</v>
      </c>
      <c r="T15" s="8" t="n">
        <v>49</v>
      </c>
      <c r="U15" s="9" t="n">
        <v>91</v>
      </c>
    </row>
    <row r="16" customFormat="false" ht="15" hidden="false" customHeight="false" outlineLevel="0" collapsed="false">
      <c r="B16" s="6" t="n">
        <v>81</v>
      </c>
      <c r="C16" s="7" t="n">
        <v>37</v>
      </c>
      <c r="D16" s="7" t="n">
        <v>3</v>
      </c>
      <c r="E16" s="7" t="n">
        <v>30</v>
      </c>
      <c r="F16" s="7" t="n">
        <v>80</v>
      </c>
      <c r="G16" s="7" t="n">
        <v>47</v>
      </c>
      <c r="H16" s="7" t="n">
        <v>17</v>
      </c>
      <c r="I16" s="7" t="n">
        <v>2</v>
      </c>
      <c r="J16" s="7" t="n">
        <v>23</v>
      </c>
      <c r="K16" s="7" t="n">
        <v>83</v>
      </c>
      <c r="L16" s="7" t="n">
        <v>15</v>
      </c>
      <c r="M16" s="7" t="n">
        <v>26</v>
      </c>
      <c r="N16" s="7" t="n">
        <v>88</v>
      </c>
      <c r="O16" s="7" t="n">
        <v>93</v>
      </c>
      <c r="P16" s="7" t="n">
        <v>84</v>
      </c>
      <c r="Q16" s="8" t="n">
        <v>6</v>
      </c>
      <c r="R16" s="8" t="n">
        <v>45</v>
      </c>
      <c r="S16" s="8" t="n">
        <v>31</v>
      </c>
      <c r="T16" s="8" t="n">
        <v>15</v>
      </c>
      <c r="U16" s="9" t="n">
        <v>53</v>
      </c>
    </row>
    <row r="17" customFormat="false" ht="15" hidden="false" customHeight="false" outlineLevel="0" collapsed="false">
      <c r="B17" s="10" t="n">
        <v>86</v>
      </c>
      <c r="C17" s="8" t="n">
        <v>37</v>
      </c>
      <c r="D17" s="8" t="n">
        <v>7</v>
      </c>
      <c r="E17" s="8" t="n">
        <v>41</v>
      </c>
      <c r="F17" s="8" t="n">
        <v>35</v>
      </c>
      <c r="G17" s="8" t="n">
        <v>68</v>
      </c>
      <c r="H17" s="8" t="n">
        <v>11</v>
      </c>
      <c r="I17" s="8" t="n">
        <v>36</v>
      </c>
      <c r="J17" s="8" t="n">
        <v>58</v>
      </c>
      <c r="K17" s="8" t="n">
        <v>58</v>
      </c>
      <c r="L17" s="8" t="n">
        <v>5</v>
      </c>
      <c r="M17" s="8" t="n">
        <v>90</v>
      </c>
      <c r="N17" s="8" t="n">
        <v>10</v>
      </c>
      <c r="O17" s="8" t="n">
        <v>63</v>
      </c>
      <c r="P17" s="8" t="n">
        <v>30</v>
      </c>
      <c r="Q17" s="8" t="n">
        <v>4</v>
      </c>
      <c r="R17" s="8" t="n">
        <v>55</v>
      </c>
      <c r="S17" s="8" t="n">
        <v>78</v>
      </c>
      <c r="T17" s="8" t="n">
        <v>32</v>
      </c>
      <c r="U17" s="9" t="n">
        <v>87</v>
      </c>
    </row>
    <row r="18" customFormat="false" ht="15" hidden="false" customHeight="false" outlineLevel="0" collapsed="false">
      <c r="B18" s="10" t="n">
        <v>91</v>
      </c>
      <c r="C18" s="8" t="n">
        <v>54</v>
      </c>
      <c r="D18" s="8" t="n">
        <v>11</v>
      </c>
      <c r="E18" s="8" t="n">
        <v>98</v>
      </c>
      <c r="F18" s="8" t="n">
        <v>73</v>
      </c>
      <c r="G18" s="8" t="n">
        <v>95</v>
      </c>
      <c r="H18" s="8" t="n">
        <v>1</v>
      </c>
      <c r="I18" s="8" t="n">
        <v>75</v>
      </c>
      <c r="J18" s="8" t="n">
        <v>79</v>
      </c>
      <c r="K18" s="8" t="n">
        <v>68</v>
      </c>
      <c r="L18" s="8" t="n">
        <v>73</v>
      </c>
      <c r="M18" s="8" t="n">
        <v>57</v>
      </c>
      <c r="N18" s="8" t="n">
        <v>67</v>
      </c>
      <c r="O18" s="8" t="n">
        <v>24</v>
      </c>
      <c r="P18" s="8" t="n">
        <v>76</v>
      </c>
      <c r="Q18" s="8" t="n">
        <v>20</v>
      </c>
      <c r="R18" s="8" t="n">
        <v>43</v>
      </c>
      <c r="S18" s="8" t="n">
        <v>62</v>
      </c>
      <c r="T18" s="8" t="n">
        <v>49</v>
      </c>
      <c r="U18" s="9" t="n">
        <v>90</v>
      </c>
    </row>
    <row r="19" customFormat="false" ht="15" hidden="false" customHeight="false" outlineLevel="0" collapsed="false">
      <c r="B19" s="10" t="n">
        <v>79</v>
      </c>
      <c r="C19" s="8" t="n">
        <v>21</v>
      </c>
      <c r="D19" s="8" t="n">
        <v>59</v>
      </c>
      <c r="E19" s="8" t="n">
        <v>62</v>
      </c>
      <c r="F19" s="8" t="n">
        <v>57</v>
      </c>
      <c r="G19" s="8" t="n">
        <v>98</v>
      </c>
      <c r="H19" s="8" t="n">
        <v>21</v>
      </c>
      <c r="I19" s="8" t="n">
        <v>68</v>
      </c>
      <c r="J19" s="8" t="n">
        <v>47</v>
      </c>
      <c r="K19" s="8" t="n">
        <v>76</v>
      </c>
      <c r="L19" s="8" t="n">
        <v>66</v>
      </c>
      <c r="M19" s="8" t="n">
        <v>28</v>
      </c>
      <c r="N19" s="8" t="n">
        <v>46</v>
      </c>
      <c r="O19" s="8" t="n">
        <v>3</v>
      </c>
      <c r="P19" s="8" t="n">
        <v>70</v>
      </c>
      <c r="Q19" s="8" t="n">
        <v>12</v>
      </c>
      <c r="R19" s="8" t="n">
        <v>2</v>
      </c>
      <c r="S19" s="8" t="n">
        <v>40</v>
      </c>
      <c r="T19" s="8" t="n">
        <v>90</v>
      </c>
      <c r="U19" s="9" t="n">
        <v>56</v>
      </c>
    </row>
    <row r="20" customFormat="false" ht="15" hidden="false" customHeight="false" outlineLevel="0" collapsed="false">
      <c r="B20" s="10" t="n">
        <v>55</v>
      </c>
      <c r="C20" s="8" t="n">
        <v>44</v>
      </c>
      <c r="D20" s="8" t="n">
        <v>59</v>
      </c>
      <c r="E20" s="8" t="n">
        <v>56</v>
      </c>
      <c r="F20" s="8" t="n">
        <v>66</v>
      </c>
      <c r="G20" s="8" t="n">
        <v>62</v>
      </c>
      <c r="H20" s="8" t="n">
        <v>81</v>
      </c>
      <c r="I20" s="8" t="n">
        <v>94</v>
      </c>
      <c r="J20" s="8" t="n">
        <v>17</v>
      </c>
      <c r="K20" s="8" t="n">
        <v>62</v>
      </c>
      <c r="L20" s="8" t="n">
        <v>38</v>
      </c>
      <c r="M20" s="8" t="n">
        <v>86</v>
      </c>
      <c r="N20" s="8" t="n">
        <v>67</v>
      </c>
      <c r="O20" s="8" t="n">
        <v>64</v>
      </c>
      <c r="P20" s="8" t="n">
        <v>1</v>
      </c>
      <c r="Q20" s="8" t="n">
        <v>21</v>
      </c>
      <c r="R20" s="8" t="n">
        <v>42</v>
      </c>
      <c r="S20" s="8" t="n">
        <v>86</v>
      </c>
      <c r="T20" s="8" t="n">
        <v>27</v>
      </c>
      <c r="U20" s="9" t="n">
        <v>73</v>
      </c>
    </row>
    <row r="21" customFormat="false" ht="15.75" hidden="false" customHeight="false" outlineLevel="0" collapsed="false">
      <c r="B21" s="11" t="n">
        <v>43</v>
      </c>
      <c r="C21" s="12" t="n">
        <v>24</v>
      </c>
      <c r="D21" s="12" t="n">
        <v>49</v>
      </c>
      <c r="E21" s="12" t="n">
        <v>89</v>
      </c>
      <c r="F21" s="12" t="n">
        <v>5</v>
      </c>
      <c r="G21" s="12" t="n">
        <v>58</v>
      </c>
      <c r="H21" s="12" t="n">
        <v>88</v>
      </c>
      <c r="I21" s="12" t="n">
        <v>100</v>
      </c>
      <c r="J21" s="12" t="n">
        <v>19</v>
      </c>
      <c r="K21" s="12" t="n">
        <v>82</v>
      </c>
      <c r="L21" s="12" t="n">
        <v>55</v>
      </c>
      <c r="M21" s="12" t="n">
        <v>43</v>
      </c>
      <c r="N21" s="12" t="n">
        <v>33</v>
      </c>
      <c r="O21" s="12" t="n">
        <v>89</v>
      </c>
      <c r="P21" s="12" t="n">
        <v>85</v>
      </c>
      <c r="Q21" s="12" t="n">
        <v>23</v>
      </c>
      <c r="R21" s="12" t="n">
        <v>31</v>
      </c>
      <c r="S21" s="12" t="n">
        <v>32</v>
      </c>
      <c r="T21" s="12" t="n">
        <v>12</v>
      </c>
      <c r="U21" s="13" t="n">
        <v>38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2" t="n">
        <f aca="false">B2+MAX(B24:C24,C22:C23)+(1-MOD(B2,2))/100</f>
        <v>3928.32</v>
      </c>
      <c r="C23" s="3" t="n">
        <f aca="false">C2+MAX(C24:D24,D22:D23)+(1-MOD(C2,2))/100</f>
        <v>3729.31</v>
      </c>
      <c r="D23" s="3" t="n">
        <f aca="false">D2+MAX(D24:E24,E22:E23)+(1-MOD(D2,2))/100</f>
        <v>3536.3</v>
      </c>
      <c r="E23" s="3" t="n">
        <f aca="false">E2+MAX(E24:F24,F22:F23)+(1-MOD(E2,2))/100</f>
        <v>3458.32</v>
      </c>
      <c r="F23" s="3" t="n">
        <f aca="false">F2+MAX(F24:G24,G22:G23)+(1-MOD(F2,2))/100</f>
        <v>3349.31</v>
      </c>
      <c r="G23" s="3" t="n">
        <f aca="false">G2+MAX(G24:H24,H22:H23)+(1-MOD(G2,2))/100</f>
        <v>3084.28</v>
      </c>
      <c r="H23" s="3" t="n">
        <f aca="false">H2+MAX(H24:I24,I22:I23)+(1-MOD(H2,2))/100</f>
        <v>3011.25</v>
      </c>
      <c r="I23" s="3" t="n">
        <f aca="false">I2+MAX(I24:J24,J22:J23)+(1-MOD(I2,2))/100</f>
        <v>2907.25</v>
      </c>
      <c r="J23" s="3" t="n">
        <f aca="false">J2+MAX(J24:K24,K22:K23)+(1-MOD(J2,2))/100</f>
        <v>2808.24</v>
      </c>
      <c r="K23" s="3" t="n">
        <f aca="false">K2+MAX(K24:L24,L22:L23)+(1-MOD(K2,2))/100</f>
        <v>2542.22</v>
      </c>
      <c r="L23" s="3" t="n">
        <f aca="false">L2+MAX(L24:M24,M22:M23)+(1-MOD(L2,2))/100</f>
        <v>2378.24</v>
      </c>
      <c r="M23" s="3" t="n">
        <f aca="false">M2+MAX(M24:N24,N22:N23)+(1-MOD(M2,2))/100</f>
        <v>2282.22</v>
      </c>
      <c r="N23" s="3" t="n">
        <f aca="false">N2+MAX(N24:O24,O22:O23)+(1-MOD(N2,2))/100</f>
        <v>2204.2</v>
      </c>
      <c r="O23" s="3" t="n">
        <f aca="false">O2+MAX(O24:P24,P22:P23)+(1-MOD(O2,2))/100</f>
        <v>1948.18</v>
      </c>
      <c r="P23" s="3" t="n">
        <f aca="false">P2+MAX(P24:Q24,Q22:Q23)+(1-MOD(P2,2))/100</f>
        <v>1877.17</v>
      </c>
      <c r="Q23" s="4" t="n">
        <f aca="false">Q2+MAX(Q24:R24,R22:R23)+(1-MOD(Q2,2))/100</f>
        <v>1724.18</v>
      </c>
      <c r="R23" s="4" t="n">
        <f aca="false">R2+MAX(R24:S24,S22:S23)+(1-MOD(R2,2))/100</f>
        <v>1585.15</v>
      </c>
      <c r="S23" s="4" t="n">
        <f aca="false">S2+MAX(S24:T24,T22:T23)+(1-MOD(S2,2))/100</f>
        <v>1475.13</v>
      </c>
      <c r="T23" s="4" t="n">
        <f aca="false">T2+MAX(T24:U24,U22:U23)+(1-MOD(T2,2))/100</f>
        <v>1339.11</v>
      </c>
      <c r="U23" s="5" t="n">
        <f aca="false">U2+U24+(1-MOD(U2,2))/100</f>
        <v>1170.1</v>
      </c>
      <c r="W23" s="8" t="n">
        <f aca="false">B23</f>
        <v>3928.32</v>
      </c>
    </row>
    <row r="24" customFormat="false" ht="15" hidden="false" customHeight="false" outlineLevel="0" collapsed="false">
      <c r="B24" s="6" t="n">
        <f aca="false">B3+MAX(B25:C25,C23:C24)+(1-MOD(B3,2))/100</f>
        <v>3851.32</v>
      </c>
      <c r="C24" s="7" t="n">
        <f aca="false">C3+MAX(C25:D25,D23:D24)+(1-MOD(C3,2))/100</f>
        <v>3661.3</v>
      </c>
      <c r="D24" s="7" t="n">
        <f aca="false">D3+MAX(D25:E25,E23:E24)+(1-MOD(D3,2))/100</f>
        <v>3510.29</v>
      </c>
      <c r="E24" s="7" t="n">
        <f aca="false">E3+MAX(E25:F25,F23:F24)+(1-MOD(E3,2))/100</f>
        <v>3426.31</v>
      </c>
      <c r="F24" s="7" t="n">
        <f aca="false">F3+MAX(F25:G25,G23:G24)+(1-MOD(F3,2))/100</f>
        <v>3299.3</v>
      </c>
      <c r="G24" s="7" t="n">
        <f aca="false">G3+MAX(G25:H25,H23:H24)+(1-MOD(G3,2))/100</f>
        <v>3067.28</v>
      </c>
      <c r="H24" s="7" t="n">
        <f aca="false">H3+MAX(H25:I25,I23:I24)+(1-MOD(H3,2))/100</f>
        <v>2942.25</v>
      </c>
      <c r="I24" s="7" t="n">
        <f aca="false">I3+MAX(I25:J25,J23:J24)+(1-MOD(I3,2))/100</f>
        <v>2885.24</v>
      </c>
      <c r="J24" s="7" t="n">
        <f aca="false">J3+MAX(J25:K25,K23:K24)+(1-MOD(J3,2))/100</f>
        <v>2760.23</v>
      </c>
      <c r="K24" s="7" t="n">
        <f aca="false">K3+MAX(K25:L25,L23:L24)+(1-MOD(K3,2))/100</f>
        <v>2500.21</v>
      </c>
      <c r="L24" s="7" t="n">
        <f aca="false">L3+MAX(L25:M25,M23:M24)+(1-MOD(L3,2))/100</f>
        <v>2365.24</v>
      </c>
      <c r="M24" s="7" t="n">
        <f aca="false">M3+MAX(M25:N25,N23:N24)+(1-MOD(M3,2))/100</f>
        <v>2239.22</v>
      </c>
      <c r="N24" s="7" t="n">
        <f aca="false">N3+MAX(N25:O25,O23:O24)+(1-MOD(N3,2))/100</f>
        <v>2112.19</v>
      </c>
      <c r="O24" s="7" t="n">
        <f aca="false">O3+MAX(O25:P25,P23:P24)+(1-MOD(O3,2))/100</f>
        <v>1939.18</v>
      </c>
      <c r="P24" s="7" t="n">
        <f aca="false">P3+MAX(P25:Q25,Q23:Q24)+(1-MOD(P3,2))/100</f>
        <v>1782.17</v>
      </c>
      <c r="Q24" s="8" t="n">
        <f aca="false">Q3+MAX(Q25:R25,R23:R24)+(1-MOD(Q3,2))/100</f>
        <v>1700.17</v>
      </c>
      <c r="R24" s="8" t="n">
        <f aca="false">R3+MAX(R25:S25,S23:S24)+(1-MOD(R3,2))/100</f>
        <v>1529.14</v>
      </c>
      <c r="S24" s="8" t="n">
        <f aca="false">S3+MAX(S25:T25,T23:T24)+(1-MOD(S3,2))/100</f>
        <v>1385.12</v>
      </c>
      <c r="T24" s="8" t="n">
        <f aca="false">T3+MAX(T25:U25,U23:U24)+(1-MOD(T3,2))/100</f>
        <v>1257.1</v>
      </c>
      <c r="U24" s="9" t="n">
        <f aca="false">U3+U25+(1-MOD(U3,2))/100</f>
        <v>1092.09</v>
      </c>
      <c r="W24" s="14" t="n">
        <f aca="false">ROUNDDOWN(W23,0)</f>
        <v>3928</v>
      </c>
    </row>
    <row r="25" customFormat="false" ht="15" hidden="false" customHeight="false" outlineLevel="0" collapsed="false">
      <c r="B25" s="6" t="n">
        <f aca="false">B4+MAX(B26:C26,C24:C25)+(1-MOD(B4,2))/100</f>
        <v>3839.31</v>
      </c>
      <c r="C25" s="7" t="n">
        <f aca="false">C4+MAX(C26:D26,D24:D25)+(1-MOD(C4,2))/100</f>
        <v>3656.3</v>
      </c>
      <c r="D25" s="7" t="n">
        <f aca="false">D4+MAX(D26:E26,E24:E25)+(1-MOD(D4,2))/100</f>
        <v>3500.28</v>
      </c>
      <c r="E25" s="7" t="n">
        <f aca="false">E4+MAX(E26:F26,F24:F25)+(1-MOD(E4,2))/100</f>
        <v>3340.3</v>
      </c>
      <c r="F25" s="7" t="n">
        <f aca="false">F4+MAX(F26:G26,G24:G25)+(1-MOD(F4,2))/100</f>
        <v>3206.3</v>
      </c>
      <c r="G25" s="7" t="n">
        <f aca="false">G4+MAX(G26:H26,H24:H25)+(1-MOD(G4,2))/100</f>
        <v>3047.27</v>
      </c>
      <c r="H25" s="7" t="n">
        <f aca="false">H4+MAX(H26:I26,I24:I25)+(1-MOD(H4,2))/100</f>
        <v>2895.25</v>
      </c>
      <c r="I25" s="7" t="n">
        <f aca="false">I4+MAX(I26:J26,J24:J25)+(1-MOD(I4,2))/100</f>
        <v>2841.23</v>
      </c>
      <c r="J25" s="7" t="n">
        <f aca="false">J4+MAX(J26:K26,K24:K25)+(1-MOD(J4,2))/100</f>
        <v>2711.23</v>
      </c>
      <c r="K25" s="7" t="n">
        <f aca="false">K4+MAX(K26:L26,L24:L25)+(1-MOD(K4,2))/100</f>
        <v>2472.2</v>
      </c>
      <c r="L25" s="7" t="n">
        <f aca="false">L4+MAX(L26:M26,M24:M25)+(1-MOD(L4,2))/100</f>
        <v>2331.23</v>
      </c>
      <c r="M25" s="7" t="n">
        <f aca="false">M4+MAX(M26:N26,N24:N25)+(1-MOD(M4,2))/100</f>
        <v>2227.21</v>
      </c>
      <c r="N25" s="7" t="n">
        <f aca="false">N4+MAX(N26:O26,O24:O25)+(1-MOD(N4,2))/100</f>
        <v>2104.18</v>
      </c>
      <c r="O25" s="7" t="n">
        <f aca="false">O4+MAX(O26:P26,P24:P25)+(1-MOD(O4,2))/100</f>
        <v>1933.17</v>
      </c>
      <c r="P25" s="7" t="n">
        <f aca="false">P4+MAX(P26:Q26,Q24:Q25)+(1-MOD(P4,2))/100</f>
        <v>1747.17</v>
      </c>
      <c r="Q25" s="8" t="n">
        <f aca="false">Q4+MAX(Q26:R26,R24:R25)+(1-MOD(Q4,2))/100</f>
        <v>1602.16</v>
      </c>
      <c r="R25" s="8" t="n">
        <f aca="false">R4+MAX(R26:S26,S24:S25)+(1-MOD(R4,2))/100</f>
        <v>1433.13</v>
      </c>
      <c r="S25" s="8" t="n">
        <f aca="false">S4+MAX(S26:T26,T24:T25)+(1-MOD(S4,2))/100</f>
        <v>1315.11</v>
      </c>
      <c r="T25" s="8" t="n">
        <f aca="false">T4+MAX(T26:U26,U24:U25)+(1-MOD(T4,2))/100</f>
        <v>1162.1</v>
      </c>
      <c r="U25" s="9" t="n">
        <f aca="false">U4+U26+(1-MOD(U4,2))/100</f>
        <v>1036.08</v>
      </c>
      <c r="W25" s="14" t="n">
        <f aca="false">100*(W23-W24)</f>
        <v>32.0000000002892</v>
      </c>
    </row>
    <row r="26" customFormat="false" ht="15" hidden="false" customHeight="false" outlineLevel="0" collapsed="false">
      <c r="B26" s="6" t="n">
        <f aca="false">B5+MAX(B27:C27,C25:C26)+(1-MOD(B5,2))/100</f>
        <v>3739.3</v>
      </c>
      <c r="C26" s="7" t="n">
        <f aca="false">C5+MAX(C27:D27,D25:D26)+(1-MOD(C5,2))/100</f>
        <v>3566.29</v>
      </c>
      <c r="D26" s="7" t="n">
        <f aca="false">D5+MAX(D27:E27,E25:E26)+(1-MOD(D5,2))/100</f>
        <v>3446.27</v>
      </c>
      <c r="E26" s="7" t="n">
        <f aca="false">E5+MAX(E27:F27,F25:F26)+(1-MOD(E5,2))/100</f>
        <v>3273.3</v>
      </c>
      <c r="F26" s="7" t="n">
        <f aca="false">F5+MAX(F27:G27,G25:G26)+(1-MOD(F5,2))/100</f>
        <v>3110.29</v>
      </c>
      <c r="G26" s="7" t="n">
        <f aca="false">G5+MAX(G27:H27,H25:H26)+(1-MOD(G5,2))/100</f>
        <v>3046.27</v>
      </c>
      <c r="H26" s="7" t="n">
        <f aca="false">H5+MAX(H27:I27,I25:I26)+(1-MOD(H5,2))/100</f>
        <v>2887.24</v>
      </c>
      <c r="I26" s="7" t="n">
        <f aca="false">I5+MAX(I27:J27,J25:J26)+(1-MOD(I5,2))/100</f>
        <v>2732.23</v>
      </c>
      <c r="J26" s="7" t="n">
        <f aca="false">J5+MAX(J27:K27,K25:K26)+(1-MOD(J5,2))/100</f>
        <v>2611.22</v>
      </c>
      <c r="K26" s="7" t="n">
        <f aca="false">K5+MAX(K27:L27,L25:L26)+(1-MOD(K5,2))/100</f>
        <v>2417.2</v>
      </c>
      <c r="L26" s="7" t="n">
        <f aca="false">L5+MAX(L27:M27,M25:M26)+(1-MOD(L5,2))/100</f>
        <v>2318.23</v>
      </c>
      <c r="M26" s="7" t="n">
        <f aca="false">M5+MAX(M27:N27,N25:N26)+(1-MOD(M5,2))/100</f>
        <v>2202.21</v>
      </c>
      <c r="N26" s="7" t="n">
        <f aca="false">N5+MAX(N27:O27,O25:O26)+(1-MOD(N5,2))/100</f>
        <v>2102.17</v>
      </c>
      <c r="O26" s="7" t="n">
        <f aca="false">O5+MAX(O27:P27,P25:P26)+(1-MOD(O5,2))/100</f>
        <v>1896.17</v>
      </c>
      <c r="P26" s="7" t="n">
        <f aca="false">P5+MAX(P27:Q27,Q25:Q26)+(1-MOD(P5,2))/100</f>
        <v>1695.16</v>
      </c>
      <c r="Q26" s="8" t="n">
        <f aca="false">Q5+MAX(Q27:R27,R25:R26)+(1-MOD(Q5,2))/100</f>
        <v>1560.15</v>
      </c>
      <c r="R26" s="8" t="n">
        <f aca="false">R5+MAX(R27:S27,S25:S26)+(1-MOD(R5,2))/100</f>
        <v>1365.12</v>
      </c>
      <c r="S26" s="8" t="n">
        <f aca="false">S5+MAX(S27:T27,T25:T26)+(1-MOD(S5,2))/100</f>
        <v>1189.1</v>
      </c>
      <c r="T26" s="8" t="n">
        <f aca="false">T5+MAX(T27:U27,U25:U26)+(1-MOD(T5,2))/100</f>
        <v>1072.09</v>
      </c>
      <c r="U26" s="9" t="n">
        <f aca="false">U5+U27+(1-MOD(U5,2))/100</f>
        <v>985.08</v>
      </c>
    </row>
    <row r="27" customFormat="false" ht="15" hidden="false" customHeight="false" outlineLevel="0" collapsed="false">
      <c r="B27" s="6" t="n">
        <f aca="false">B6+MAX(B28:C28,C26:C27)+(1-MOD(B6,2))/100</f>
        <v>3713.29</v>
      </c>
      <c r="C27" s="7" t="n">
        <f aca="false">C6+MAX(C28:D28,D26:D27)+(1-MOD(C6,2))/100</f>
        <v>3528.28</v>
      </c>
      <c r="D27" s="7" t="n">
        <f aca="false">D6+MAX(D28:E28,E26:E27)+(1-MOD(D6,2))/100</f>
        <v>3417.27</v>
      </c>
      <c r="E27" s="7" t="n">
        <f aca="false">E6+MAX(E28:F28,F26:F27)+(1-MOD(E6,2))/100</f>
        <v>3123.29</v>
      </c>
      <c r="F27" s="7" t="n">
        <f aca="false">F6+MAX(F28:G28,G26:G27)+(1-MOD(F6,2))/100</f>
        <v>3104.28</v>
      </c>
      <c r="G27" s="7" t="n">
        <f aca="false">G6+MAX(G28:H28,H26:H27)+(1-MOD(G6,2))/100</f>
        <v>2953.27</v>
      </c>
      <c r="H27" s="7" t="n">
        <f aca="false">H6+MAX(H28:I28,I26:I27)+(1-MOD(H6,2))/100</f>
        <v>2761.23</v>
      </c>
      <c r="I27" s="7" t="n">
        <f aca="false">I6+MAX(I28:J28,J26:J27)+(1-MOD(I6,2))/100</f>
        <v>2635.23</v>
      </c>
      <c r="J27" s="7" t="n">
        <f aca="false">J6+MAX(J28:K28,K26:K27)+(1-MOD(J6,2))/100</f>
        <v>2564.22</v>
      </c>
      <c r="K27" s="7" t="n">
        <f aca="false">K6+MAX(K28:L28,L26:L27)+(1-MOD(K6,2))/100</f>
        <v>2396.2</v>
      </c>
      <c r="L27" s="7" t="n">
        <f aca="false">L6+MAX(L28:M28,M26:M27)+(1-MOD(L6,2))/100</f>
        <v>2262.22</v>
      </c>
      <c r="M27" s="7" t="n">
        <f aca="false">M6+MAX(M28:N28,N26:N27)+(1-MOD(M6,2))/100</f>
        <v>2196.2</v>
      </c>
      <c r="N27" s="7" t="n">
        <f aca="false">N6+MAX(N28:O28,O26:O27)+(1-MOD(N6,2))/100</f>
        <v>2021.17</v>
      </c>
      <c r="O27" s="7" t="n">
        <f aca="false">O6+MAX(O28:P28,P26:P27)+(1-MOD(O6,2))/100</f>
        <v>1838.16</v>
      </c>
      <c r="P27" s="7" t="n">
        <f aca="false">P6+MAX(P28:Q28,Q26:Q27)+(1-MOD(P6,2))/100</f>
        <v>1616.16</v>
      </c>
      <c r="Q27" s="8" t="n">
        <f aca="false">Q6+MAX(Q28:R28,R26:R27)+(1-MOD(Q6,2))/100</f>
        <v>1520.14</v>
      </c>
      <c r="R27" s="8" t="n">
        <f aca="false">R6+MAX(R28:S28,S26:S27)+(1-MOD(R6,2))/100</f>
        <v>1350.12</v>
      </c>
      <c r="S27" s="8" t="n">
        <f aca="false">S6+MAX(S28:T28,T26:T27)+(1-MOD(S6,2))/100</f>
        <v>1173.09</v>
      </c>
      <c r="T27" s="8" t="n">
        <f aca="false">T6+MAX(T28:U28,U26:U27)+(1-MOD(T6,2))/100</f>
        <v>1037.09</v>
      </c>
      <c r="U27" s="9" t="n">
        <f aca="false">U6+U28+(1-MOD(U6,2))/100</f>
        <v>898.08</v>
      </c>
    </row>
    <row r="28" customFormat="false" ht="15" hidden="false" customHeight="false" outlineLevel="0" collapsed="false">
      <c r="B28" s="6" t="n">
        <f aca="false">B7+MAX(B29:C29,C27:C28)+(1-MOD(B7,2))/100</f>
        <v>3620.29</v>
      </c>
      <c r="C28" s="7" t="n">
        <f aca="false">C7+MAX(C29:D29,D27:D28)+(1-MOD(C7,2))/100</f>
        <v>3437.28</v>
      </c>
      <c r="D28" s="7" t="n">
        <f aca="false">D7+MAX(D29:E29,E27:E28)+(1-MOD(D7,2))/100</f>
        <v>3344.27</v>
      </c>
      <c r="E28" s="7" t="n">
        <f aca="false">E7+MAX(E29:F29,F27:F28)+(1-MOD(E7,2))/100</f>
        <v>3107.28</v>
      </c>
      <c r="F28" s="7" t="n">
        <f aca="false">F7+MAX(F29:G29,G27:G28)+(1-MOD(F7,2))/100</f>
        <v>3027.26</v>
      </c>
      <c r="G28" s="7" t="n">
        <f aca="false">G7+MAX(G29:H29,H27:H28)+(1-MOD(G7,2))/100</f>
        <v>2895.26</v>
      </c>
      <c r="H28" s="7" t="n">
        <f aca="false">H7+MAX(H29:I29,I27:I28)+(1-MOD(H7,2))/100</f>
        <v>2694.23</v>
      </c>
      <c r="I28" s="7" t="n">
        <f aca="false">I7+MAX(I29:J29,J27:J28)+(1-MOD(I7,2))/100</f>
        <v>2621.22</v>
      </c>
      <c r="J28" s="7" t="n">
        <f aca="false">J7+MAX(J29:K29,K27:K28)+(1-MOD(J7,2))/100</f>
        <v>2502.21</v>
      </c>
      <c r="K28" s="7" t="n">
        <f aca="false">K7+MAX(K29:L29,L27:L28)+(1-MOD(K7,2))/100</f>
        <v>2323.2</v>
      </c>
      <c r="L28" s="7" t="n">
        <f aca="false">L7+MAX(L29:M29,M27:M28)+(1-MOD(L7,2))/100</f>
        <v>2214.21</v>
      </c>
      <c r="M28" s="7" t="n">
        <f aca="false">M7+MAX(M29:N29,N27:N28)+(1-MOD(M7,2))/100</f>
        <v>2104.19</v>
      </c>
      <c r="N28" s="7" t="n">
        <f aca="false">N7+MAX(N29:O29,O27:O28)+(1-MOD(N7,2))/100</f>
        <v>1972.17</v>
      </c>
      <c r="O28" s="7" t="n">
        <f aca="false">O7+MAX(O29:P29,P27:P28)+(1-MOD(O7,2))/100</f>
        <v>1767.16</v>
      </c>
      <c r="P28" s="7" t="n">
        <f aca="false">P7+MAX(P29:Q29,Q27:Q28)+(1-MOD(P7,2))/100</f>
        <v>1604.15</v>
      </c>
      <c r="Q28" s="8" t="n">
        <f aca="false">Q7+MAX(Q29:R29,R27:R28)+(1-MOD(Q7,2))/100</f>
        <v>1471.14</v>
      </c>
      <c r="R28" s="8" t="n">
        <f aca="false">R7+MAX(R29:S29,S27:S28)+(1-MOD(R7,2))/100</f>
        <v>1277.12</v>
      </c>
      <c r="S28" s="8" t="n">
        <f aca="false">S7+MAX(S29:T29,T27:T28)+(1-MOD(S7,2))/100</f>
        <v>1130.09</v>
      </c>
      <c r="T28" s="8" t="n">
        <f aca="false">T7+MAX(T29:U29,U27:U28)+(1-MOD(T7,2))/100</f>
        <v>942.11</v>
      </c>
      <c r="U28" s="9" t="n">
        <f aca="false">U7+U29+(1-MOD(U7,2))/100</f>
        <v>830.07</v>
      </c>
    </row>
    <row r="29" customFormat="false" ht="15" hidden="false" customHeight="false" outlineLevel="0" collapsed="false">
      <c r="B29" s="6" t="n">
        <f aca="false">B8+MAX(B30:C30,C28:C29)+(1-MOD(B8,2))/100</f>
        <v>3570.28</v>
      </c>
      <c r="C29" s="7" t="n">
        <f aca="false">C8+MAX(C30:D30,D28:D29)+(1-MOD(C8,2))/100</f>
        <v>3378.28</v>
      </c>
      <c r="D29" s="7" t="n">
        <f aca="false">D8+MAX(D30:E30,E28:E29)+(1-MOD(D8,2))/100</f>
        <v>3247.27</v>
      </c>
      <c r="E29" s="7" t="n">
        <f aca="false">E8+MAX(E30:F30,F28:F29)+(1-MOD(E8,2))/100</f>
        <v>3087.27</v>
      </c>
      <c r="F29" s="7" t="n">
        <f aca="false">F8+MAX(F30:G30,G28:G29)+(1-MOD(F8,2))/100</f>
        <v>2976.26</v>
      </c>
      <c r="G29" s="7" t="n">
        <f aca="false">G8+MAX(G30:H30,H28:H29)+(1-MOD(G8,2))/100</f>
        <v>2875.25</v>
      </c>
      <c r="H29" s="7" t="n">
        <f aca="false">H8+MAX(H30:I30,I28:I29)+(1-MOD(H8,2))/100</f>
        <v>2678.22</v>
      </c>
      <c r="I29" s="7" t="n">
        <f aca="false">I8+MAX(I30:J30,J28:J29)+(1-MOD(I8,2))/100</f>
        <v>2539.23</v>
      </c>
      <c r="J29" s="7" t="n">
        <f aca="false">J8+MAX(J30:K30,K28:K29)+(1-MOD(J8,2))/100</f>
        <v>2432.2</v>
      </c>
      <c r="K29" s="7" t="n">
        <f aca="false">K8+MAX(K30:L30,L28:L29)+(1-MOD(K8,2))/100</f>
        <v>2313.19</v>
      </c>
      <c r="L29" s="7" t="n">
        <f aca="false">L8+MAX(L30:M30,M28:M29)+(1-MOD(L8,2))/100</f>
        <v>2108.2</v>
      </c>
      <c r="M29" s="7" t="n">
        <f aca="false">M8+MAX(M30:N30,N28:N29)+(1-MOD(M8,2))/100</f>
        <v>2028.18</v>
      </c>
      <c r="N29" s="7" t="n">
        <f aca="false">N8+MAX(N30:O30,O28:O29)+(1-MOD(N8,2))/100</f>
        <v>1886.16</v>
      </c>
      <c r="O29" s="7" t="n">
        <f aca="false">O8+MAX(O30:P30,P28:P29)+(1-MOD(O8,2))/100</f>
        <v>1726.16</v>
      </c>
      <c r="P29" s="7" t="n">
        <f aca="false">P8+MAX(P30:Q30,Q28:Q29)+(1-MOD(P8,2))/100</f>
        <v>1530.14</v>
      </c>
      <c r="Q29" s="8" t="n">
        <f aca="false">Q8+MAX(Q30:R30,R28:R29)+(1-MOD(Q8,2))/100</f>
        <v>1423.13</v>
      </c>
      <c r="R29" s="8" t="n">
        <f aca="false">R8+MAX(R30:S30,S28:S29)+(1-MOD(R8,2))/100</f>
        <v>1265.11</v>
      </c>
      <c r="S29" s="8" t="n">
        <f aca="false">S8+MAX(S30:T30,T28:T29)+(1-MOD(S8,2))/100</f>
        <v>1121.09</v>
      </c>
      <c r="T29" s="8" t="n">
        <f aca="false">T8+MAX(T30:U30,U28:U29)+(1-MOD(T8,2))/100</f>
        <v>940.1</v>
      </c>
      <c r="U29" s="9" t="n">
        <f aca="false">U8+U30+(1-MOD(U8,2))/100</f>
        <v>745.07</v>
      </c>
    </row>
    <row r="30" customFormat="false" ht="15" hidden="false" customHeight="false" outlineLevel="0" collapsed="false">
      <c r="B30" s="6" t="n">
        <f aca="false">B9+MAX(B31:C31,C29:C30)+(1-MOD(B9,2))/100</f>
        <v>3521.28</v>
      </c>
      <c r="C30" s="7" t="n">
        <f aca="false">C9+MAX(C31:D31,D29:D30)+(1-MOD(C9,2))/100</f>
        <v>3326.27</v>
      </c>
      <c r="D30" s="7" t="n">
        <f aca="false">D9+MAX(D31:E31,E29:E30)+(1-MOD(D9,2))/100</f>
        <v>3150.27</v>
      </c>
      <c r="E30" s="7" t="n">
        <f aca="false">E9+MAX(E31:F31,F29:F30)+(1-MOD(E9,2))/100</f>
        <v>2986.27</v>
      </c>
      <c r="F30" s="7" t="n">
        <f aca="false">F9+MAX(F31:G31,G29:G30)+(1-MOD(F9,2))/100</f>
        <v>2935.26</v>
      </c>
      <c r="G30" s="7" t="n">
        <f aca="false">G9+MAX(G31:H31,H29:H30)+(1-MOD(G9,2))/100</f>
        <v>2782.25</v>
      </c>
      <c r="H30" s="7" t="n">
        <f aca="false">H9+MAX(H31:I31,I29:I30)+(1-MOD(H9,2))/100</f>
        <v>2606.23</v>
      </c>
      <c r="I30" s="7" t="n">
        <f aca="false">I9+MAX(I31:J31,J29:J30)+(1-MOD(I9,2))/100</f>
        <v>2525.22</v>
      </c>
      <c r="J30" s="7" t="n">
        <f aca="false">J9+MAX(J31:K31,K29:K30)+(1-MOD(J9,2))/100</f>
        <v>2362.19</v>
      </c>
      <c r="K30" s="7" t="n">
        <f aca="false">K9+MAX(K31:L31,L29:L30)+(1-MOD(K9,2))/100</f>
        <v>2228.19</v>
      </c>
      <c r="L30" s="7" t="n">
        <f aca="false">L9+MAX(L31:M31,M29:M30)+(1-MOD(L9,2))/100</f>
        <v>2085.18</v>
      </c>
      <c r="M30" s="7" t="n">
        <f aca="false">M9+MAX(M31:N31,N29:N30)+(1-MOD(M9,2))/100</f>
        <v>1903.16</v>
      </c>
      <c r="N30" s="7" t="n">
        <f aca="false">N9+MAX(N31:O31,O29:O30)+(1-MOD(N9,2))/100</f>
        <v>1789.16</v>
      </c>
      <c r="O30" s="7" t="n">
        <f aca="false">O9+MAX(O31:P31,P29:P30)+(1-MOD(O9,2))/100</f>
        <v>1678.15</v>
      </c>
      <c r="P30" s="7" t="n">
        <f aca="false">P9+MAX(P31:Q31,Q29:Q30)+(1-MOD(P9,2))/100</f>
        <v>1491.14</v>
      </c>
      <c r="Q30" s="8" t="n">
        <f aca="false">Q9+MAX(Q31:R31,R29:R30)+(1-MOD(Q9,2))/100</f>
        <v>1329.12</v>
      </c>
      <c r="R30" s="8" t="n">
        <f aca="false">R9+MAX(R31:S31,S29:S30)+(1-MOD(R9,2))/100</f>
        <v>1193.1</v>
      </c>
      <c r="S30" s="8" t="n">
        <f aca="false">S9+MAX(S31:T31,T29:T30)+(1-MOD(S9,2))/100</f>
        <v>1027.08</v>
      </c>
      <c r="T30" s="8" t="n">
        <f aca="false">T9+MAX(T31:U31,U29:U30)+(1-MOD(T9,2))/100</f>
        <v>876.09</v>
      </c>
      <c r="U30" s="9" t="n">
        <f aca="false">U9+U31+(1-MOD(U9,2))/100</f>
        <v>744.07</v>
      </c>
    </row>
    <row r="31" customFormat="false" ht="15" hidden="false" customHeight="false" outlineLevel="0" collapsed="false">
      <c r="B31" s="6" t="n">
        <f aca="false">B10+MAX(B32:C32,C30:C31)+(1-MOD(B10,2))/100</f>
        <v>3437.27</v>
      </c>
      <c r="C31" s="7" t="n">
        <f aca="false">C10+MAX(C32:D32,D30:D31)+(1-MOD(C10,2))/100</f>
        <v>3183.27</v>
      </c>
      <c r="D31" s="7" t="n">
        <f aca="false">D10+MAX(D32:E32,E30:E31)+(1-MOD(D10,2))/100</f>
        <v>3074.28</v>
      </c>
      <c r="E31" s="7" t="n">
        <f aca="false">E10+MAX(E32:F32,F30:F31)+(1-MOD(E10,2))/100</f>
        <v>2961.27</v>
      </c>
      <c r="F31" s="7" t="n">
        <f aca="false">F10+MAX(F32:G32,G30:G31)+(1-MOD(F10,2))/100</f>
        <v>2868.26</v>
      </c>
      <c r="G31" s="7" t="n">
        <f aca="false">G10+MAX(G32:H32,H30:H31)+(1-MOD(G10,2))/100</f>
        <v>2720.24</v>
      </c>
      <c r="H31" s="7" t="n">
        <f aca="false">H10+MAX(H32:I32,I30:I31)+(1-MOD(H10,2))/100</f>
        <v>2601.23</v>
      </c>
      <c r="I31" s="7" t="n">
        <f aca="false">I10+MAX(I32:J32,J30:J31)+(1-MOD(I10,2))/100</f>
        <v>2455.21</v>
      </c>
      <c r="J31" s="7" t="n">
        <f aca="false">J10+MAX(J32:K32,K30:K31)+(1-MOD(J10,2))/100</f>
        <v>2294.2</v>
      </c>
      <c r="K31" s="7" t="n">
        <f aca="false">K10+MAX(K32:L32,L30:L31)+(1-MOD(K10,2))/100</f>
        <v>2163.19</v>
      </c>
      <c r="L31" s="7" t="n">
        <f aca="false">L10+MAX(L32:M32,M30:M31)+(1-MOD(L10,2))/100</f>
        <v>1930.18</v>
      </c>
      <c r="M31" s="7" t="n">
        <f aca="false">M10+MAX(M32:N32,N30:N31)+(1-MOD(M10,2))/100</f>
        <v>1877.17</v>
      </c>
      <c r="N31" s="7" t="n">
        <f aca="false">N10+MAX(N32:O32,O30:O31)+(1-MOD(N10,2))/100</f>
        <v>1776.16</v>
      </c>
      <c r="O31" s="7" t="n">
        <f aca="false">O10+MAX(O32:P32,P30:P31)+(1-MOD(O10,2))/100</f>
        <v>1579.15</v>
      </c>
      <c r="P31" s="7" t="n">
        <f aca="false">P10+MAX(P32:Q32,Q30:Q31)+(1-MOD(P10,2))/100</f>
        <v>1419.13</v>
      </c>
      <c r="Q31" s="8" t="n">
        <f aca="false">Q10+MAX(Q32:R32,R30:R31)+(1-MOD(Q10,2))/100</f>
        <v>1205.11</v>
      </c>
      <c r="R31" s="8" t="n">
        <f aca="false">R10+MAX(R32:S32,S30:S31)+(1-MOD(R10,2))/100</f>
        <v>1049.09</v>
      </c>
      <c r="S31" s="8" t="n">
        <f aca="false">S10+MAX(S32:T32,T30:T31)+(1-MOD(S10,2))/100</f>
        <v>943.07</v>
      </c>
      <c r="T31" s="8" t="n">
        <f aca="false">T10+MAX(T32:U32,U30:U31)+(1-MOD(T10,2))/100</f>
        <v>840.08</v>
      </c>
      <c r="U31" s="9" t="n">
        <f aca="false">U10+U32+(1-MOD(U10,2))/100</f>
        <v>706.06</v>
      </c>
    </row>
    <row r="32" customFormat="false" ht="15" hidden="false" customHeight="false" outlineLevel="0" collapsed="false">
      <c r="B32" s="6" t="n">
        <f aca="false">B11+MAX(B33:C33,C31:C32)+(1-MOD(B11,2))/100</f>
        <v>3374.27</v>
      </c>
      <c r="C32" s="7" t="n">
        <f aca="false">C11+MAX(C33:D33,D31:D32)+(1-MOD(C11,2))/100</f>
        <v>3177.26</v>
      </c>
      <c r="D32" s="7" t="n">
        <f aca="false">D11+MAX(D33:E33,E31:E32)+(1-MOD(D11,2))/100</f>
        <v>3046.27</v>
      </c>
      <c r="E32" s="7" t="n">
        <f aca="false">E11+MAX(E33:F33,F31:F32)+(1-MOD(E11,2))/100</f>
        <v>2879.26</v>
      </c>
      <c r="F32" s="7" t="n">
        <f aca="false">F11+MAX(F33:G33,G31:G32)+(1-MOD(F11,2))/100</f>
        <v>2824.25</v>
      </c>
      <c r="G32" s="7" t="n">
        <f aca="false">G11+MAX(G33:H33,H31:H32)+(1-MOD(G11,2))/100</f>
        <v>2701.24</v>
      </c>
      <c r="H32" s="7" t="n">
        <f aca="false">H11+MAX(H33:I33,I31:I32)+(1-MOD(H11,2))/100</f>
        <v>2459.22</v>
      </c>
      <c r="I32" s="7" t="n">
        <f aca="false">I11+MAX(I33:J33,J31:J32)+(1-MOD(I11,2))/100</f>
        <v>2367.2</v>
      </c>
      <c r="J32" s="7" t="n">
        <f aca="false">J11+MAX(J33:K33,K31:K32)+(1-MOD(J11,2))/100</f>
        <v>2190.19</v>
      </c>
      <c r="K32" s="7" t="n">
        <f aca="false">K11+MAX(K33:L33,L31:L32)+(1-MOD(K11,2))/100</f>
        <v>1954.19</v>
      </c>
      <c r="L32" s="7" t="n">
        <f aca="false">L11+MAX(L33:M33,M31:M32)+(1-MOD(L11,2))/100</f>
        <v>1929.18</v>
      </c>
      <c r="M32" s="7" t="n">
        <f aca="false">M11+MAX(M33:N33,N31:N32)+(1-MOD(M11,2))/100</f>
        <v>1783.16</v>
      </c>
      <c r="N32" s="7" t="n">
        <f aca="false">N11+MAX(N33:O33,O31:O32)+(1-MOD(N11,2))/100</f>
        <v>1673.16</v>
      </c>
      <c r="O32" s="7" t="n">
        <f aca="false">O11+MAX(O33:P33,P31:P32)+(1-MOD(O11,2))/100</f>
        <v>1511.14</v>
      </c>
      <c r="P32" s="7" t="n">
        <f aca="false">P11+MAX(P33:Q33,Q31:Q32)+(1-MOD(P11,2))/100</f>
        <v>1251.12</v>
      </c>
      <c r="Q32" s="8" t="n">
        <f aca="false">Q11+MAX(Q33:R33,R31:R32)+(1-MOD(Q11,2))/100</f>
        <v>1131.1</v>
      </c>
      <c r="R32" s="8" t="n">
        <f aca="false">R11+MAX(R33:S33,S31:S32)+(1-MOD(R11,2))/100</f>
        <v>1018.07</v>
      </c>
      <c r="S32" s="8" t="n">
        <f aca="false">S11+MAX(S33:T33,T31:T32)+(1-MOD(S11,2))/100</f>
        <v>940.07</v>
      </c>
      <c r="T32" s="8" t="n">
        <f aca="false">T11+MAX(T33:U33,U31:U32)+(1-MOD(T11,2))/100</f>
        <v>736.07</v>
      </c>
      <c r="U32" s="9" t="n">
        <f aca="false">U11+U33+(1-MOD(U11,2))/100</f>
        <v>679.06</v>
      </c>
    </row>
    <row r="33" customFormat="false" ht="15" hidden="false" customHeight="false" outlineLevel="0" collapsed="false">
      <c r="B33" s="6" t="n">
        <f aca="false">B12+MAX(B34:C34,C32:C33)+(1-MOD(B12,2))/100</f>
        <v>3306.26</v>
      </c>
      <c r="C33" s="7" t="n">
        <f aca="false">C12+MAX(C34:D34,D32:D33)+(1-MOD(C12,2))/100</f>
        <v>3139.25</v>
      </c>
      <c r="D33" s="7" t="n">
        <f aca="false">D12+MAX(D34:E34,E32:E33)+(1-MOD(D12,2))/100</f>
        <v>3002.26</v>
      </c>
      <c r="E33" s="7" t="n">
        <f aca="false">E12+MAX(E34:F34,F32:F33)+(1-MOD(E12,2))/100</f>
        <v>2831.25</v>
      </c>
      <c r="F33" s="7" t="n">
        <f aca="false">F12+MAX(F34:G34,G32:G33)+(1-MOD(F12,2))/100</f>
        <v>2796.24</v>
      </c>
      <c r="G33" s="7" t="n">
        <f aca="false">G12+MAX(G34:H34,H32:H33)+(1-MOD(G12,2))/100</f>
        <v>2529.21</v>
      </c>
      <c r="H33" s="7" t="n">
        <f aca="false">H12+MAX(H34:I34,I32:I33)+(1-MOD(H12,2))/100</f>
        <v>2412.2</v>
      </c>
      <c r="I33" s="7" t="n">
        <f aca="false">I12+MAX(I34:J34,J32:J33)+(1-MOD(I12,2))/100</f>
        <v>2192.2</v>
      </c>
      <c r="J33" s="7" t="n">
        <f aca="false">J12+MAX(J34:K34,K32:K33)+(1-MOD(J12,2))/100</f>
        <v>2042.18</v>
      </c>
      <c r="K33" s="7" t="n">
        <f aca="false">K12+MAX(K34:L34,L32:L33)+(1-MOD(K12,2))/100</f>
        <v>1949.19</v>
      </c>
      <c r="L33" s="7" t="n">
        <f aca="false">L12+MAX(L34:M34,M32:M33)+(1-MOD(L12,2))/100</f>
        <v>1814.16</v>
      </c>
      <c r="M33" s="7" t="n">
        <f aca="false">M12+MAX(M34:N34,N32:N33)+(1-MOD(M12,2))/100</f>
        <v>1691.17</v>
      </c>
      <c r="N33" s="7" t="n">
        <f aca="false">N12+MAX(N34:O34,O32:O33)+(1-MOD(N12,2))/100</f>
        <v>1565.15</v>
      </c>
      <c r="O33" s="7" t="n">
        <f aca="false">O12+MAX(O34:P34,P32:P33)+(1-MOD(O12,2))/100</f>
        <v>1369.11</v>
      </c>
      <c r="P33" s="7" t="n">
        <f aca="false">P12+MAX(P34:Q34,Q32:Q33)+(1-MOD(P12,2))/100</f>
        <v>1212.12</v>
      </c>
      <c r="Q33" s="8" t="n">
        <f aca="false">Q12+MAX(Q34:R34,R32:R33)+(1-MOD(Q12,2))/100</f>
        <v>1044.08</v>
      </c>
      <c r="R33" s="8" t="n">
        <f aca="false">R12+MAX(R34:S34,S32:S33)+(1-MOD(R12,2))/100</f>
        <v>959.07</v>
      </c>
      <c r="S33" s="8" t="n">
        <f aca="false">S12+MAX(S34:T34,T32:T33)+(1-MOD(S12,2))/100</f>
        <v>846.06</v>
      </c>
      <c r="T33" s="8" t="n">
        <f aca="false">T12+MAX(T34:U34,U32:U33)+(1-MOD(T12,2))/100</f>
        <v>684.06</v>
      </c>
      <c r="U33" s="9" t="n">
        <f aca="false">U12+U34+(1-MOD(U12,2))/100</f>
        <v>631.05</v>
      </c>
    </row>
    <row r="34" customFormat="false" ht="15" hidden="false" customHeight="false" outlineLevel="0" collapsed="false">
      <c r="B34" s="6" t="n">
        <f aca="false">B13+MAX(B35:C35,C33:C34)+(1-MOD(B13,2))/100</f>
        <v>3232.25</v>
      </c>
      <c r="C34" s="7" t="n">
        <f aca="false">C13+MAX(C35:D35,D33:D34)+(1-MOD(C13,2))/100</f>
        <v>3116.25</v>
      </c>
      <c r="D34" s="7" t="n">
        <f aca="false">D13+MAX(D35:E35,E33:E34)+(1-MOD(D13,2))/100</f>
        <v>2960.25</v>
      </c>
      <c r="E34" s="7" t="n">
        <f aca="false">E13+MAX(E35:F35,F33:F34)+(1-MOD(E13,2))/100</f>
        <v>2820.25</v>
      </c>
      <c r="F34" s="7" t="n">
        <f aca="false">F13+MAX(F35:G35,G33:G34)+(1-MOD(F13,2))/100</f>
        <v>2540.21</v>
      </c>
      <c r="G34" s="7" t="n">
        <f aca="false">G13+MAX(G35:H35,H33:H34)+(1-MOD(G13,2))/100</f>
        <v>2466.21</v>
      </c>
      <c r="H34" s="7" t="n">
        <f aca="false">H13+MAX(H35:I35,I33:I34)+(1-MOD(H13,2))/100</f>
        <v>2255.2</v>
      </c>
      <c r="I34" s="7" t="n">
        <f aca="false">I13+MAX(I35:J35,J33:J34)+(1-MOD(I13,2))/100</f>
        <v>2142.19</v>
      </c>
      <c r="J34" s="7" t="n">
        <f aca="false">J13+MAX(J35:K35,K33:K34)+(1-MOD(J13,2))/100</f>
        <v>2021.18</v>
      </c>
      <c r="K34" s="7" t="n">
        <f aca="false">K13+MAX(K35:L35,L33:L34)+(1-MOD(K13,2))/100</f>
        <v>1829.16</v>
      </c>
      <c r="L34" s="7" t="n">
        <f aca="false">L13+MAX(L35:M35,M33:M34)+(1-MOD(L13,2))/100</f>
        <v>1709.18</v>
      </c>
      <c r="M34" s="7" t="n">
        <f aca="false">M13+MAX(M35:N35,N33:N34)+(1-MOD(M13,2))/100</f>
        <v>1567.16</v>
      </c>
      <c r="N34" s="7" t="n">
        <f aca="false">N13+MAX(N35:O35,O33:O34)+(1-MOD(N13,2))/100</f>
        <v>1446.13</v>
      </c>
      <c r="O34" s="7" t="n">
        <f aca="false">O13+MAX(O35:P35,P33:P34)+(1-MOD(O13,2))/100</f>
        <v>1315.1</v>
      </c>
      <c r="P34" s="7" t="n">
        <f aca="false">P13+MAX(P35:Q35,Q33:Q34)+(1-MOD(P13,2))/100</f>
        <v>1190.11</v>
      </c>
      <c r="Q34" s="8" t="n">
        <f aca="false">Q13+MAX(Q35:R35,R33:R34)+(1-MOD(Q13,2))/100</f>
        <v>1012.09</v>
      </c>
      <c r="R34" s="8" t="n">
        <f aca="false">R13+MAX(R35:S35,S33:S34)+(1-MOD(R13,2))/100</f>
        <v>909.1</v>
      </c>
      <c r="S34" s="8" t="n">
        <f aca="false">S13+MAX(S35:T35,T33:T34)+(1-MOD(S13,2))/100</f>
        <v>771.06</v>
      </c>
      <c r="T34" s="8" t="n">
        <f aca="false">T13+MAX(T35:U35,U33:U34)+(1-MOD(T13,2))/100</f>
        <v>669.06</v>
      </c>
      <c r="U34" s="9" t="n">
        <f aca="false">U13+U35+(1-MOD(U13,2))/100</f>
        <v>601.04</v>
      </c>
    </row>
    <row r="35" customFormat="false" ht="15" hidden="false" customHeight="false" outlineLevel="0" collapsed="false">
      <c r="B35" s="6" t="n">
        <f aca="false">B14+MAX(B36:C36,C34:C35)+(1-MOD(B14,2))/100</f>
        <v>3230.24</v>
      </c>
      <c r="C35" s="7" t="n">
        <f aca="false">C14+MAX(C36:D36,D34:D35)+(1-MOD(C14,2))/100</f>
        <v>3019.25</v>
      </c>
      <c r="D35" s="7" t="n">
        <f aca="false">D14+MAX(D36:E36,E34:E35)+(1-MOD(D14,2))/100</f>
        <v>2863.25</v>
      </c>
      <c r="E35" s="7" t="n">
        <f aca="false">E14+MAX(E36:F36,F34:F35)+(1-MOD(E14,2))/100</f>
        <v>2745.25</v>
      </c>
      <c r="F35" s="7" t="n">
        <f aca="false">F14+MAX(F36:G36,G34:G35)+(1-MOD(F14,2))/100</f>
        <v>2527.21</v>
      </c>
      <c r="G35" s="7" t="n">
        <f aca="false">G14+MAX(G36:H36,H34:H35)+(1-MOD(G14,2))/100</f>
        <v>2398.22</v>
      </c>
      <c r="H35" s="7" t="n">
        <f aca="false">H14+MAX(H36:I36,I34:I35)+(1-MOD(H14,2))/100</f>
        <v>2206.2</v>
      </c>
      <c r="I35" s="7" t="n">
        <f aca="false">I14+MAX(I36:J36,J34:J35)+(1-MOD(I14,2))/100</f>
        <v>2064.18</v>
      </c>
      <c r="J35" s="7" t="n">
        <f aca="false">J14+MAX(J36:K36,K34:K35)+(1-MOD(J14,2))/100</f>
        <v>1975.17</v>
      </c>
      <c r="K35" s="7" t="n">
        <f aca="false">K14+MAX(K36:L36,L34:L35)+(1-MOD(K14,2))/100</f>
        <v>1772.16</v>
      </c>
      <c r="L35" s="7" t="n">
        <f aca="false">L14+MAX(L36:M36,M34:M35)+(1-MOD(L14,2))/100</f>
        <v>1574.16</v>
      </c>
      <c r="M35" s="7" t="n">
        <f aca="false">M14+MAX(M36:N36,N34:N35)+(1-MOD(M14,2))/100</f>
        <v>1486.14</v>
      </c>
      <c r="N35" s="7" t="n">
        <f aca="false">N14+MAX(N36:O36,O34:O35)+(1-MOD(N14,2))/100</f>
        <v>1385.13</v>
      </c>
      <c r="O35" s="7" t="n">
        <f aca="false">O14+MAX(O36:P36,P34:P35)+(1-MOD(O14,2))/100</f>
        <v>1282.1</v>
      </c>
      <c r="P35" s="7" t="n">
        <f aca="false">P14+MAX(P36:Q36,Q34:Q35)+(1-MOD(P14,2))/100</f>
        <v>1122.1</v>
      </c>
      <c r="Q35" s="8" t="n">
        <f aca="false">Q14+MAX(Q36:R36,R34:R35)+(1-MOD(Q14,2))/100</f>
        <v>993.09</v>
      </c>
      <c r="R35" s="8" t="n">
        <f aca="false">R14+MAX(R36:S36,S34:S35)+(1-MOD(R14,2))/100</f>
        <v>867.09</v>
      </c>
      <c r="S35" s="8" t="n">
        <f aca="false">S14+MAX(S36:T36,T34:T35)+(1-MOD(S14,2))/100</f>
        <v>740.06</v>
      </c>
      <c r="T35" s="8" t="n">
        <f aca="false">T14+MAX(T36:U36,U34:U35)+(1-MOD(T14,2))/100</f>
        <v>643.05</v>
      </c>
      <c r="U35" s="9" t="n">
        <f aca="false">U14+U36+(1-MOD(U14,2))/100</f>
        <v>574.04</v>
      </c>
    </row>
    <row r="36" customFormat="false" ht="15" hidden="false" customHeight="false" outlineLevel="0" collapsed="false">
      <c r="B36" s="6" t="n">
        <f aca="false">B15+MAX(B37:C37,C35:C36)+(1-MOD(B15,2))/100</f>
        <v>3151.24</v>
      </c>
      <c r="C36" s="7" t="n">
        <f aca="false">C15+MAX(C37:D37,D35:D36)+(1-MOD(C15,2))/100</f>
        <v>2934.25</v>
      </c>
      <c r="D36" s="7" t="n">
        <f aca="false">D15+MAX(D37:E37,E35:E36)+(1-MOD(D15,2))/100</f>
        <v>2748.25</v>
      </c>
      <c r="E36" s="7" t="n">
        <f aca="false">E15+MAX(E37:F37,F35:F36)+(1-MOD(E15,2))/100</f>
        <v>2657.24</v>
      </c>
      <c r="F36" s="7" t="n">
        <f aca="false">F15+MAX(F37:G37,G35:G36)+(1-MOD(F15,2))/100</f>
        <v>2498.21</v>
      </c>
      <c r="G36" s="7" t="n">
        <f aca="false">G15+MAX(G37:H37,H35:H36)+(1-MOD(G15,2))/100</f>
        <v>2342.21</v>
      </c>
      <c r="H36" s="7" t="n">
        <f aca="false">H15+MAX(H37:I37,I35:I36)+(1-MOD(H15,2))/100</f>
        <v>2073.18</v>
      </c>
      <c r="I36" s="7" t="n">
        <f aca="false">I15+MAX(I37:J37,J35:J36)+(1-MOD(I15,2))/100</f>
        <v>2001.18</v>
      </c>
      <c r="J36" s="7" t="n">
        <f aca="false">J15+MAX(J37:K37,K35:K36)+(1-MOD(J15,2))/100</f>
        <v>1886.17</v>
      </c>
      <c r="K36" s="7" t="n">
        <f aca="false">K15+MAX(K37:L37,L35:L36)+(1-MOD(K15,2))/100</f>
        <v>1744.15</v>
      </c>
      <c r="L36" s="7" t="n">
        <f aca="false">L15+MAX(L37:M37,M35:M36)+(1-MOD(L15,2))/100</f>
        <v>1567.14</v>
      </c>
      <c r="M36" s="7" t="n">
        <f aca="false">M15+MAX(M37:N37,N35:N36)+(1-MOD(M15,2))/100</f>
        <v>1470.13</v>
      </c>
      <c r="N36" s="7" t="n">
        <f aca="false">N15+MAX(N37:O37,O35:O36)+(1-MOD(N15,2))/100</f>
        <v>1331.12</v>
      </c>
      <c r="O36" s="7" t="n">
        <f aca="false">O15+MAX(O37:P37,P35:P36)+(1-MOD(O15,2))/100</f>
        <v>1205.1</v>
      </c>
      <c r="P36" s="7" t="n">
        <f aca="false">P15+MAX(P37:Q37,Q35:Q36)+(1-MOD(P15,2))/100</f>
        <v>1041.1</v>
      </c>
      <c r="Q36" s="8" t="n">
        <f aca="false">Q15+MAX(Q37:R37,R35:R36)+(1-MOD(Q15,2))/100</f>
        <v>914.09</v>
      </c>
      <c r="R36" s="8" t="n">
        <f aca="false">R15+MAX(R37:S37,S35:S36)+(1-MOD(R15,2))/100</f>
        <v>842.09</v>
      </c>
      <c r="S36" s="8" t="n">
        <f aca="false">S15+MAX(S37:T37,T35:T36)+(1-MOD(S15,2))/100</f>
        <v>704.05</v>
      </c>
      <c r="T36" s="8" t="n">
        <f aca="false">T15+MAX(T37:U37,U35:U36)+(1-MOD(T15,2))/100</f>
        <v>623.04</v>
      </c>
      <c r="U36" s="9" t="n">
        <f aca="false">U15+U37+(1-MOD(U15,2))/100</f>
        <v>488.03</v>
      </c>
    </row>
    <row r="37" customFormat="false" ht="15" hidden="false" customHeight="false" outlineLevel="0" collapsed="false">
      <c r="B37" s="6" t="n">
        <f aca="false">B16+MAX(B38:C38,C36:C37)+(1-MOD(B16,2))/100</f>
        <v>3064.24</v>
      </c>
      <c r="C37" s="7" t="n">
        <f aca="false">C16+MAX(C38:D38,D36:D37)+(1-MOD(C16,2))/100</f>
        <v>2785.25</v>
      </c>
      <c r="D37" s="7" t="n">
        <f aca="false">D16+MAX(D38:E38,E36:E37)+(1-MOD(D16,2))/100</f>
        <v>2660.24</v>
      </c>
      <c r="E37" s="7" t="n">
        <f aca="false">E16+MAX(E38:F38,F36:F37)+(1-MOD(E16,2))/100</f>
        <v>2597.23</v>
      </c>
      <c r="F37" s="7" t="n">
        <f aca="false">F16+MAX(F38:G38,G36:G37)+(1-MOD(F16,2))/100</f>
        <v>2481.21</v>
      </c>
      <c r="G37" s="7" t="n">
        <f aca="false">G16+MAX(G38:H38,H36:H37)+(1-MOD(G16,2))/100</f>
        <v>2340.2</v>
      </c>
      <c r="H37" s="7" t="n">
        <f aca="false">H16+MAX(H38:I38,I36:I37)+(1-MOD(H16,2))/100</f>
        <v>2018.18</v>
      </c>
      <c r="I37" s="7" t="n">
        <f aca="false">I16+MAX(I38:J38,J36:J37)+(1-MOD(I16,2))/100</f>
        <v>1924.18</v>
      </c>
      <c r="J37" s="7" t="n">
        <f aca="false">J16+MAX(J38:K38,K36:K37)+(1-MOD(J16,2))/100</f>
        <v>1822.16</v>
      </c>
      <c r="K37" s="7" t="n">
        <f aca="false">K16+MAX(K38:L38,L36:L37)+(1-MOD(K16,2))/100</f>
        <v>1741.15</v>
      </c>
      <c r="L37" s="7" t="n">
        <f aca="false">L16+MAX(L38:M38,M36:M37)+(1-MOD(L16,2))/100</f>
        <v>1485.13</v>
      </c>
      <c r="M37" s="7" t="n">
        <f aca="false">M16+MAX(M38:N38,N36:N37)+(1-MOD(M16,2))/100</f>
        <v>1409.13</v>
      </c>
      <c r="N37" s="7" t="n">
        <f aca="false">N16+MAX(N38:O38,O36:O37)+(1-MOD(N16,2))/100</f>
        <v>1293.11</v>
      </c>
      <c r="O37" s="7" t="n">
        <f aca="false">O16+MAX(O38:P38,P36:P37)+(1-MOD(O16,2))/100</f>
        <v>1154.1</v>
      </c>
      <c r="P37" s="7" t="n">
        <f aca="false">P16+MAX(P38:Q38,Q36:Q37)+(1-MOD(P16,2))/100</f>
        <v>998.1</v>
      </c>
      <c r="Q37" s="8" t="n">
        <f aca="false">Q16+MAX(Q38:R38,R36:R37)+(1-MOD(Q16,2))/100</f>
        <v>848.1</v>
      </c>
      <c r="R37" s="8" t="n">
        <f aca="false">R16+MAX(R38:S38,S36:S37)+(1-MOD(R16,2))/100</f>
        <v>756.08</v>
      </c>
      <c r="S37" s="8" t="n">
        <f aca="false">S16+MAX(S38:T38,T36:T37)+(1-MOD(S16,2))/100</f>
        <v>654.04</v>
      </c>
      <c r="T37" s="8" t="n">
        <f aca="false">T16+MAX(T38:U38,U36:U37)+(1-MOD(T16,2))/100</f>
        <v>503.03</v>
      </c>
      <c r="U37" s="9" t="n">
        <f aca="false">U16+U38+(1-MOD(U16,2))/100</f>
        <v>397.03</v>
      </c>
    </row>
    <row r="38" customFormat="false" ht="15" hidden="false" customHeight="false" outlineLevel="0" collapsed="false">
      <c r="B38" s="10" t="n">
        <f aca="false">B17+MAX(B39:C39,C37:C38)+(1-MOD(B17,2))/100</f>
        <v>2983.24</v>
      </c>
      <c r="C38" s="8" t="n">
        <f aca="false">C17+MAX(C39:D39,D37:D38)+(1-MOD(C17,2))/100</f>
        <v>2741.24</v>
      </c>
      <c r="D38" s="8" t="n">
        <f aca="false">D17+MAX(D39:E39,E37:E38)+(1-MOD(D17,2))/100</f>
        <v>2604.23</v>
      </c>
      <c r="E38" s="8" t="n">
        <f aca="false">E17+MAX(E39:F39,F37:F38)+(1-MOD(E17,2))/100</f>
        <v>2567.22</v>
      </c>
      <c r="F38" s="8" t="n">
        <f aca="false">F17+MAX(F39:G39,G37:G38)+(1-MOD(F17,2))/100</f>
        <v>2401.2</v>
      </c>
      <c r="G38" s="8" t="n">
        <f aca="false">G17+MAX(G39:H39,H37:H38)+(1-MOD(G17,2))/100</f>
        <v>2293.2</v>
      </c>
      <c r="H38" s="8" t="n">
        <f aca="false">H17+MAX(H39:I39,I37:I38)+(1-MOD(H17,2))/100</f>
        <v>1945.16</v>
      </c>
      <c r="I38" s="8" t="n">
        <f aca="false">I17+MAX(I39:J39,J37:J38)+(1-MOD(I17,2))/100</f>
        <v>1922.17</v>
      </c>
      <c r="J38" s="8" t="n">
        <f aca="false">J17+MAX(J39:K39,K37:K38)+(1-MOD(J17,2))/100</f>
        <v>1799.16</v>
      </c>
      <c r="K38" s="8" t="n">
        <f aca="false">K17+MAX(K39:L39,L37:L38)+(1-MOD(K17,2))/100</f>
        <v>1658.15</v>
      </c>
      <c r="L38" s="8" t="n">
        <f aca="false">L17+MAX(L39:M39,M37:M38)+(1-MOD(L17,2))/100</f>
        <v>1461.12</v>
      </c>
      <c r="M38" s="8" t="n">
        <f aca="false">M17+MAX(M39:N39,N37:N38)+(1-MOD(M17,2))/100</f>
        <v>1383.12</v>
      </c>
      <c r="N38" s="8" t="n">
        <f aca="false">N17+MAX(N39:O39,O37:O38)+(1-MOD(N17,2))/100</f>
        <v>1164.11</v>
      </c>
      <c r="O38" s="8" t="n">
        <f aca="false">O17+MAX(O39:P39,P37:P38)+(1-MOD(O17,2))/100</f>
        <v>1061.1</v>
      </c>
      <c r="P38" s="8" t="n">
        <f aca="false">P17+MAX(P39:Q39,Q37:Q38)+(1-MOD(P17,2))/100</f>
        <v>907.12</v>
      </c>
      <c r="Q38" s="8" t="n">
        <f aca="false">Q17+MAX(Q39:R39,R37:R38)+(1-MOD(Q17,2))/100</f>
        <v>760.09</v>
      </c>
      <c r="R38" s="8" t="n">
        <f aca="false">R17+MAX(R39:S39,S37:S38)+(1-MOD(R17,2))/100</f>
        <v>711.08</v>
      </c>
      <c r="S38" s="8" t="n">
        <f aca="false">S17+MAX(S39:T39,T37:T38)+(1-MOD(S17,2))/100</f>
        <v>613.08</v>
      </c>
      <c r="T38" s="8" t="n">
        <f aca="false">T17+MAX(T39:U39,U37:U38)+(1-MOD(T17,2))/100</f>
        <v>429.04</v>
      </c>
      <c r="U38" s="9" t="n">
        <f aca="false">U17+U39+(1-MOD(U17,2))/100</f>
        <v>344.03</v>
      </c>
    </row>
    <row r="39" customFormat="false" ht="15" hidden="false" customHeight="false" outlineLevel="0" collapsed="false">
      <c r="B39" s="10" t="n">
        <f aca="false">B18+MAX(B40:C40,C38:C39)+(1-MOD(B18,2))/100</f>
        <v>2897.23</v>
      </c>
      <c r="C39" s="8" t="n">
        <f aca="false">C18+MAX(C40:D40,D38:D39)+(1-MOD(C18,2))/100</f>
        <v>2704.24</v>
      </c>
      <c r="D39" s="8" t="n">
        <f aca="false">D18+MAX(D40:E40,E38:E39)+(1-MOD(D18,2))/100</f>
        <v>2596.22</v>
      </c>
      <c r="E39" s="8" t="n">
        <f aca="false">E18+MAX(E40:F40,F38:F39)+(1-MOD(E18,2))/100</f>
        <v>2526.22</v>
      </c>
      <c r="F39" s="8" t="n">
        <f aca="false">F18+MAX(F40:G40,G38:G39)+(1-MOD(F18,2))/100</f>
        <v>2366.2</v>
      </c>
      <c r="G39" s="8" t="n">
        <f aca="false">G18+MAX(G40:H40,H38:H39)+(1-MOD(G18,2))/100</f>
        <v>2225.19</v>
      </c>
      <c r="H39" s="8" t="n">
        <f aca="false">H18+MAX(H40:I40,I38:I39)+(1-MOD(H18,2))/100</f>
        <v>1934.16</v>
      </c>
      <c r="I39" s="8" t="n">
        <f aca="false">I18+MAX(I40:J40,J38:J39)+(1-MOD(I18,2))/100</f>
        <v>1886.16</v>
      </c>
      <c r="J39" s="8" t="n">
        <f aca="false">J18+MAX(J40:K40,K38:K39)+(1-MOD(J18,2))/100</f>
        <v>1737.15</v>
      </c>
      <c r="K39" s="8" t="n">
        <f aca="false">K18+MAX(K40:L40,L38:L39)+(1-MOD(K18,2))/100</f>
        <v>1600.14</v>
      </c>
      <c r="L39" s="8" t="n">
        <f aca="false">L18+MAX(L40:M40,M38:M39)+(1-MOD(L18,2))/100</f>
        <v>1456.12</v>
      </c>
      <c r="M39" s="8" t="n">
        <f aca="false">M18+MAX(M40:N40,N38:N39)+(1-MOD(M18,2))/100</f>
        <v>1221.11</v>
      </c>
      <c r="N39" s="8" t="n">
        <f aca="false">N18+MAX(N40:O40,O38:O39)+(1-MOD(N18,2))/100</f>
        <v>1128.1</v>
      </c>
      <c r="O39" s="8" t="n">
        <f aca="false">O18+MAX(O40:P40,P38:P39)+(1-MOD(O18,2))/100</f>
        <v>931.13</v>
      </c>
      <c r="P39" s="8" t="n">
        <f aca="false">P18+MAX(P40:Q40,Q38:Q39)+(1-MOD(P18,2))/100</f>
        <v>877.11</v>
      </c>
      <c r="Q39" s="8" t="n">
        <f aca="false">Q18+MAX(Q40:R40,R38:R39)+(1-MOD(Q18,2))/100</f>
        <v>731.09</v>
      </c>
      <c r="R39" s="8" t="n">
        <f aca="false">R18+MAX(R40:S40,S38:S39)+(1-MOD(R18,2))/100</f>
        <v>656.08</v>
      </c>
      <c r="S39" s="8" t="n">
        <f aca="false">S18+MAX(S40:T40,T38:T39)+(1-MOD(S18,2))/100</f>
        <v>535.07</v>
      </c>
      <c r="T39" s="8" t="n">
        <f aca="false">T18+MAX(T40:U40,U38:U39)+(1-MOD(T18,2))/100</f>
        <v>396.04</v>
      </c>
      <c r="U39" s="9" t="n">
        <f aca="false">U18+U40+(1-MOD(U18,2))/100</f>
        <v>257.03</v>
      </c>
    </row>
    <row r="40" customFormat="false" ht="15" hidden="false" customHeight="false" outlineLevel="0" collapsed="false">
      <c r="B40" s="10" t="n">
        <f aca="false">B19+MAX(B41:C41,C39:C40)+(1-MOD(B19,2))/100</f>
        <v>2806.23</v>
      </c>
      <c r="C40" s="8" t="n">
        <f aca="false">C19+MAX(C41:D41,D39:D40)+(1-MOD(C19,2))/100</f>
        <v>2650.23</v>
      </c>
      <c r="D40" s="8" t="n">
        <f aca="false">D19+MAX(D41:E41,E39:E40)+(1-MOD(D19,2))/100</f>
        <v>2585.22</v>
      </c>
      <c r="E40" s="8" t="n">
        <f aca="false">E19+MAX(E41:F41,F39:F40)+(1-MOD(E19,2))/100</f>
        <v>2428.21</v>
      </c>
      <c r="F40" s="8" t="n">
        <f aca="false">F19+MAX(F41:G41,G39:G40)+(1-MOD(F19,2))/100</f>
        <v>2282.19</v>
      </c>
      <c r="G40" s="8" t="n">
        <f aca="false">G19+MAX(G41:H41,H39:H40)+(1-MOD(G19,2))/100</f>
        <v>2130.19</v>
      </c>
      <c r="H40" s="8" t="n">
        <f aca="false">H19+MAX(H41:I41,I39:I40)+(1-MOD(H19,2))/100</f>
        <v>1933.16</v>
      </c>
      <c r="I40" s="8" t="n">
        <f aca="false">I19+MAX(I41:J41,J39:J40)+(1-MOD(I19,2))/100</f>
        <v>1811.16</v>
      </c>
      <c r="J40" s="8" t="n">
        <f aca="false">J19+MAX(J41:K41,K39:K40)+(1-MOD(J19,2))/100</f>
        <v>1647.14</v>
      </c>
      <c r="K40" s="8" t="n">
        <f aca="false">K19+MAX(K41:L41,L39:L40)+(1-MOD(K19,2))/100</f>
        <v>1532.13</v>
      </c>
      <c r="L40" s="8" t="n">
        <f aca="false">L19+MAX(L41:M41,M39:M40)+(1-MOD(L19,2))/100</f>
        <v>1287.12</v>
      </c>
      <c r="M40" s="8" t="n">
        <f aca="false">M19+MAX(M41:N41,N39:N40)+(1-MOD(M19,2))/100</f>
        <v>1156.11</v>
      </c>
      <c r="N40" s="8" t="n">
        <f aca="false">N19+MAX(N41:O41,O39:O40)+(1-MOD(N19,2))/100</f>
        <v>1011.12</v>
      </c>
      <c r="O40" s="8" t="n">
        <f aca="false">O19+MAX(O41:P41,P39:P40)+(1-MOD(O19,2))/100</f>
        <v>880.11</v>
      </c>
      <c r="P40" s="8" t="n">
        <f aca="false">P19+MAX(P41:Q41,Q39:Q40)+(1-MOD(P19,2))/100</f>
        <v>801.1</v>
      </c>
      <c r="Q40" s="8" t="n">
        <f aca="false">Q19+MAX(Q41:R41,R39:R40)+(1-MOD(Q19,2))/100</f>
        <v>668.09</v>
      </c>
      <c r="R40" s="8" t="n">
        <f aca="false">R19+MAX(R41:S41,S39:S40)+(1-MOD(R19,2))/100</f>
        <v>537.08</v>
      </c>
      <c r="S40" s="8" t="n">
        <f aca="false">S19+MAX(S41:T41,T39:T40)+(1-MOD(S19,2))/100</f>
        <v>473.06</v>
      </c>
      <c r="T40" s="8" t="n">
        <f aca="false">T19+MAX(T41:U41,U39:U40)+(1-MOD(T19,2))/100</f>
        <v>347.04</v>
      </c>
      <c r="U40" s="9" t="n">
        <f aca="false">U19+U41+(1-MOD(U19,2))/100</f>
        <v>167.02</v>
      </c>
    </row>
    <row r="41" customFormat="false" ht="15" hidden="false" customHeight="false" outlineLevel="0" collapsed="false">
      <c r="B41" s="10" t="n">
        <f aca="false">B20+MAX(B42:C42,C40:C41)+(1-MOD(B20,2))/100</f>
        <v>2727.23</v>
      </c>
      <c r="C41" s="8" t="n">
        <f aca="false">C20+MAX(C42:D42,D40:D41)+(1-MOD(C20,2))/100</f>
        <v>2629.23</v>
      </c>
      <c r="D41" s="8" t="n">
        <f aca="false">D20+MAX(D42:E42,E40:E41)+(1-MOD(D20,2))/100</f>
        <v>2487.21</v>
      </c>
      <c r="E41" s="8" t="n">
        <f aca="false">E20+MAX(E42:F42,F40:F41)+(1-MOD(E20,2))/100</f>
        <v>2341.21</v>
      </c>
      <c r="F41" s="8" t="n">
        <f aca="false">F20+MAX(F42:G42,G40:G41)+(1-MOD(F20,2))/100</f>
        <v>2196.2</v>
      </c>
      <c r="G41" s="8" t="n">
        <f aca="false">G20+MAX(G42:H42,H40:H41)+(1-MOD(G20,2))/100</f>
        <v>2032.18</v>
      </c>
      <c r="H41" s="8" t="n">
        <f aca="false">H20+MAX(H42:I42,I40:I41)+(1-MOD(H20,2))/100</f>
        <v>1912.16</v>
      </c>
      <c r="I41" s="8" t="n">
        <f aca="false">I20+MAX(I42:J42,J40:J41)+(1-MOD(I20,2))/100</f>
        <v>1743.15</v>
      </c>
      <c r="J41" s="8" t="n">
        <f aca="false">J20+MAX(J42:K42,K40:K41)+(1-MOD(J20,2))/100</f>
        <v>1549.13</v>
      </c>
      <c r="K41" s="8" t="n">
        <f aca="false">K20+MAX(K42:L42,L40:L41)+(1-MOD(K20,2))/100</f>
        <v>1349.13</v>
      </c>
      <c r="L41" s="8" t="n">
        <f aca="false">L20+MAX(L42:M42,M40:M41)+(1-MOD(L20,2))/100</f>
        <v>1194.12</v>
      </c>
      <c r="M41" s="8" t="n">
        <f aca="false">M20+MAX(M42:N42,N40:N41)+(1-MOD(M20,2))/100</f>
        <v>1097.13</v>
      </c>
      <c r="N41" s="8" t="n">
        <f aca="false">N20+MAX(N42:O42,O40:O41)+(1-MOD(N20,2))/100</f>
        <v>965.11</v>
      </c>
      <c r="O41" s="8" t="n">
        <f aca="false">O20+MAX(O42:P42,P40:P41)+(1-MOD(O20,2))/100</f>
        <v>865.11</v>
      </c>
      <c r="P41" s="8" t="n">
        <f aca="false">P20+MAX(P42:Q42,Q40:Q41)+(1-MOD(P20,2))/100</f>
        <v>669.09</v>
      </c>
      <c r="Q41" s="8" t="n">
        <f aca="false">Q20+MAX(Q42:R42,R40:R41)+(1-MOD(Q20,2))/100</f>
        <v>559.07</v>
      </c>
      <c r="R41" s="8" t="n">
        <f aca="false">R20+MAX(R42:S42,S40:S41)+(1-MOD(R20,2))/100</f>
        <v>515.07</v>
      </c>
      <c r="S41" s="8" t="n">
        <f aca="false">S20+MAX(S42:T42,T40:T41)+(1-MOD(S20,2))/100</f>
        <v>433.05</v>
      </c>
      <c r="T41" s="8" t="n">
        <f aca="false">T20+MAX(T42:U42,U40:U41)+(1-MOD(T20,2))/100</f>
        <v>194.02</v>
      </c>
      <c r="U41" s="9" t="n">
        <f aca="false">U20+U42+(1-MOD(U20,2))/100</f>
        <v>111.01</v>
      </c>
    </row>
    <row r="42" customFormat="false" ht="15.75" hidden="false" customHeight="false" outlineLevel="0" collapsed="false">
      <c r="B42" s="11" t="n">
        <f aca="false">B21+MAX(B43:C43,C41:C42)+(1-MOD(B21,2))/100</f>
        <v>2672.23</v>
      </c>
      <c r="C42" s="12" t="n">
        <f aca="false">C21+MAX(C43:D43,D41:D42)+(1-MOD(C21,2))/100</f>
        <v>2511.22</v>
      </c>
      <c r="D42" s="12" t="n">
        <f aca="false">D21+MAX(D43:E43,E41:E42)+(1-MOD(D21,2))/100</f>
        <v>2390.21</v>
      </c>
      <c r="E42" s="12" t="n">
        <f aca="false">E21+MAX(E43:F43,F41:F42)+(1-MOD(E21,2))/100</f>
        <v>2285.2</v>
      </c>
      <c r="F42" s="12" t="n">
        <f aca="false">F21+MAX(F43:G43,G41:G42)+(1-MOD(F21,2))/100</f>
        <v>2037.18</v>
      </c>
      <c r="G42" s="12" t="n">
        <f aca="false">G21+MAX(G43:H43,H41:H42)+(1-MOD(G21,2))/100</f>
        <v>1970.17</v>
      </c>
      <c r="H42" s="12" t="n">
        <f aca="false">H21+MAX(H43:I43,I41:I42)+(1-MOD(H21,2))/100</f>
        <v>1831.16</v>
      </c>
      <c r="I42" s="12" t="n">
        <f aca="false">I21+MAX(I43:J43,J41:J42)+(1-MOD(I21,2))/100</f>
        <v>1649.14</v>
      </c>
      <c r="J42" s="12" t="n">
        <f aca="false">J21+MAX(J43:K43,K41:K42)+(1-MOD(J21,2))/100</f>
        <v>1368.13</v>
      </c>
      <c r="K42" s="12" t="n">
        <f aca="false">K21+MAX(K43:L43,L41:L42)+(1-MOD(K21,2))/100</f>
        <v>1276.13</v>
      </c>
      <c r="L42" s="12" t="n">
        <f aca="false">L21+MAX(L43:M43,M41:M42)+(1-MOD(L21,2))/100</f>
        <v>1152.13</v>
      </c>
      <c r="M42" s="12" t="n">
        <f aca="false">M21+MAX(M43:N43,N41:N42)+(1-MOD(M21,2))/100</f>
        <v>1008.11</v>
      </c>
      <c r="N42" s="12" t="n">
        <f aca="false">N21+MAX(N43:O43,O41:O42)+(1-MOD(N21,2))/100</f>
        <v>898.11</v>
      </c>
      <c r="O42" s="12" t="n">
        <f aca="false">O21+MAX(O43:P43,P41:P42)+(1-MOD(O21,2))/100</f>
        <v>758.09</v>
      </c>
      <c r="P42" s="12" t="n">
        <f aca="false">P21+MAX(P43:Q43,Q41:Q42)+(1-MOD(P21,2))/100</f>
        <v>644.07</v>
      </c>
      <c r="Q42" s="12" t="n">
        <f aca="false">Q21+MAX(Q43:R43,R41:R42)+(1-MOD(Q21,2))/100</f>
        <v>538.07</v>
      </c>
      <c r="R42" s="12" t="n">
        <f aca="false">R21+MAX(R43:S43,S41:S42)+(1-MOD(R21,2))/100</f>
        <v>464.05</v>
      </c>
      <c r="S42" s="12" t="n">
        <f aca="false">S21+MAX(S43:T43,T41:T42)+(1-MOD(S21,2))/100</f>
        <v>226.03</v>
      </c>
      <c r="T42" s="12" t="n">
        <f aca="false">T21+MAX(T43:U43,U41:U42)+(1-MOD(T21,2))/100</f>
        <v>123.02</v>
      </c>
      <c r="U42" s="13" t="n">
        <f aca="false">U21+(1-MOD(U21,2))/100</f>
        <v>38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" activeCellId="1" sqref="E9:E10 E4:E5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1"/>
      <c r="B2" s="15" t="n">
        <v>26</v>
      </c>
      <c r="C2" s="16" t="n">
        <v>44</v>
      </c>
      <c r="D2" s="16" t="n">
        <v>2</v>
      </c>
      <c r="E2" s="15" t="n">
        <v>56</v>
      </c>
      <c r="F2" s="1"/>
      <c r="G2" s="1"/>
    </row>
    <row r="3" customFormat="false" ht="15" hidden="false" customHeight="false" outlineLevel="0" collapsed="false">
      <c r="A3" s="1"/>
      <c r="B3" s="15" t="n">
        <v>18</v>
      </c>
      <c r="C3" s="16" t="n">
        <v>11</v>
      </c>
      <c r="D3" s="15" t="n">
        <v>15</v>
      </c>
      <c r="E3" s="15" t="n">
        <v>41</v>
      </c>
      <c r="F3" s="1"/>
      <c r="G3" s="1"/>
    </row>
    <row r="4" customFormat="false" ht="15" hidden="false" customHeight="false" outlineLevel="0" collapsed="false">
      <c r="A4" s="1"/>
      <c r="B4" s="15" t="n">
        <v>89</v>
      </c>
      <c r="C4" s="15" t="n">
        <v>39</v>
      </c>
      <c r="D4" s="16" t="n">
        <v>46</v>
      </c>
      <c r="E4" s="15" t="n">
        <v>38</v>
      </c>
      <c r="F4" s="1"/>
      <c r="G4" s="1"/>
    </row>
    <row r="5" customFormat="false" ht="15" hidden="false" customHeight="false" outlineLevel="0" collapsed="false">
      <c r="A5" s="1"/>
      <c r="B5" s="15" t="n">
        <v>51</v>
      </c>
      <c r="C5" s="16" t="n">
        <v>24</v>
      </c>
      <c r="D5" s="16" t="n">
        <v>12</v>
      </c>
      <c r="E5" s="15" t="n">
        <v>68</v>
      </c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/>
      <c r="B7" s="15" t="n">
        <f aca="false">B2+MAX(B8:C8,C6:C7)+(1-MOD(B2,2))/100</f>
        <v>441.05</v>
      </c>
      <c r="C7" s="16" t="n">
        <f aca="false">C2+MAX(C8:D8,D6:D7)+(1-MOD(C2,2))/100</f>
        <v>312.04</v>
      </c>
      <c r="D7" s="16" t="n">
        <f aca="false">D2+MAX(D8:E8,E6:E7)+(1-MOD(D2,2))/100</f>
        <v>220.04</v>
      </c>
      <c r="E7" s="15" t="n">
        <f aca="false">E2+E8+(1-MOD(E2,2))/100</f>
        <v>203.03</v>
      </c>
      <c r="F7" s="1"/>
      <c r="G7" s="8" t="n">
        <f aca="false">MAX(B7)</f>
        <v>441.05</v>
      </c>
    </row>
    <row r="8" customFormat="false" ht="15" hidden="false" customHeight="false" outlineLevel="0" collapsed="false">
      <c r="A8" s="1"/>
      <c r="B8" s="15" t="n">
        <f aca="false">B3+MAX(B9:C9,C7:C8)+(1-MOD(B3,2))/100</f>
        <v>415.04</v>
      </c>
      <c r="C8" s="16" t="n">
        <f aca="false">C3+MAX(C9:D9,D7:D8)+(1-MOD(C3,2))/100</f>
        <v>268.03</v>
      </c>
      <c r="D8" s="15" t="n">
        <f aca="false">D3+MAX(D9:E9,E7:E8)+(1-MOD(D3,2))/100</f>
        <v>218.03</v>
      </c>
      <c r="E8" s="15" t="n">
        <f aca="false">E3+E9+(1-MOD(E3,2))/100</f>
        <v>147.02</v>
      </c>
      <c r="F8" s="1"/>
      <c r="G8" s="14" t="n">
        <f aca="false">ROUNDDOWN(G7,0)</f>
        <v>441</v>
      </c>
    </row>
    <row r="9" customFormat="false" ht="15" hidden="false" customHeight="false" outlineLevel="0" collapsed="false">
      <c r="A9" s="1"/>
      <c r="B9" s="15" t="n">
        <f aca="false">B4+MAX(B10:C10,C8:C9)+(1-MOD(B4,2))/100</f>
        <v>397.03</v>
      </c>
      <c r="C9" s="15" t="n">
        <f aca="false">C4+MAX(C10:D10,D8:D9)+(1-MOD(C4,2))/100</f>
        <v>257.03</v>
      </c>
      <c r="D9" s="16" t="n">
        <f aca="false">D4+MAX(D10:E10,E8:E9)+(1-MOD(D4,2))/100</f>
        <v>193.03</v>
      </c>
      <c r="E9" s="15" t="n">
        <f aca="false">E4+E10+(1-MOD(E4,2))/100</f>
        <v>106.02</v>
      </c>
      <c r="F9" s="1"/>
      <c r="G9" s="14" t="n">
        <f aca="false">100*(G7-G8)</f>
        <v>4.99999999999545</v>
      </c>
    </row>
    <row r="10" customFormat="false" ht="15" hidden="false" customHeight="false" outlineLevel="0" collapsed="false">
      <c r="A10" s="1"/>
      <c r="B10" s="15" t="n">
        <f aca="false">B5+MAX(B11:C11,C9:C10)+(1-MOD(B5,2))/100</f>
        <v>308.03</v>
      </c>
      <c r="C10" s="16" t="n">
        <f aca="false">C5+MAX(C11:D11,D9:D10)+(1-MOD(C5,2))/100</f>
        <v>217.04</v>
      </c>
      <c r="D10" s="16" t="n">
        <f aca="false">D5+MAX(D11:E11,E9:E10)+(1-MOD(D5,2))/100</f>
        <v>118.03</v>
      </c>
      <c r="E10" s="15" t="n">
        <f aca="false">E5+(1-MOD(E5,2))/100</f>
        <v>68.01</v>
      </c>
      <c r="F10" s="1"/>
      <c r="G10" s="1"/>
    </row>
    <row r="11" customFormat="false" ht="15" hidden="false" customHeight="false" outlineLevel="0" collapsed="false">
      <c r="A11" s="1"/>
      <c r="B11" s="1"/>
      <c r="C11" s="1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"/>
      <c r="B13" s="1"/>
      <c r="C13" s="1"/>
      <c r="D13" s="1"/>
      <c r="E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kp</cp:lastModifiedBy>
  <dcterms:modified xsi:type="dcterms:W3CDTF">2023-02-04T16:57:46Z</dcterms:modified>
  <cp:revision>0</cp:revision>
  <dc:subject/>
  <dc:title/>
</cp:coreProperties>
</file>