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94.2769356698864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55.6701180870843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73.5798454471262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126.85487000719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41.7551609879965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69.3407279110919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94.8005622840175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140.127596950572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98.5090569721212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142.094089079849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55.9513282058779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17.0335873289453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51.8991986242971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31.751687443584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109.603479503699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26.4881043608544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103.957389851566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90.2118485538931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9.50690759019405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7.85725583122663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25.8753941656819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125.670128141859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5.26147521839728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112.567875052351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20.2758798887385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142.762967723016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146.733694692731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101.677804515247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150.443594415059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105.230886512713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92.3105172367022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130.27135475936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70.8143794623368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47.675282298698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54.5192331777205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31.8364991466541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116.459612883962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35.5206159523643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36.7817593653163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32.7206345045906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9.8611039657665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14.7788307276692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45.6432905349135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44.9825439835532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121.907868664449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17.5964720154267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27.1880814600718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123.287853881869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76.2004871775427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145.619707875043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82.1060421746985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25.6445998320234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141.246137863074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133.502111141184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106.76520343816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7.0735866333575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49.5751530470679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26.5041433751346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38.3273270321375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80.7296015403973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24.669450964453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9.13497253152164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16.9489420228207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139.866835540934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104.338888927125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140.527647412185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37.2848395863921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16.1547711438474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94.0614736255609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109.236779858974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105.842116495274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81.5549341123755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15.861420675717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64.9997914778572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141.721594248889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113.731758182255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30.2160526191209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144.327644242747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44.3392031447281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109.677613183922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52.6282206176644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14.5764095464297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34.1496992944393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21.5325210766765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148.083852302542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121.239877138043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64.0950910438245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134.432589572004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25.7105897809078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45.0003334918546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27.1601971676107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70.0099827276039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70.0644709250375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53.381371384818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72.4726724855602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151.852036572031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39.0136455279676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96.7767029676134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59.0631082938188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21.5584471974149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67.9463216004063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148.017653628508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110.878328590233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121.848427810928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83.9180081003058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40.8947833252081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74.8633347619309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20.5697447432304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90.8540952530731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87.1562020441938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110.936834071851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65.9097823395302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32.971953259561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147.719220815066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7.18032719633875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96.9412231844807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134.288117217427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151.762114550998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95.3996070330449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18.8405949664792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93.5233653889744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26.3018883904177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134.044579824821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6.33922824438799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140.337420792235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6.62629613521221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120.570177975257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93.7207286392607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9.61879417521941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103.418751330104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99.4734989410375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38.427234111111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8.53169458132164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73.1096958090757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132.56665326716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29.5151611722093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125.291616576602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120.905052095765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27.6169305722265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78.8477813390997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141.913061578615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84.8168554797998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101.066378209504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141.686914592119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92.5055316704329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13.6285495178497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125.240287880622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59.8284074256165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71.6188648160718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70.6899926002003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16.1858660288866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57.3686971610502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50.2769922147879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115.09664410204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37.0062432429535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27.280777213434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20.125300305775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38.6763472039933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77.1795361586796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140.86216370236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75.473386172209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16.9367079530561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152.534882207618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99.0612453277417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13.4976669748659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123.019263896086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104.575455738849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34.0009587584545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112.188370936033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31.423974942549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115.778151094518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16.2137165644718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138.294935268761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119.006176568593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26.8128881343201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149.943960225785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25.6050094240877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46.5132879005714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56.5157911920106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25.6326142268715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19.1667591899169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44.7761591236645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133.12378382459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9.68296530220805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49.1173717703256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22.4310529435464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21.6384650232838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130.563789872538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93.7127200945673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70.471357653681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150.699883882561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83.8607887390229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81.0837456525439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59.3708207949121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97.015797110445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84.9387525207929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30.3279847006145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29.1465125610189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45.490204198605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45.0517447979801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53.5836785314053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56.2394476415893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17.0773751274932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131.972343119143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127.980129542309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147.996367893174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149.638008101963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41.0212551812206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147.843444843207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133.181678183436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97.8707746827444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54.0359875699958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56.2163148697044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138.973590550616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82.8402237082461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32.9906456721546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121.718117511079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25.6408554253358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141.015800309232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48.6583641671788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87.2379422406869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118.068451739367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96.9333445499002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128.301798322466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38.6053025858771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27.3913442704193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57.6875450567049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118.335447337456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12.5674034562188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107.203494979631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96.7834500356441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135.427201350415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116.638200948125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9.24376003076821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65.8855128205312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142.840636888777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62.8901765749856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77.7960464996031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88.2566910849847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32.1630730792361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21.5762327825621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19.547394792501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56.5229937782287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34.3455387572884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65.0253606968582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109.787517389201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23.6587855973074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98.7830393140976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75.977259961951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23.5633463521361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14.822164551454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64.5596072886121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74.5025221690036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115.48847320198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53.0970391888198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19.677887783551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57.9925905963128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126.630300845546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108.966455050276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97.4418684173781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136.409314623954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124.93963101395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144.546657773767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125.680560640393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143.730843515175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83.5918073891408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104.487783816987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93.0191784435263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23.9211250124287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49.7142620235022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137.067194127507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43.8327883535138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94.9589192171456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55.188100896961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87.8376013114093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123.501854863039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93.9075326983257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16.2706961500207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17.053682842424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27.5630314301105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101.886984408188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147.706943849248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8.66317800664518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90.556162300785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142.093826438613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66.6243999438837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25.7481819166796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26.3079787519781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74.9870998389059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113.03718859115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59.5022314101165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95.7654216605329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104.60392910116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56.7294591446503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85.0407027618774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112.756029188701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29.0509619748639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101.664285437891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39.7347277956128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88.593504350424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85.5884059742974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109.53636140097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129.978908203666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124.64321366579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74.8940079939146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38.8886359941859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98.8934991707621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105.993301135574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85.5065920356892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39.2299876553271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84.856247539059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79.0292294987034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97.0664133215362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140.702841014663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96.5341105469547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56.76234035731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132.400337105512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153.122336707737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147.143161461009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123.67714353349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143.90923889435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79.0531514460927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9.16520907800534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107.525267763819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78.9164718470862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125.338567373568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128.891119907158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35.860637211101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61.8350590628293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20.3960515716705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86.7016123596753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130.25707033128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22.4816585402669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88.0265888567212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101.517298576968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129.555478798682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11.2432967984562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109.579711039668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32.6606043379155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113.858689122236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141.148233399758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23.3572953408556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34.6958948223488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15.7597590174344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124.99397700691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11.6716982816185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32.4640945208942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9.89332096079036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17.7073085606059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81.10313494271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63.9952546935975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49.1362422768224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113.464803390196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32.5412010582186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20.9152479733444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51.7177629239043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65.9497191679716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10.4830803905004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106.65741048434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62.8116222587146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47.1656254120215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7.9691135412504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92.206061062471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87.5402480641934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111.569818765759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97.1159230863884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135.050725803244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113.848821474906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116.015473497567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51.1541757205769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115.318429853886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23.4688539770113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95.9068247286693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113.353688118878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28.9062432971811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25.5976922383943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38.0733443081916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43.9298450370251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32.9233522160031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96.5487105331432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95.6604551471969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53.9126659589182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65.6197380234331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107.209641920775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37.9568253632532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25.4266688740713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119.494435997354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131.668652113668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52.3720979713239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11.6762356104154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43.0717441947379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128.565139893089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114.858450001079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21.5832522395604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38.3187367982005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132.445118848575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9.08055778353957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33.4999994745591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27.29535663532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37.9537686960484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98.2983392449437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123.250161062842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34.4186240934077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137.276717293588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5.0740185927829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53.8837981630945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29.8038192054509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24.4165911172319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104.726689590029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109.557617992561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110.237381248201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54.6481162508334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78.7937677138933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36.1400502408279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108.978911255782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145.550753215421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63.9432295602332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109.683930976437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14.0830816969098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91.6473895163289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120.647004556295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97.4055587658955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102.876396691736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81.1654929912203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119.811249840747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73.9206341635303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101.720075108624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122.58444109812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06.210916226793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133.125997286445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130.723170844543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150.700811569701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103.599731694275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118.133643883024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149.675577719127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64.6422946398925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20.6389713894124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9.99880030943673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12.541662097921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53.7571925733136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41.2047098834933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143.916993897718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8.18608696397454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54.9407409075664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64.0743228941777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38.0581646166312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143.011052884017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127.1793821472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117.583747290001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71.4569703694479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128.318709520646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78.0088041831808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63.0391514618386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43.9484504425633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116.499837460956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42.1602302901911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68.9271779125998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75.1597246899384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34.506335748016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71.9920026673105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21.7002438652655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47.661010292792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16.2848375264732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33.8603767471169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142.867345114595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35.8876949072692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127.443698119072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146.226430420284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132.880078297449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123.865204220636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9.41793301913928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139.188419555736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134.333983420397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46.9610815614826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19.2221280186738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92.2203970382962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29.0053667861606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124.127726385245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31.2150552491141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108.713066575861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122.211718655789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143.911454023581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41.1273681194843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32.291934768876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146.377085882941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116.168715705774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131.692336609147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115.319593225311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67.5918122173733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42.5904191705239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93.2903135345917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104.111782605275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113.182974847908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46.0274303042121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118.236085425234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41.0437234657878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77.9872554981854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60.4730409764599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154.636941964416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18.9744068770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