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true" hidden="false" name="ДВ.В.ДЕС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1" min="1" style="0" width="9.77"/>
  </cols>
  <sheetData>
    <row r="1" customFormat="false" ht="14.4" hidden="false" customHeight="false" outlineLevel="0" collapsed="false">
      <c r="A1" s="1" t="n">
        <v>1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</row>
    <row r="2" customFormat="false" ht="14.4" hidden="false" customHeight="false" outlineLevel="0" collapsed="false">
      <c r="A2" s="4"/>
      <c r="B2" s="0" t="n">
        <v>1</v>
      </c>
      <c r="D2" s="0" t="n">
        <v>0</v>
      </c>
      <c r="H2" s="0" t="n">
        <v>1</v>
      </c>
      <c r="K2" s="5"/>
    </row>
    <row r="3" customFormat="false" ht="14.4" hidden="false" customHeight="false" outlineLevel="0" collapsed="false">
      <c r="A3" s="4"/>
      <c r="E3" s="0" t="n">
        <v>1</v>
      </c>
      <c r="G3" s="0" t="n">
        <v>0</v>
      </c>
      <c r="K3" s="5" t="n">
        <v>1</v>
      </c>
    </row>
    <row r="4" customFormat="false" ht="14.4" hidden="false" customHeight="false" outlineLevel="0" collapsed="false">
      <c r="A4" s="4" t="n">
        <v>0</v>
      </c>
      <c r="B4" s="0" t="n">
        <v>1</v>
      </c>
      <c r="I4" s="0" t="n">
        <v>1</v>
      </c>
      <c r="K4" s="5"/>
    </row>
    <row r="5" customFormat="false" ht="14.4" hidden="false" customHeight="false" outlineLevel="0" collapsed="false">
      <c r="A5" s="4"/>
      <c r="D5" s="0" t="n">
        <v>0</v>
      </c>
      <c r="E5" s="0" t="n">
        <v>0</v>
      </c>
      <c r="F5" s="0" t="n">
        <v>1</v>
      </c>
      <c r="G5" s="0" t="n">
        <v>0</v>
      </c>
      <c r="K5" s="5"/>
    </row>
    <row r="6" customFormat="false" ht="14.4" hidden="false" customHeight="false" outlineLevel="0" collapsed="false">
      <c r="A6" s="4"/>
      <c r="C6" s="0" t="n">
        <v>1</v>
      </c>
      <c r="K6" s="5"/>
    </row>
    <row r="7" customFormat="false" ht="14.4" hidden="false" customHeight="false" outlineLevel="0" collapsed="false">
      <c r="A7" s="4" t="n">
        <v>0</v>
      </c>
      <c r="E7" s="0" t="n">
        <v>1</v>
      </c>
      <c r="H7" s="0" t="n">
        <v>0</v>
      </c>
      <c r="J7" s="0" t="n">
        <v>0</v>
      </c>
      <c r="K7" s="5"/>
    </row>
    <row r="8" customFormat="false" ht="14.4" hidden="false" customHeight="false" outlineLevel="0" collapsed="false">
      <c r="A8" s="4"/>
      <c r="F8" s="0" t="n">
        <v>0</v>
      </c>
      <c r="I8" s="0" t="n">
        <v>1</v>
      </c>
      <c r="K8" s="5"/>
    </row>
    <row r="9" customFormat="false" ht="14.4" hidden="false" customHeight="false" outlineLevel="0" collapsed="false">
      <c r="A9" s="4" t="n">
        <v>1</v>
      </c>
      <c r="C9" s="0" t="n">
        <v>1</v>
      </c>
      <c r="D9" s="0" t="n">
        <v>0</v>
      </c>
      <c r="G9" s="0" t="n">
        <v>0</v>
      </c>
      <c r="H9" s="0" t="n">
        <v>0</v>
      </c>
      <c r="K9" s="5"/>
    </row>
    <row r="10" customFormat="false" ht="14.4" hidden="false" customHeight="false" outlineLevel="0" collapsed="false">
      <c r="A10" s="4"/>
      <c r="G10" s="0" t="n">
        <v>1</v>
      </c>
      <c r="J10" s="0" t="n">
        <v>0</v>
      </c>
      <c r="K10" s="5"/>
    </row>
    <row r="11" customFormat="false" ht="15" hidden="false" customHeight="false" outlineLevel="0" collapsed="false">
      <c r="A11" s="6"/>
      <c r="B11" s="7"/>
      <c r="C11" s="7" t="n">
        <v>0</v>
      </c>
      <c r="D11" s="7"/>
      <c r="E11" s="7" t="n">
        <v>1</v>
      </c>
      <c r="F11" s="7" t="n">
        <v>1</v>
      </c>
      <c r="G11" s="7"/>
      <c r="H11" s="7"/>
      <c r="I11" s="7"/>
      <c r="J11" s="7"/>
      <c r="K11" s="8"/>
    </row>
    <row r="12" customFormat="false" ht="15" hidden="false" customHeight="false" outlineLevel="0" collapsed="false"/>
    <row r="13" customFormat="false" ht="14.4" hidden="false" customHeight="false" outlineLevel="0" collapsed="false">
      <c r="A13" s="1" t="n">
        <f aca="false">A1</f>
        <v>1</v>
      </c>
      <c r="B13" s="2" t="str">
        <f aca="false">CONCATENATE(B1,A13)</f>
        <v>1</v>
      </c>
      <c r="C13" s="2" t="str">
        <f aca="false">CONCATENATE(C1,B13)</f>
        <v>1</v>
      </c>
      <c r="D13" s="2" t="str">
        <f aca="false">CONCATENATE(D1,C13)</f>
        <v>1</v>
      </c>
      <c r="E13" s="2" t="str">
        <f aca="false">CONCATENATE(E1,D13)</f>
        <v>1</v>
      </c>
      <c r="F13" s="2" t="str">
        <f aca="false">CONCATENATE(F1,E13)</f>
        <v>1</v>
      </c>
      <c r="G13" s="2" t="str">
        <f aca="false">CONCATENATE(G1,F13)</f>
        <v>1</v>
      </c>
      <c r="H13" s="2" t="str">
        <f aca="false">CONCATENATE(H1,G13)</f>
        <v>1</v>
      </c>
      <c r="I13" s="2" t="str">
        <f aca="false">CONCATENATE(I1,H13)</f>
        <v>1</v>
      </c>
      <c r="J13" s="2" t="str">
        <f aca="false">CONCATENATE(J1,I13)</f>
        <v>1</v>
      </c>
      <c r="K13" s="3" t="str">
        <f aca="false">CONCATENATE(K1,J13)</f>
        <v>1</v>
      </c>
    </row>
    <row r="14" customFormat="false" ht="14.4" hidden="false" customHeight="false" outlineLevel="0" collapsed="false">
      <c r="A14" s="4" t="str">
        <f aca="false">CONCATENATE(A2,A13)</f>
        <v>1</v>
      </c>
      <c r="B14" s="0" t="str">
        <f aca="false">IF(VALUE(CONCATENATE(B2,A14))&gt;VALUE(CONCATENATE(B2,B13)),CONCATENATE(B2,A14),IF(VALUE(CONCATENATE(B2,A14))&lt;VALUE(CONCATENATE(B2,B13)),CONCATENATE(B2,B13),IF(LEN(A14)&gt;LEN(B13),CONCATENATE(B2,A14),CONCATENATE(B2,B13))))</f>
        <v>11</v>
      </c>
      <c r="C14" s="0" t="str">
        <f aca="false">IF(VALUE(CONCATENATE(C2,B14))&gt;VALUE(CONCATENATE(C2,C13)),CONCATENATE(C2,B14),IF(VALUE(CONCATENATE(C2,B14))&lt;VALUE(CONCATENATE(C2,C13)),CONCATENATE(C2,C13),IF(LEN(B14)&gt;LEN(C13),CONCATENATE(C2,B14),CONCATENATE(C2,C13))))</f>
        <v>11</v>
      </c>
      <c r="D14" s="0" t="str">
        <f aca="false">IF(VALUE(CONCATENATE(D2,C14))&gt;VALUE(CONCATENATE(D2,D13)),CONCATENATE(D2,C14),IF(VALUE(CONCATENATE(D2,C14))&lt;VALUE(CONCATENATE(D2,D13)),CONCATENATE(D2,D13),IF(LEN(C14)&gt;LEN(D13),CONCATENATE(D2,C14),CONCATENATE(D2,D13))))</f>
        <v>011</v>
      </c>
      <c r="E14" s="0" t="str">
        <f aca="false">IF(VALUE(CONCATENATE(E2,D14))&gt;VALUE(CONCATENATE(E2,E13)),CONCATENATE(E2,D14),IF(VALUE(CONCATENATE(E2,D14))&lt;VALUE(CONCATENATE(E2,E13)),CONCATENATE(E2,E13),IF(LEN(D14)&gt;LEN(E13),CONCATENATE(E2,D14),CONCATENATE(E2,E13))))</f>
        <v>011</v>
      </c>
      <c r="F14" s="0" t="str">
        <f aca="false">IF(VALUE(CONCATENATE(F2,E14))&gt;VALUE(CONCATENATE(F2,F13)),CONCATENATE(F2,E14),IF(VALUE(CONCATENATE(F2,E14))&lt;VALUE(CONCATENATE(F2,F13)),CONCATENATE(F2,F13),IF(LEN(E14)&gt;LEN(F13),CONCATENATE(F2,E14),CONCATENATE(F2,F13))))</f>
        <v>011</v>
      </c>
      <c r="G14" s="0" t="str">
        <f aca="false">IF(VALUE(CONCATENATE(G2,F14))&gt;VALUE(CONCATENATE(G2,G13)),CONCATENATE(G2,F14),IF(VALUE(CONCATENATE(G2,F14))&lt;VALUE(CONCATENATE(G2,G13)),CONCATENATE(G2,G13),IF(LEN(F14)&gt;LEN(G13),CONCATENATE(G2,F14),CONCATENATE(G2,G13))))</f>
        <v>011</v>
      </c>
      <c r="H14" s="0" t="str">
        <f aca="false">IF(VALUE(CONCATENATE(H2,G14))&gt;VALUE(CONCATENATE(H2,H13)),CONCATENATE(H2,G14),IF(VALUE(CONCATENATE(H2,G14))&lt;VALUE(CONCATENATE(H2,H13)),CONCATENATE(H2,H13),IF(LEN(G14)&gt;LEN(H13),CONCATENATE(H2,G14),CONCATENATE(H2,H13))))</f>
        <v>1011</v>
      </c>
      <c r="I14" s="0" t="str">
        <f aca="false">IF(VALUE(CONCATENATE(I2,H14))&gt;VALUE(CONCATENATE(I2,I13)),CONCATENATE(I2,H14),IF(VALUE(CONCATENATE(I2,H14))&lt;VALUE(CONCATENATE(I2,I13)),CONCATENATE(I2,I13),IF(LEN(H14)&gt;LEN(I13),CONCATENATE(I2,H14),CONCATENATE(I2,I13))))</f>
        <v>1011</v>
      </c>
      <c r="J14" s="0" t="str">
        <f aca="false">IF(VALUE(CONCATENATE(J2,I14))&gt;VALUE(CONCATENATE(J2,J13)),CONCATENATE(J2,I14),IF(VALUE(CONCATENATE(J2,I14))&lt;VALUE(CONCATENATE(J2,J13)),CONCATENATE(J2,J13),IF(LEN(I14)&gt;LEN(J13),CONCATENATE(J2,I14),CONCATENATE(J2,J13))))</f>
        <v>1011</v>
      </c>
      <c r="K14" s="5" t="str">
        <f aca="false">IF(VALUE(CONCATENATE(K2,J14))&gt;VALUE(CONCATENATE(K2,K13)),CONCATENATE(K2,J14),IF(VALUE(CONCATENATE(K2,J14))&lt;VALUE(CONCATENATE(K2,K13)),CONCATENATE(K2,K13),IF(LEN(J14)&gt;LEN(K13),CONCATENATE(K2,J14),CONCATENATE(K2,K13))))</f>
        <v>1011</v>
      </c>
    </row>
    <row r="15" customFormat="false" ht="14.4" hidden="false" customHeight="false" outlineLevel="0" collapsed="false">
      <c r="A15" s="4" t="str">
        <f aca="false">CONCATENATE(A3,A14)</f>
        <v>1</v>
      </c>
      <c r="B15" s="0" t="str">
        <f aca="false">IF(VALUE(CONCATENATE(B3,A15))&gt;VALUE(CONCATENATE(B3,B14)),CONCATENATE(B3,A15),IF(VALUE(CONCATENATE(B3,A15))&lt;VALUE(CONCATENATE(B3,B14)),CONCATENATE(B3,B14),IF(LEN(A15)&gt;LEN(B14),CONCATENATE(B3,A15),CONCATENATE(B3,B14))))</f>
        <v>11</v>
      </c>
      <c r="C15" s="0" t="str">
        <f aca="false">IF(VALUE(CONCATENATE(C3,B15))&gt;VALUE(CONCATENATE(C3,C14)),CONCATENATE(C3,B15),IF(VALUE(CONCATENATE(C3,B15))&lt;VALUE(CONCATENATE(C3,C14)),CONCATENATE(C3,C14),IF(LEN(B15)&gt;LEN(C14),CONCATENATE(C3,B15),CONCATENATE(C3,C14))))</f>
        <v>11</v>
      </c>
      <c r="D15" s="0" t="str">
        <f aca="false">IF(VALUE(CONCATENATE(D3,C15))&gt;VALUE(CONCATENATE(D3,D14)),CONCATENATE(D3,C15),IF(VALUE(CONCATENATE(D3,C15))&lt;VALUE(CONCATENATE(D3,D14)),CONCATENATE(D3,D14),IF(LEN(C15)&gt;LEN(D14),CONCATENATE(D3,C15),CONCATENATE(D3,D14))))</f>
        <v>011</v>
      </c>
      <c r="E15" s="0" t="str">
        <f aca="false">IF(VALUE(CONCATENATE(E3,D15))&gt;VALUE(CONCATENATE(E3,E14)),CONCATENATE(E3,D15),IF(VALUE(CONCATENATE(E3,D15))&lt;VALUE(CONCATENATE(E3,E14)),CONCATENATE(E3,E14),IF(LEN(D15)&gt;LEN(E14),CONCATENATE(E3,D15),CONCATENATE(E3,E14))))</f>
        <v>1011</v>
      </c>
      <c r="F15" s="0" t="str">
        <f aca="false">IF(VALUE(CONCATENATE(F3,E15))&gt;VALUE(CONCATENATE(F3,F14)),CONCATENATE(F3,E15),IF(VALUE(CONCATENATE(F3,E15))&lt;VALUE(CONCATENATE(F3,F14)),CONCATENATE(F3,F14),IF(LEN(E15)&gt;LEN(F14),CONCATENATE(F3,E15),CONCATENATE(F3,F14))))</f>
        <v>1011</v>
      </c>
      <c r="G15" s="0" t="str">
        <f aca="false">IF(VALUE(CONCATENATE(G3,F15))&gt;VALUE(CONCATENATE(G3,G14)),CONCATENATE(G3,F15),IF(VALUE(CONCATENATE(G3,F15))&lt;VALUE(CONCATENATE(G3,G14)),CONCATENATE(G3,G14),IF(LEN(F15)&gt;LEN(G14),CONCATENATE(G3,F15),CONCATENATE(G3,G14))))</f>
        <v>01011</v>
      </c>
      <c r="H15" s="0" t="str">
        <f aca="false">IF(VALUE(CONCATENATE(H3,G15))&gt;VALUE(CONCATENATE(H3,H14)),CONCATENATE(H3,G15),IF(VALUE(CONCATENATE(H3,G15))&lt;VALUE(CONCATENATE(H3,H14)),CONCATENATE(H3,H14),IF(LEN(G15)&gt;LEN(H14),CONCATENATE(H3,G15),CONCATENATE(H3,H14))))</f>
        <v>01011</v>
      </c>
      <c r="I15" s="0" t="str">
        <f aca="false">IF(VALUE(CONCATENATE(I3,H15))&gt;VALUE(CONCATENATE(I3,I14)),CONCATENATE(I3,H15),IF(VALUE(CONCATENATE(I3,H15))&lt;VALUE(CONCATENATE(I3,I14)),CONCATENATE(I3,I14),IF(LEN(H15)&gt;LEN(I14),CONCATENATE(I3,H15),CONCATENATE(I3,I14))))</f>
        <v>01011</v>
      </c>
      <c r="J15" s="0" t="str">
        <f aca="false">IF(VALUE(CONCATENATE(J3,I15))&gt;VALUE(CONCATENATE(J3,J14)),CONCATENATE(J3,I15),IF(VALUE(CONCATENATE(J3,I15))&lt;VALUE(CONCATENATE(J3,J14)),CONCATENATE(J3,J14),IF(LEN(I15)&gt;LEN(J14),CONCATENATE(J3,I15),CONCATENATE(J3,J14))))</f>
        <v>01011</v>
      </c>
      <c r="K15" s="5" t="str">
        <f aca="false">IF(VALUE(CONCATENATE(K3,J15))&gt;VALUE(CONCATENATE(K3,K14)),CONCATENATE(K3,J15),IF(VALUE(CONCATENATE(K3,J15))&lt;VALUE(CONCATENATE(K3,K14)),CONCATENATE(K3,K14),IF(LEN(J15)&gt;LEN(K14),CONCATENATE(K3,J15),CONCATENATE(K3,K14))))</f>
        <v>101011</v>
      </c>
    </row>
    <row r="16" customFormat="false" ht="14.4" hidden="false" customHeight="false" outlineLevel="0" collapsed="false">
      <c r="A16" s="4" t="str">
        <f aca="false">CONCATENATE(A4,A15)</f>
        <v>01</v>
      </c>
      <c r="B16" s="0" t="str">
        <f aca="false">IF(VALUE(CONCATENATE(B4,A16))&gt;VALUE(CONCATENATE(B4,B15)),CONCATENATE(B4,A16),IF(VALUE(CONCATENATE(B4,A16))&lt;VALUE(CONCATENATE(B4,B15)),CONCATENATE(B4,B15),IF(LEN(A16)&gt;LEN(B15),CONCATENATE(B4,A16),CONCATENATE(B4,B15))))</f>
        <v>111</v>
      </c>
      <c r="C16" s="0" t="str">
        <f aca="false">IF(VALUE(CONCATENATE(C4,B16))&gt;VALUE(CONCATENATE(C4,C15)),CONCATENATE(C4,B16),IF(VALUE(CONCATENATE(C4,B16))&lt;VALUE(CONCATENATE(C4,C15)),CONCATENATE(C4,C15),IF(LEN(B16)&gt;LEN(C15),CONCATENATE(C4,B16),CONCATENATE(C4,C15))))</f>
        <v>111</v>
      </c>
      <c r="D16" s="0" t="str">
        <f aca="false">IF(VALUE(CONCATENATE(D4,C16))&gt;VALUE(CONCATENATE(D4,D15)),CONCATENATE(D4,C16),IF(VALUE(CONCATENATE(D4,C16))&lt;VALUE(CONCATENATE(D4,D15)),CONCATENATE(D4,D15),IF(LEN(C16)&gt;LEN(D15),CONCATENATE(D4,C16),CONCATENATE(D4,D15))))</f>
        <v>111</v>
      </c>
      <c r="E16" s="0" t="str">
        <f aca="false">IF(VALUE(CONCATENATE(E4,D16))&gt;VALUE(CONCATENATE(E4,E15)),CONCATENATE(E4,D16),IF(VALUE(CONCATENATE(E4,D16))&lt;VALUE(CONCATENATE(E4,E15)),CONCATENATE(E4,E15),IF(LEN(D16)&gt;LEN(E15),CONCATENATE(E4,D16),CONCATENATE(E4,E15))))</f>
        <v>1011</v>
      </c>
      <c r="F16" s="0" t="str">
        <f aca="false">IF(VALUE(CONCATENATE(F4,E16))&gt;VALUE(CONCATENATE(F4,F15)),CONCATENATE(F4,E16),IF(VALUE(CONCATENATE(F4,E16))&lt;VALUE(CONCATENATE(F4,F15)),CONCATENATE(F4,F15),IF(LEN(E16)&gt;LEN(F15),CONCATENATE(F4,E16),CONCATENATE(F4,F15))))</f>
        <v>1011</v>
      </c>
      <c r="G16" s="0" t="str">
        <f aca="false">IF(VALUE(CONCATENATE(G4,F16))&gt;VALUE(CONCATENATE(G4,G15)),CONCATENATE(G4,F16),IF(VALUE(CONCATENATE(G4,F16))&lt;VALUE(CONCATENATE(G4,G15)),CONCATENATE(G4,G15),IF(LEN(F16)&gt;LEN(G15),CONCATENATE(G4,F16),CONCATENATE(G4,G15))))</f>
        <v>01011</v>
      </c>
      <c r="H16" s="0" t="str">
        <f aca="false">IF(VALUE(CONCATENATE(H4,G16))&gt;VALUE(CONCATENATE(H4,H15)),CONCATENATE(H4,G16),IF(VALUE(CONCATENATE(H4,G16))&lt;VALUE(CONCATENATE(H4,H15)),CONCATENATE(H4,H15),IF(LEN(G16)&gt;LEN(H15),CONCATENATE(H4,G16),CONCATENATE(H4,H15))))</f>
        <v>01011</v>
      </c>
      <c r="I16" s="0" t="str">
        <f aca="false">IF(VALUE(CONCATENATE(I4,H16))&gt;VALUE(CONCATENATE(I4,I15)),CONCATENATE(I4,H16),IF(VALUE(CONCATENATE(I4,H16))&lt;VALUE(CONCATENATE(I4,I15)),CONCATENATE(I4,I15),IF(LEN(H16)&gt;LEN(I15),CONCATENATE(I4,H16),CONCATENATE(I4,I15))))</f>
        <v>101011</v>
      </c>
      <c r="J16" s="0" t="str">
        <f aca="false">IF(VALUE(CONCATENATE(J4,I16))&gt;VALUE(CONCATENATE(J4,J15)),CONCATENATE(J4,I16),IF(VALUE(CONCATENATE(J4,I16))&lt;VALUE(CONCATENATE(J4,J15)),CONCATENATE(J4,J15),IF(LEN(I16)&gt;LEN(J15),CONCATENATE(J4,I16),CONCATENATE(J4,J15))))</f>
        <v>101011</v>
      </c>
      <c r="K16" s="5" t="str">
        <f aca="false">IF(VALUE(CONCATENATE(K4,J16))&gt;VALUE(CONCATENATE(K4,K15)),CONCATENATE(K4,J16),IF(VALUE(CONCATENATE(K4,J16))&lt;VALUE(CONCATENATE(K4,K15)),CONCATENATE(K4,K15),IF(LEN(J16)&gt;LEN(K15),CONCATENATE(K4,J16),CONCATENATE(K4,K15))))</f>
        <v>101011</v>
      </c>
    </row>
    <row r="17" customFormat="false" ht="14.4" hidden="false" customHeight="false" outlineLevel="0" collapsed="false">
      <c r="A17" s="4" t="str">
        <f aca="false">CONCATENATE(A5,A16)</f>
        <v>01</v>
      </c>
      <c r="B17" s="0" t="str">
        <f aca="false">IF(VALUE(CONCATENATE(B5,A17))&gt;VALUE(CONCATENATE(B5,B16)),CONCATENATE(B5,A17),IF(VALUE(CONCATENATE(B5,A17))&lt;VALUE(CONCATENATE(B5,B16)),CONCATENATE(B5,B16),IF(LEN(A17)&gt;LEN(B16),CONCATENATE(B5,A17),CONCATENATE(B5,B16))))</f>
        <v>111</v>
      </c>
      <c r="C17" s="0" t="str">
        <f aca="false">IF(VALUE(CONCATENATE(C5,B17))&gt;VALUE(CONCATENATE(C5,C16)),CONCATENATE(C5,B17),IF(VALUE(CONCATENATE(C5,B17))&lt;VALUE(CONCATENATE(C5,C16)),CONCATENATE(C5,C16),IF(LEN(B17)&gt;LEN(C16),CONCATENATE(C5,B17),CONCATENATE(C5,C16))))</f>
        <v>111</v>
      </c>
      <c r="D17" s="0" t="str">
        <f aca="false">IF(VALUE(CONCATENATE(D5,C17))&gt;VALUE(CONCATENATE(D5,D16)),CONCATENATE(D5,C17),IF(VALUE(CONCATENATE(D5,C17))&lt;VALUE(CONCATENATE(D5,D16)),CONCATENATE(D5,D16),IF(LEN(C17)&gt;LEN(D16),CONCATENATE(D5,C17),CONCATENATE(D5,D16))))</f>
        <v>0111</v>
      </c>
      <c r="E17" s="0" t="str">
        <f aca="false">IF(VALUE(CONCATENATE(E5,D17))&gt;VALUE(CONCATENATE(E5,E16)),CONCATENATE(E5,D17),IF(VALUE(CONCATENATE(E5,D17))&lt;VALUE(CONCATENATE(E5,E16)),CONCATENATE(E5,E16),IF(LEN(D17)&gt;LEN(E16),CONCATENATE(E5,D17),CONCATENATE(E5,E16))))</f>
        <v>01011</v>
      </c>
      <c r="F17" s="0" t="str">
        <f aca="false">IF(VALUE(CONCATENATE(F5,E17))&gt;VALUE(CONCATENATE(F5,F16)),CONCATENATE(F5,E17),IF(VALUE(CONCATENATE(F5,E17))&lt;VALUE(CONCATENATE(F5,F16)),CONCATENATE(F5,F16),IF(LEN(E17)&gt;LEN(F16),CONCATENATE(F5,E17),CONCATENATE(F5,F16))))</f>
        <v>101011</v>
      </c>
      <c r="G17" s="0" t="str">
        <f aca="false">IF(VALUE(CONCATENATE(G5,F17))&gt;VALUE(CONCATENATE(G5,G16)),CONCATENATE(G5,F17),IF(VALUE(CONCATENATE(G5,F17))&lt;VALUE(CONCATENATE(G5,G16)),CONCATENATE(G5,G16),IF(LEN(F17)&gt;LEN(G16),CONCATENATE(G5,F17),CONCATENATE(G5,G16))))</f>
        <v>0101011</v>
      </c>
      <c r="H17" s="0" t="str">
        <f aca="false">IF(VALUE(CONCATENATE(H5,G17))&gt;VALUE(CONCATENATE(H5,H16)),CONCATENATE(H5,G17),IF(VALUE(CONCATENATE(H5,G17))&lt;VALUE(CONCATENATE(H5,H16)),CONCATENATE(H5,H16),IF(LEN(G17)&gt;LEN(H16),CONCATENATE(H5,G17),CONCATENATE(H5,H16))))</f>
        <v>0101011</v>
      </c>
      <c r="I17" s="0" t="str">
        <f aca="false">IF(VALUE(CONCATENATE(I5,H17))&gt;VALUE(CONCATENATE(I5,I16)),CONCATENATE(I5,H17),IF(VALUE(CONCATENATE(I5,H17))&lt;VALUE(CONCATENATE(I5,I16)),CONCATENATE(I5,I16),IF(LEN(H17)&gt;LEN(I16),CONCATENATE(I5,H17),CONCATENATE(I5,I16))))</f>
        <v>0101011</v>
      </c>
      <c r="J17" s="0" t="str">
        <f aca="false">IF(VALUE(CONCATENATE(J5,I17))&gt;VALUE(CONCATENATE(J5,J16)),CONCATENATE(J5,I17),IF(VALUE(CONCATENATE(J5,I17))&lt;VALUE(CONCATENATE(J5,J16)),CONCATENATE(J5,J16),IF(LEN(I17)&gt;LEN(J16),CONCATENATE(J5,I17),CONCATENATE(J5,J16))))</f>
        <v>0101011</v>
      </c>
      <c r="K17" s="5" t="str">
        <f aca="false">IF(VALUE(CONCATENATE(K5,J17))&gt;VALUE(CONCATENATE(K5,K16)),CONCATENATE(K5,J17),IF(VALUE(CONCATENATE(K5,J17))&lt;VALUE(CONCATENATE(K5,K16)),CONCATENATE(K5,K16),IF(LEN(J17)&gt;LEN(K16),CONCATENATE(K5,J17),CONCATENATE(K5,K16))))</f>
        <v>0101011</v>
      </c>
    </row>
    <row r="18" customFormat="false" ht="14.4" hidden="false" customHeight="false" outlineLevel="0" collapsed="false">
      <c r="A18" s="4" t="str">
        <f aca="false">CONCATENATE(A6,A17)</f>
        <v>01</v>
      </c>
      <c r="B18" s="0" t="str">
        <f aca="false">IF(VALUE(CONCATENATE(B6,A18))&gt;VALUE(CONCATENATE(B6,B17)),CONCATENATE(B6,A18),IF(VALUE(CONCATENATE(B6,A18))&lt;VALUE(CONCATENATE(B6,B17)),CONCATENATE(B6,B17),IF(LEN(A18)&gt;LEN(B17),CONCATENATE(B6,A18),CONCATENATE(B6,B17))))</f>
        <v>111</v>
      </c>
      <c r="C18" s="0" t="str">
        <f aca="false">IF(VALUE(CONCATENATE(C6,B18))&gt;VALUE(CONCATENATE(C6,C17)),CONCATENATE(C6,B18),IF(VALUE(CONCATENATE(C6,B18))&lt;VALUE(CONCATENATE(C6,C17)),CONCATENATE(C6,C17),IF(LEN(B18)&gt;LEN(C17),CONCATENATE(C6,B18),CONCATENATE(C6,C17))))</f>
        <v>1111</v>
      </c>
      <c r="D18" s="0" t="str">
        <f aca="false">IF(VALUE(CONCATENATE(D6,C18))&gt;VALUE(CONCATENATE(D6,D17)),CONCATENATE(D6,C18),IF(VALUE(CONCATENATE(D6,C18))&lt;VALUE(CONCATENATE(D6,D17)),CONCATENATE(D6,D17),IF(LEN(C18)&gt;LEN(D17),CONCATENATE(D6,C18),CONCATENATE(D6,D17))))</f>
        <v>1111</v>
      </c>
      <c r="E18" s="0" t="str">
        <f aca="false">IF(VALUE(CONCATENATE(E6,D18))&gt;VALUE(CONCATENATE(E6,E17)),CONCATENATE(E6,D18),IF(VALUE(CONCATENATE(E6,D18))&lt;VALUE(CONCATENATE(E6,E17)),CONCATENATE(E6,E17),IF(LEN(D18)&gt;LEN(E17),CONCATENATE(E6,D18),CONCATENATE(E6,E17))))</f>
        <v>1111</v>
      </c>
      <c r="F18" s="0" t="str">
        <f aca="false">IF(VALUE(CONCATENATE(F6,E18))&gt;VALUE(CONCATENATE(F6,F17)),CONCATENATE(F6,E18),IF(VALUE(CONCATENATE(F6,E18))&lt;VALUE(CONCATENATE(F6,F17)),CONCATENATE(F6,F17),IF(LEN(E18)&gt;LEN(F17),CONCATENATE(F6,E18),CONCATENATE(F6,F17))))</f>
        <v>101011</v>
      </c>
      <c r="G18" s="0" t="str">
        <f aca="false">IF(VALUE(CONCATENATE(G6,F18))&gt;VALUE(CONCATENATE(G6,G17)),CONCATENATE(G6,F18),IF(VALUE(CONCATENATE(G6,F18))&lt;VALUE(CONCATENATE(G6,G17)),CONCATENATE(G6,G17),IF(LEN(F18)&gt;LEN(G17),CONCATENATE(G6,F18),CONCATENATE(G6,G17))))</f>
        <v>0101011</v>
      </c>
      <c r="H18" s="0" t="str">
        <f aca="false">IF(VALUE(CONCATENATE(H6,G18))&gt;VALUE(CONCATENATE(H6,H17)),CONCATENATE(H6,G18),IF(VALUE(CONCATENATE(H6,G18))&lt;VALUE(CONCATENATE(H6,H17)),CONCATENATE(H6,H17),IF(LEN(G18)&gt;LEN(H17),CONCATENATE(H6,G18),CONCATENATE(H6,H17))))</f>
        <v>0101011</v>
      </c>
      <c r="I18" s="0" t="str">
        <f aca="false">IF(VALUE(CONCATENATE(I6,H18))&gt;VALUE(CONCATENATE(I6,I17)),CONCATENATE(I6,H18),IF(VALUE(CONCATENATE(I6,H18))&lt;VALUE(CONCATENATE(I6,I17)),CONCATENATE(I6,I17),IF(LEN(H18)&gt;LEN(I17),CONCATENATE(I6,H18),CONCATENATE(I6,I17))))</f>
        <v>0101011</v>
      </c>
      <c r="J18" s="0" t="str">
        <f aca="false">IF(VALUE(CONCATENATE(J6,I18))&gt;VALUE(CONCATENATE(J6,J17)),CONCATENATE(J6,I18),IF(VALUE(CONCATENATE(J6,I18))&lt;VALUE(CONCATENATE(J6,J17)),CONCATENATE(J6,J17),IF(LEN(I18)&gt;LEN(J17),CONCATENATE(J6,I18),CONCATENATE(J6,J17))))</f>
        <v>0101011</v>
      </c>
      <c r="K18" s="5" t="str">
        <f aca="false">IF(VALUE(CONCATENATE(K6,J18))&gt;VALUE(CONCATENATE(K6,K17)),CONCATENATE(K6,J18),IF(VALUE(CONCATENATE(K6,J18))&lt;VALUE(CONCATENATE(K6,K17)),CONCATENATE(K6,K17),IF(LEN(J18)&gt;LEN(K17),CONCATENATE(K6,J18),CONCATENATE(K6,K17))))</f>
        <v>0101011</v>
      </c>
    </row>
    <row r="19" customFormat="false" ht="14.4" hidden="false" customHeight="false" outlineLevel="0" collapsed="false">
      <c r="A19" s="4" t="str">
        <f aca="false">CONCATENATE(A7,A18)</f>
        <v>001</v>
      </c>
      <c r="B19" s="0" t="str">
        <f aca="false">IF(VALUE(CONCATENATE(B7,A19))&gt;VALUE(CONCATENATE(B7,B18)),CONCATENATE(B7,A19),IF(VALUE(CONCATENATE(B7,A19))&lt;VALUE(CONCATENATE(B7,B18)),CONCATENATE(B7,B18),IF(LEN(A19)&gt;LEN(B18),CONCATENATE(B7,A19),CONCATENATE(B7,B18))))</f>
        <v>111</v>
      </c>
      <c r="C19" s="0" t="str">
        <f aca="false">IF(VALUE(CONCATENATE(C7,B19))&gt;VALUE(CONCATENATE(C7,C18)),CONCATENATE(C7,B19),IF(VALUE(CONCATENATE(C7,B19))&lt;VALUE(CONCATENATE(C7,C18)),CONCATENATE(C7,C18),IF(LEN(B19)&gt;LEN(C18),CONCATENATE(C7,B19),CONCATENATE(C7,C18))))</f>
        <v>1111</v>
      </c>
      <c r="D19" s="0" t="str">
        <f aca="false">IF(VALUE(CONCATENATE(D7,C19))&gt;VALUE(CONCATENATE(D7,D18)),CONCATENATE(D7,C19),IF(VALUE(CONCATENATE(D7,C19))&lt;VALUE(CONCATENATE(D7,D18)),CONCATENATE(D7,D18),IF(LEN(C19)&gt;LEN(D18),CONCATENATE(D7,C19),CONCATENATE(D7,D18))))</f>
        <v>1111</v>
      </c>
      <c r="E19" s="0" t="str">
        <f aca="false">IF(VALUE(CONCATENATE(E7,D19))&gt;VALUE(CONCATENATE(E7,E18)),CONCATENATE(E7,D19),IF(VALUE(CONCATENATE(E7,D19))&lt;VALUE(CONCATENATE(E7,E18)),CONCATENATE(E7,E18),IF(LEN(D19)&gt;LEN(E18),CONCATENATE(E7,D19),CONCATENATE(E7,E18))))</f>
        <v>11111</v>
      </c>
      <c r="F19" s="0" t="str">
        <f aca="false">IF(VALUE(CONCATENATE(F7,E19))&gt;VALUE(CONCATENATE(F7,F18)),CONCATENATE(F7,E19),IF(VALUE(CONCATENATE(F7,E19))&lt;VALUE(CONCATENATE(F7,F18)),CONCATENATE(F7,F18),IF(LEN(E19)&gt;LEN(F18),CONCATENATE(F7,E19),CONCATENATE(F7,F18))))</f>
        <v>101011</v>
      </c>
      <c r="G19" s="0" t="str">
        <f aca="false">IF(VALUE(CONCATENATE(G7,F19))&gt;VALUE(CONCATENATE(G7,G18)),CONCATENATE(G7,F19),IF(VALUE(CONCATENATE(G7,F19))&lt;VALUE(CONCATENATE(G7,G18)),CONCATENATE(G7,G18),IF(LEN(F19)&gt;LEN(G18),CONCATENATE(G7,F19),CONCATENATE(G7,G18))))</f>
        <v>0101011</v>
      </c>
      <c r="H19" s="0" t="str">
        <f aca="false">IF(VALUE(CONCATENATE(H7,G19))&gt;VALUE(CONCATENATE(H7,H18)),CONCATENATE(H7,G19),IF(VALUE(CONCATENATE(H7,G19))&lt;VALUE(CONCATENATE(H7,H18)),CONCATENATE(H7,H18),IF(LEN(G19)&gt;LEN(H18),CONCATENATE(H7,G19),CONCATENATE(H7,H18))))</f>
        <v>00101011</v>
      </c>
      <c r="I19" s="0" t="str">
        <f aca="false">IF(VALUE(CONCATENATE(I7,H19))&gt;VALUE(CONCATENATE(I7,I18)),CONCATENATE(I7,H19),IF(VALUE(CONCATENATE(I7,H19))&lt;VALUE(CONCATENATE(I7,I18)),CONCATENATE(I7,I18),IF(LEN(H19)&gt;LEN(I18),CONCATENATE(I7,H19),CONCATENATE(I7,I18))))</f>
        <v>00101011</v>
      </c>
      <c r="J19" s="0" t="str">
        <f aca="false">IF(VALUE(CONCATENATE(J7,I19))&gt;VALUE(CONCATENATE(J7,J18)),CONCATENATE(J7,I19),IF(VALUE(CONCATENATE(J7,I19))&lt;VALUE(CONCATENATE(J7,J18)),CONCATENATE(J7,J18),IF(LEN(I19)&gt;LEN(J18),CONCATENATE(J7,I19),CONCATENATE(J7,J18))))</f>
        <v>000101011</v>
      </c>
      <c r="K19" s="5" t="str">
        <f aca="false">IF(VALUE(CONCATENATE(K7,J19))&gt;VALUE(CONCATENATE(K7,K18)),CONCATENATE(K7,J19),IF(VALUE(CONCATENATE(K7,J19))&lt;VALUE(CONCATENATE(K7,K18)),CONCATENATE(K7,K18),IF(LEN(J19)&gt;LEN(K18),CONCATENATE(K7,J19),CONCATENATE(K7,K18))))</f>
        <v>000101011</v>
      </c>
    </row>
    <row r="20" customFormat="false" ht="14.4" hidden="false" customHeight="false" outlineLevel="0" collapsed="false">
      <c r="A20" s="4" t="str">
        <f aca="false">CONCATENATE(A8,A19)</f>
        <v>001</v>
      </c>
      <c r="B20" s="0" t="str">
        <f aca="false">IF(VALUE(CONCATENATE(B8,A20))&gt;VALUE(CONCATENATE(B8,B19)),CONCATENATE(B8,A20),IF(VALUE(CONCATENATE(B8,A20))&lt;VALUE(CONCATENATE(B8,B19)),CONCATENATE(B8,B19),IF(LEN(A20)&gt;LEN(B19),CONCATENATE(B8,A20),CONCATENATE(B8,B19))))</f>
        <v>111</v>
      </c>
      <c r="C20" s="0" t="str">
        <f aca="false">IF(VALUE(CONCATENATE(C8,B20))&gt;VALUE(CONCATENATE(C8,C19)),CONCATENATE(C8,B20),IF(VALUE(CONCATENATE(C8,B20))&lt;VALUE(CONCATENATE(C8,C19)),CONCATENATE(C8,C19),IF(LEN(B20)&gt;LEN(C19),CONCATENATE(C8,B20),CONCATENATE(C8,C19))))</f>
        <v>1111</v>
      </c>
      <c r="D20" s="0" t="str">
        <f aca="false">IF(VALUE(CONCATENATE(D8,C20))&gt;VALUE(CONCATENATE(D8,D19)),CONCATENATE(D8,C20),IF(VALUE(CONCATENATE(D8,C20))&lt;VALUE(CONCATENATE(D8,D19)),CONCATENATE(D8,D19),IF(LEN(C20)&gt;LEN(D19),CONCATENATE(D8,C20),CONCATENATE(D8,D19))))</f>
        <v>1111</v>
      </c>
      <c r="E20" s="0" t="str">
        <f aca="false">IF(VALUE(CONCATENATE(E8,D20))&gt;VALUE(CONCATENATE(E8,E19)),CONCATENATE(E8,D20),IF(VALUE(CONCATENATE(E8,D20))&lt;VALUE(CONCATENATE(E8,E19)),CONCATENATE(E8,E19),IF(LEN(D20)&gt;LEN(E19),CONCATENATE(E8,D20),CONCATENATE(E8,E19))))</f>
        <v>11111</v>
      </c>
      <c r="F20" s="0" t="str">
        <f aca="false">IF(VALUE(CONCATENATE(F8,E20))&gt;VALUE(CONCATENATE(F8,F19)),CONCATENATE(F8,E20),IF(VALUE(CONCATENATE(F8,E20))&lt;VALUE(CONCATENATE(F8,F19)),CONCATENATE(F8,F19),IF(LEN(E20)&gt;LEN(F19),CONCATENATE(F8,E20),CONCATENATE(F8,F19))))</f>
        <v>0101011</v>
      </c>
      <c r="G20" s="0" t="str">
        <f aca="false">IF(VALUE(CONCATENATE(G8,F20))&gt;VALUE(CONCATENATE(G8,G19)),CONCATENATE(G8,F20),IF(VALUE(CONCATENATE(G8,F20))&lt;VALUE(CONCATENATE(G8,G19)),CONCATENATE(G8,G19),IF(LEN(F20)&gt;LEN(G19),CONCATENATE(G8,F20),CONCATENATE(G8,G19))))</f>
        <v>0101011</v>
      </c>
      <c r="H20" s="0" t="str">
        <f aca="false">IF(VALUE(CONCATENATE(H8,G20))&gt;VALUE(CONCATENATE(H8,H19)),CONCATENATE(H8,G20),IF(VALUE(CONCATENATE(H8,G20))&lt;VALUE(CONCATENATE(H8,H19)),CONCATENATE(H8,H19),IF(LEN(G20)&gt;LEN(H19),CONCATENATE(H8,G20),CONCATENATE(H8,H19))))</f>
        <v>00101011</v>
      </c>
      <c r="I20" s="0" t="str">
        <f aca="false">IF(VALUE(CONCATENATE(I8,H20))&gt;VALUE(CONCATENATE(I8,I19)),CONCATENATE(I8,H20),IF(VALUE(CONCATENATE(I8,H20))&lt;VALUE(CONCATENATE(I8,I19)),CONCATENATE(I8,I19),IF(LEN(H20)&gt;LEN(I19),CONCATENATE(I8,H20),CONCATENATE(I8,I19))))</f>
        <v>100101011</v>
      </c>
      <c r="J20" s="0" t="str">
        <f aca="false">IF(VALUE(CONCATENATE(J8,I20))&gt;VALUE(CONCATENATE(J8,J19)),CONCATENATE(J8,I20),IF(VALUE(CONCATENATE(J8,I20))&lt;VALUE(CONCATENATE(J8,J19)),CONCATENATE(J8,J19),IF(LEN(I20)&gt;LEN(J19),CONCATENATE(J8,I20),CONCATENATE(J8,J19))))</f>
        <v>100101011</v>
      </c>
      <c r="K20" s="5" t="str">
        <f aca="false">IF(VALUE(CONCATENATE(K8,J20))&gt;VALUE(CONCATENATE(K8,K19)),CONCATENATE(K8,J20),IF(VALUE(CONCATENATE(K8,J20))&lt;VALUE(CONCATENATE(K8,K19)),CONCATENATE(K8,K19),IF(LEN(J20)&gt;LEN(K19),CONCATENATE(K8,J20),CONCATENATE(K8,K19))))</f>
        <v>100101011</v>
      </c>
    </row>
    <row r="21" customFormat="false" ht="14.4" hidden="false" customHeight="false" outlineLevel="0" collapsed="false">
      <c r="A21" s="4" t="str">
        <f aca="false">CONCATENATE(A9,A20)</f>
        <v>1001</v>
      </c>
      <c r="B21" s="0" t="str">
        <f aca="false">IF(VALUE(CONCATENATE(B9,A21))&gt;VALUE(CONCATENATE(B9,B20)),CONCATENATE(B9,A21),IF(VALUE(CONCATENATE(B9,A21))&lt;VALUE(CONCATENATE(B9,B20)),CONCATENATE(B9,B20),IF(LEN(A21)&gt;LEN(B20),CONCATENATE(B9,A21),CONCATENATE(B9,B20))))</f>
        <v>1001</v>
      </c>
      <c r="C21" s="0" t="str">
        <f aca="false">IF(VALUE(CONCATENATE(C9,B21))&gt;VALUE(CONCATENATE(C9,C20)),CONCATENATE(C9,B21),IF(VALUE(CONCATENATE(C9,B21))&lt;VALUE(CONCATENATE(C9,C20)),CONCATENATE(C9,C20),IF(LEN(B21)&gt;LEN(C20),CONCATENATE(C9,B21),CONCATENATE(C9,C20))))</f>
        <v>11111</v>
      </c>
      <c r="D21" s="0" t="str">
        <f aca="false">IF(VALUE(CONCATENATE(D9,C21))&gt;VALUE(CONCATENATE(D9,D20)),CONCATENATE(D9,C21),IF(VALUE(CONCATENATE(D9,C21))&lt;VALUE(CONCATENATE(D9,D20)),CONCATENATE(D9,D20),IF(LEN(C21)&gt;LEN(D20),CONCATENATE(D9,C21),CONCATENATE(D9,D20))))</f>
        <v>011111</v>
      </c>
      <c r="E21" s="0" t="str">
        <f aca="false">IF(VALUE(CONCATENATE(E9,D21))&gt;VALUE(CONCATENATE(E9,E20)),CONCATENATE(E9,D21),IF(VALUE(CONCATENATE(E9,D21))&lt;VALUE(CONCATENATE(E9,E20)),CONCATENATE(E9,E20),IF(LEN(D21)&gt;LEN(E20),CONCATENATE(E9,D21),CONCATENATE(E9,E20))))</f>
        <v>011111</v>
      </c>
      <c r="F21" s="0" t="str">
        <f aca="false">IF(VALUE(CONCATENATE(F9,E21))&gt;VALUE(CONCATENATE(F9,F20)),CONCATENATE(F9,E21),IF(VALUE(CONCATENATE(F9,E21))&lt;VALUE(CONCATENATE(F9,F20)),CONCATENATE(F9,F20),IF(LEN(E21)&gt;LEN(F20),CONCATENATE(F9,E21),CONCATENATE(F9,F20))))</f>
        <v>0101011</v>
      </c>
      <c r="G21" s="0" t="str">
        <f aca="false">IF(VALUE(CONCATENATE(G9,F21))&gt;VALUE(CONCATENATE(G9,G20)),CONCATENATE(G9,F21),IF(VALUE(CONCATENATE(G9,F21))&lt;VALUE(CONCATENATE(G9,G20)),CONCATENATE(G9,G20),IF(LEN(F21)&gt;LEN(G20),CONCATENATE(G9,F21),CONCATENATE(G9,G20))))</f>
        <v>00101011</v>
      </c>
      <c r="H21" s="0" t="str">
        <f aca="false">IF(VALUE(CONCATENATE(H9,G21))&gt;VALUE(CONCATENATE(H9,H20)),CONCATENATE(H9,G21),IF(VALUE(CONCATENATE(H9,G21))&lt;VALUE(CONCATENATE(H9,H20)),CONCATENATE(H9,H20),IF(LEN(G21)&gt;LEN(H20),CONCATENATE(H9,G21),CONCATENATE(H9,H20))))</f>
        <v>000101011</v>
      </c>
      <c r="I21" s="0" t="str">
        <f aca="false">IF(VALUE(CONCATENATE(I9,H21))&gt;VALUE(CONCATENATE(I9,I20)),CONCATENATE(I9,H21),IF(VALUE(CONCATENATE(I9,H21))&lt;VALUE(CONCATENATE(I9,I20)),CONCATENATE(I9,I20),IF(LEN(H21)&gt;LEN(I20),CONCATENATE(I9,H21),CONCATENATE(I9,I20))))</f>
        <v>100101011</v>
      </c>
      <c r="J21" s="0" t="str">
        <f aca="false">IF(VALUE(CONCATENATE(J9,I21))&gt;VALUE(CONCATENATE(J9,J20)),CONCATENATE(J9,I21),IF(VALUE(CONCATENATE(J9,I21))&lt;VALUE(CONCATENATE(J9,J20)),CONCATENATE(J9,J20),IF(LEN(I21)&gt;LEN(J20),CONCATENATE(J9,I21),CONCATENATE(J9,J20))))</f>
        <v>100101011</v>
      </c>
      <c r="K21" s="5" t="str">
        <f aca="false">IF(VALUE(CONCATENATE(K9,J21))&gt;VALUE(CONCATENATE(K9,K20)),CONCATENATE(K9,J21),IF(VALUE(CONCATENATE(K9,J21))&lt;VALUE(CONCATENATE(K9,K20)),CONCATENATE(K9,K20),IF(LEN(J21)&gt;LEN(K20),CONCATENATE(K9,J21),CONCATENATE(K9,K20))))</f>
        <v>100101011</v>
      </c>
    </row>
    <row r="22" customFormat="false" ht="14.4" hidden="false" customHeight="false" outlineLevel="0" collapsed="false">
      <c r="A22" s="4" t="str">
        <f aca="false">CONCATENATE(A10,A21)</f>
        <v>1001</v>
      </c>
      <c r="B22" s="0" t="str">
        <f aca="false">IF(VALUE(CONCATENATE(B10,A22))&gt;VALUE(CONCATENATE(B10,B21)),CONCATENATE(B10,A22),IF(VALUE(CONCATENATE(B10,A22))&lt;VALUE(CONCATENATE(B10,B21)),CONCATENATE(B10,B21),IF(LEN(A22)&gt;LEN(B21),CONCATENATE(B10,A22),CONCATENATE(B10,B21))))</f>
        <v>1001</v>
      </c>
      <c r="C22" s="0" t="str">
        <f aca="false">IF(VALUE(CONCATENATE(C10,B22))&gt;VALUE(CONCATENATE(C10,C21)),CONCATENATE(C10,B22),IF(VALUE(CONCATENATE(C10,B22))&lt;VALUE(CONCATENATE(C10,C21)),CONCATENATE(C10,C21),IF(LEN(B22)&gt;LEN(C21),CONCATENATE(C10,B22),CONCATENATE(C10,C21))))</f>
        <v>11111</v>
      </c>
      <c r="D22" s="0" t="str">
        <f aca="false">IF(VALUE(CONCATENATE(D10,C22))&gt;VALUE(CONCATENATE(D10,D21)),CONCATENATE(D10,C22),IF(VALUE(CONCATENATE(D10,C22))&lt;VALUE(CONCATENATE(D10,D21)),CONCATENATE(D10,D21),IF(LEN(C22)&gt;LEN(D21),CONCATENATE(D10,C22),CONCATENATE(D10,D21))))</f>
        <v>011111</v>
      </c>
      <c r="E22" s="0" t="str">
        <f aca="false">IF(VALUE(CONCATENATE(E10,D22))&gt;VALUE(CONCATENATE(E10,E21)),CONCATENATE(E10,D22),IF(VALUE(CONCATENATE(E10,D22))&lt;VALUE(CONCATENATE(E10,E21)),CONCATENATE(E10,E21),IF(LEN(D22)&gt;LEN(E21),CONCATENATE(E10,D22),CONCATENATE(E10,E21))))</f>
        <v>011111</v>
      </c>
      <c r="F22" s="0" t="str">
        <f aca="false">IF(VALUE(CONCATENATE(F10,E22))&gt;VALUE(CONCATENATE(F10,F21)),CONCATENATE(F10,E22),IF(VALUE(CONCATENATE(F10,E22))&lt;VALUE(CONCATENATE(F10,F21)),CONCATENATE(F10,F21),IF(LEN(E22)&gt;LEN(F21),CONCATENATE(F10,E22),CONCATENATE(F10,F21))))</f>
        <v>0101011</v>
      </c>
      <c r="G22" s="0" t="str">
        <f aca="false">IF(VALUE(CONCATENATE(G10,F22))&gt;VALUE(CONCATENATE(G10,G21)),CONCATENATE(G10,F22),IF(VALUE(CONCATENATE(G10,F22))&lt;VALUE(CONCATENATE(G10,G21)),CONCATENATE(G10,G21),IF(LEN(F22)&gt;LEN(G21),CONCATENATE(G10,F22),CONCATENATE(G10,G21))))</f>
        <v>100101011</v>
      </c>
      <c r="H22" s="0" t="str">
        <f aca="false">IF(VALUE(CONCATENATE(H10,G22))&gt;VALUE(CONCATENATE(H10,H21)),CONCATENATE(H10,G22),IF(VALUE(CONCATENATE(H10,G22))&lt;VALUE(CONCATENATE(H10,H21)),CONCATENATE(H10,H21),IF(LEN(G22)&gt;LEN(H21),CONCATENATE(H10,G22),CONCATENATE(H10,H21))))</f>
        <v>100101011</v>
      </c>
      <c r="I22" s="0" t="str">
        <f aca="false">IF(VALUE(CONCATENATE(I10,H22))&gt;VALUE(CONCATENATE(I10,I21)),CONCATENATE(I10,H22),IF(VALUE(CONCATENATE(I10,H22))&lt;VALUE(CONCATENATE(I10,I21)),CONCATENATE(I10,I21),IF(LEN(H22)&gt;LEN(I21),CONCATENATE(I10,H22),CONCATENATE(I10,I21))))</f>
        <v>100101011</v>
      </c>
      <c r="J22" s="0" t="str">
        <f aca="false">IF(VALUE(CONCATENATE(J10,I22))&gt;VALUE(CONCATENATE(J10,J21)),CONCATENATE(J10,I22),IF(VALUE(CONCATENATE(J10,I22))&lt;VALUE(CONCATENATE(J10,J21)),CONCATENATE(J10,J21),IF(LEN(I22)&gt;LEN(J21),CONCATENATE(J10,I22),CONCATENATE(J10,J21))))</f>
        <v>0100101011</v>
      </c>
      <c r="K22" s="5" t="str">
        <f aca="false">IF(VALUE(CONCATENATE(K10,J22))&gt;VALUE(CONCATENATE(K10,K21)),CONCATENATE(K10,J22),IF(VALUE(CONCATENATE(K10,J22))&lt;VALUE(CONCATENATE(K10,K21)),CONCATENATE(K10,K21),IF(LEN(J22)&gt;LEN(K21),CONCATENATE(K10,J22),CONCATENATE(K10,K21))))</f>
        <v>0100101011</v>
      </c>
    </row>
    <row r="23" customFormat="false" ht="15" hidden="false" customHeight="false" outlineLevel="0" collapsed="false">
      <c r="A23" s="6" t="str">
        <f aca="false">CONCATENATE(A11,A22)</f>
        <v>1001</v>
      </c>
      <c r="B23" s="7" t="str">
        <f aca="false">IF(VALUE(CONCATENATE(B11,A23))&gt;VALUE(CONCATENATE(B11,B22)),CONCATENATE(B11,A23),IF(VALUE(CONCATENATE(B11,A23))&lt;VALUE(CONCATENATE(B11,B22)),CONCATENATE(B11,B22),IF(LEN(A23)&gt;LEN(B22),CONCATENATE(B11,A23),CONCATENATE(B11,B22))))</f>
        <v>1001</v>
      </c>
      <c r="C23" s="7" t="str">
        <f aca="false">IF(VALUE(CONCATENATE(C11,B23))&gt;VALUE(CONCATENATE(C11,C22)),CONCATENATE(C11,B23),IF(VALUE(CONCATENATE(C11,B23))&lt;VALUE(CONCATENATE(C11,C22)),CONCATENATE(C11,C22),IF(LEN(B23)&gt;LEN(C22),CONCATENATE(C11,B23),CONCATENATE(C11,C22))))</f>
        <v>011111</v>
      </c>
      <c r="D23" s="7" t="str">
        <f aca="false">IF(VALUE(CONCATENATE(D11,C23))&gt;VALUE(CONCATENATE(D11,D22)),CONCATENATE(D11,C23),IF(VALUE(CONCATENATE(D11,C23))&lt;VALUE(CONCATENATE(D11,D22)),CONCATENATE(D11,D22),IF(LEN(C23)&gt;LEN(D22),CONCATENATE(D11,C23),CONCATENATE(D11,D22))))</f>
        <v>011111</v>
      </c>
      <c r="E23" s="7" t="str">
        <f aca="false">IF(VALUE(CONCATENATE(E11,D23))&gt;VALUE(CONCATENATE(E11,E22)),CONCATENATE(E11,D23),IF(VALUE(CONCATENATE(E11,D23))&lt;VALUE(CONCATENATE(E11,E22)),CONCATENATE(E11,E22),IF(LEN(D23)&gt;LEN(E22),CONCATENATE(E11,D23),CONCATENATE(E11,E22))))</f>
        <v>1011111</v>
      </c>
      <c r="F23" s="7" t="str">
        <f aca="false">IF(VALUE(CONCATENATE(F11,E23))&gt;VALUE(CONCATENATE(F11,F22)),CONCATENATE(F11,E23),IF(VALUE(CONCATENATE(F11,E23))&lt;VALUE(CONCATENATE(F11,F22)),CONCATENATE(F11,F22),IF(LEN(E23)&gt;LEN(F22),CONCATENATE(F11,E23),CONCATENATE(F11,F22))))</f>
        <v>11011111</v>
      </c>
      <c r="G23" s="7" t="str">
        <f aca="false">IF(VALUE(CONCATENATE(G11,F23))&gt;VALUE(CONCATENATE(G11,G22)),CONCATENATE(G11,F23),IF(VALUE(CONCATENATE(G11,F23))&lt;VALUE(CONCATENATE(G11,G22)),CONCATENATE(G11,G22),IF(LEN(F23)&gt;LEN(G22),CONCATENATE(G11,F23),CONCATENATE(G11,G22))))</f>
        <v>100101011</v>
      </c>
      <c r="H23" s="7" t="str">
        <f aca="false">IF(VALUE(CONCATENATE(H11,G23))&gt;VALUE(CONCATENATE(H11,H22)),CONCATENATE(H11,G23),IF(VALUE(CONCATENATE(H11,G23))&lt;VALUE(CONCATENATE(H11,H22)),CONCATENATE(H11,H22),IF(LEN(G23)&gt;LEN(H22),CONCATENATE(H11,G23),CONCATENATE(H11,H22))))</f>
        <v>100101011</v>
      </c>
      <c r="I23" s="7" t="str">
        <f aca="false">IF(VALUE(CONCATENATE(I11,H23))&gt;VALUE(CONCATENATE(I11,I22)),CONCATENATE(I11,H23),IF(VALUE(CONCATENATE(I11,H23))&lt;VALUE(CONCATENATE(I11,I22)),CONCATENATE(I11,I22),IF(LEN(H23)&gt;LEN(I22),CONCATENATE(I11,H23),CONCATENATE(I11,I22))))</f>
        <v>100101011</v>
      </c>
      <c r="J23" s="7" t="str">
        <f aca="false">IF(VALUE(CONCATENATE(J11,I23))&gt;VALUE(CONCATENATE(J11,J22)),CONCATENATE(J11,I23),IF(VALUE(CONCATENATE(J11,I23))&lt;VALUE(CONCATENATE(J11,J22)),CONCATENATE(J11,J22),IF(LEN(I23)&gt;LEN(J22),CONCATENATE(J11,I23),CONCATENATE(J11,J22))))</f>
        <v>0100101011</v>
      </c>
      <c r="K23" s="8" t="e">
        <f aca="false">ДВ.В.ДЕС(IF(VALUE(CONCATENATE(K11,J23))&gt;VALUE(CONCATENATE(K11,K22)),CONCATENATE(K11,J23),IF(VALUE(CONCATENATE(K11,J23))&lt;VALUE(CONCATENATE(K11,K22)),CONCATENATE(K11,K22),IF(LEN(J23)&gt;LEN(K22),CONCATENATE(K11,J23),CONCATENATE(K11,K22)))))</f>
        <v>#NAME?</v>
      </c>
    </row>
    <row r="24" customFormat="false" ht="15" hidden="false" customHeight="false" outlineLevel="0" collapsed="false"/>
    <row r="25" customFormat="false" ht="14.4" hidden="false" customHeight="false" outlineLevel="0" collapsed="false">
      <c r="A25" s="1" t="n">
        <f aca="false">A1</f>
        <v>1</v>
      </c>
      <c r="B25" s="2" t="str">
        <f aca="false">CONCATENATE(B1,A25)</f>
        <v>1</v>
      </c>
      <c r="C25" s="2" t="str">
        <f aca="false">CONCATENATE(C1,B25)</f>
        <v>1</v>
      </c>
      <c r="D25" s="2" t="str">
        <f aca="false">CONCATENATE(D1,C25)</f>
        <v>1</v>
      </c>
      <c r="E25" s="2" t="str">
        <f aca="false">CONCATENATE(E1,D25)</f>
        <v>1</v>
      </c>
      <c r="F25" s="2" t="str">
        <f aca="false">CONCATENATE(F1,E25)</f>
        <v>1</v>
      </c>
      <c r="G25" s="2" t="str">
        <f aca="false">CONCATENATE(G1,F25)</f>
        <v>1</v>
      </c>
      <c r="H25" s="2" t="str">
        <f aca="false">CONCATENATE(H1,G25)</f>
        <v>1</v>
      </c>
      <c r="I25" s="2" t="str">
        <f aca="false">CONCATENATE(I1,H25)</f>
        <v>1</v>
      </c>
      <c r="J25" s="2" t="str">
        <f aca="false">CONCATENATE(J1,I25)</f>
        <v>1</v>
      </c>
      <c r="K25" s="3" t="str">
        <f aca="false">CONCATENATE(K1,J25)</f>
        <v>1</v>
      </c>
    </row>
    <row r="26" customFormat="false" ht="14.4" hidden="false" customHeight="false" outlineLevel="0" collapsed="false">
      <c r="A26" s="4" t="str">
        <f aca="false">CONCATENATE(A2,A25)</f>
        <v>1</v>
      </c>
      <c r="B26" s="0" t="str">
        <f aca="false">IF(VALUE(CONCATENATE(B2,A26))&lt;VALUE(CONCATENATE(B2,B25)),CONCATENATE(B2,A26),IF(VALUE(CONCATENATE(B2,A26))&gt;VALUE(CONCATENATE(B2,B25)),CONCATENATE(B2,B25),IF(LEN(A26)&lt;LEN(B25),CONCATENATE(B2,A26),CONCATENATE(B2,B25))))</f>
        <v>11</v>
      </c>
      <c r="C26" s="0" t="str">
        <f aca="false">IF(VALUE(CONCATENATE(C2,B26))&lt;VALUE(CONCATENATE(C2,C25)),CONCATENATE(C2,B26),IF(VALUE(CONCATENATE(C2,B26))&gt;VALUE(CONCATENATE(C2,C25)),CONCATENATE(C2,C25),IF(LEN(B26)&lt;LEN(C25),CONCATENATE(C2,B26),CONCATENATE(C2,C25))))</f>
        <v>1</v>
      </c>
      <c r="D26" s="0" t="str">
        <f aca="false">IF(VALUE(CONCATENATE(D2,C26))&lt;VALUE(CONCATENATE(D2,D25)),CONCATENATE(D2,C26),IF(VALUE(CONCATENATE(D2,C26))&gt;VALUE(CONCATENATE(D2,D25)),CONCATENATE(D2,D25),IF(LEN(C26)&lt;LEN(D25),CONCATENATE(D2,C26),CONCATENATE(D2,D25))))</f>
        <v>01</v>
      </c>
      <c r="E26" s="0" t="str">
        <f aca="false">IF(VALUE(CONCATENATE(E2,D26))&lt;VALUE(CONCATENATE(E2,E25)),CONCATENATE(E2,D26),IF(VALUE(CONCATENATE(E2,D26))&gt;VALUE(CONCATENATE(E2,E25)),CONCATENATE(E2,E25),IF(LEN(D26)&lt;LEN(E25),CONCATENATE(E2,D26),CONCATENATE(E2,E25))))</f>
        <v>1</v>
      </c>
      <c r="F26" s="0" t="str">
        <f aca="false">IF(VALUE(CONCATENATE(F2,E26))&lt;VALUE(CONCATENATE(F2,F25)),CONCATENATE(F2,E26),IF(VALUE(CONCATENATE(F2,E26))&gt;VALUE(CONCATENATE(F2,F25)),CONCATENATE(F2,F25),IF(LEN(E26)&lt;LEN(F25),CONCATENATE(F2,E26),CONCATENATE(F2,F25))))</f>
        <v>1</v>
      </c>
      <c r="G26" s="0" t="str">
        <f aca="false">IF(VALUE(CONCATENATE(G2,F26))&lt;VALUE(CONCATENATE(G2,G25)),CONCATENATE(G2,F26),IF(VALUE(CONCATENATE(G2,F26))&gt;VALUE(CONCATENATE(G2,G25)),CONCATENATE(G2,G25),IF(LEN(F26)&lt;LEN(G25),CONCATENATE(G2,F26),CONCATENATE(G2,G25))))</f>
        <v>1</v>
      </c>
      <c r="H26" s="0" t="str">
        <f aca="false">IF(VALUE(CONCATENATE(H2,G26))&lt;VALUE(CONCATENATE(H2,H25)),CONCATENATE(H2,G26),IF(VALUE(CONCATENATE(H2,G26))&gt;VALUE(CONCATENATE(H2,H25)),CONCATENATE(H2,H25),IF(LEN(G26)&lt;LEN(H25),CONCATENATE(H2,G26),CONCATENATE(H2,H25))))</f>
        <v>11</v>
      </c>
      <c r="I26" s="0" t="str">
        <f aca="false">IF(VALUE(CONCATENATE(I2,H26))&lt;VALUE(CONCATENATE(I2,I25)),CONCATENATE(I2,H26),IF(VALUE(CONCATENATE(I2,H26))&gt;VALUE(CONCATENATE(I2,I25)),CONCATENATE(I2,I25),IF(LEN(H26)&lt;LEN(I25),CONCATENATE(I2,H26),CONCATENATE(I2,I25))))</f>
        <v>1</v>
      </c>
      <c r="J26" s="0" t="str">
        <f aca="false">IF(VALUE(CONCATENATE(J2,I26))&lt;VALUE(CONCATENATE(J2,J25)),CONCATENATE(J2,I26),IF(VALUE(CONCATENATE(J2,I26))&gt;VALUE(CONCATENATE(J2,J25)),CONCATENATE(J2,J25),IF(LEN(I26)&lt;LEN(J25),CONCATENATE(J2,I26),CONCATENATE(J2,J25))))</f>
        <v>1</v>
      </c>
      <c r="K26" s="5" t="str">
        <f aca="false">IF(VALUE(CONCATENATE(K2,J26))&lt;VALUE(CONCATENATE(K2,K25)),CONCATENATE(K2,J26),IF(VALUE(CONCATENATE(K2,J26))&gt;VALUE(CONCATENATE(K2,K25)),CONCATENATE(K2,K25),IF(LEN(J26)&lt;LEN(K25),CONCATENATE(K2,J26),CONCATENATE(K2,K25))))</f>
        <v>1</v>
      </c>
    </row>
    <row r="27" customFormat="false" ht="14.4" hidden="false" customHeight="false" outlineLevel="0" collapsed="false">
      <c r="A27" s="4" t="str">
        <f aca="false">CONCATENATE(A3,A26)</f>
        <v>1</v>
      </c>
      <c r="B27" s="0" t="str">
        <f aca="false">IF(VALUE(CONCATENATE(B3,A27))&lt;VALUE(CONCATENATE(B3,B26)),CONCATENATE(B3,A27),IF(VALUE(CONCATENATE(B3,A27))&gt;VALUE(CONCATENATE(B3,B26)),CONCATENATE(B3,B26),IF(LEN(A27)&lt;LEN(B26),CONCATENATE(B3,A27),CONCATENATE(B3,B26))))</f>
        <v>1</v>
      </c>
      <c r="C27" s="0" t="str">
        <f aca="false">IF(VALUE(CONCATENATE(C3,B27))&lt;VALUE(CONCATENATE(C3,C26)),CONCATENATE(C3,B27),IF(VALUE(CONCATENATE(C3,B27))&gt;VALUE(CONCATENATE(C3,C26)),CONCATENATE(C3,C26),IF(LEN(B27)&lt;LEN(C26),CONCATENATE(C3,B27),CONCATENATE(C3,C26))))</f>
        <v>1</v>
      </c>
      <c r="D27" s="0" t="str">
        <f aca="false">IF(VALUE(CONCATENATE(D3,C27))&lt;VALUE(CONCATENATE(D3,D26)),CONCATENATE(D3,C27),IF(VALUE(CONCATENATE(D3,C27))&gt;VALUE(CONCATENATE(D3,D26)),CONCATENATE(D3,D26),IF(LEN(C27)&lt;LEN(D26),CONCATENATE(D3,C27),CONCATENATE(D3,D26))))</f>
        <v>1</v>
      </c>
      <c r="E27" s="0" t="str">
        <f aca="false">IF(VALUE(CONCATENATE(E3,D27))&lt;VALUE(CONCATENATE(E3,E26)),CONCATENATE(E3,D27),IF(VALUE(CONCATENATE(E3,D27))&gt;VALUE(CONCATENATE(E3,E26)),CONCATENATE(E3,E26),IF(LEN(D27)&lt;LEN(E26),CONCATENATE(E3,D27),CONCATENATE(E3,E26))))</f>
        <v>11</v>
      </c>
      <c r="F27" s="0" t="str">
        <f aca="false">IF(VALUE(CONCATENATE(F3,E27))&lt;VALUE(CONCATENATE(F3,F26)),CONCATENATE(F3,E27),IF(VALUE(CONCATENATE(F3,E27))&gt;VALUE(CONCATENATE(F3,F26)),CONCATENATE(F3,F26),IF(LEN(E27)&lt;LEN(F26),CONCATENATE(F3,E27),CONCATENATE(F3,F26))))</f>
        <v>1</v>
      </c>
      <c r="G27" s="0" t="str">
        <f aca="false">IF(VALUE(CONCATENATE(G3,F27))&lt;VALUE(CONCATENATE(G3,G26)),CONCATENATE(G3,F27),IF(VALUE(CONCATENATE(G3,F27))&gt;VALUE(CONCATENATE(G3,G26)),CONCATENATE(G3,G26),IF(LEN(F27)&lt;LEN(G26),CONCATENATE(G3,F27),CONCATENATE(G3,G26))))</f>
        <v>01</v>
      </c>
      <c r="H27" s="0" t="str">
        <f aca="false">IF(VALUE(CONCATENATE(H3,G27))&lt;VALUE(CONCATENATE(H3,H26)),CONCATENATE(H3,G27),IF(VALUE(CONCATENATE(H3,G27))&gt;VALUE(CONCATENATE(H3,H26)),CONCATENATE(H3,H26),IF(LEN(G27)&lt;LEN(H26),CONCATENATE(H3,G27),CONCATENATE(H3,H26))))</f>
        <v>01</v>
      </c>
      <c r="I27" s="0" t="str">
        <f aca="false">IF(VALUE(CONCATENATE(I3,H27))&lt;VALUE(CONCATENATE(I3,I26)),CONCATENATE(I3,H27),IF(VALUE(CONCATENATE(I3,H27))&gt;VALUE(CONCATENATE(I3,I26)),CONCATENATE(I3,I26),IF(LEN(H27)&lt;LEN(I26),CONCATENATE(I3,H27),CONCATENATE(I3,I26))))</f>
        <v>1</v>
      </c>
      <c r="J27" s="0" t="str">
        <f aca="false">IF(VALUE(CONCATENATE(J3,I27))&lt;VALUE(CONCATENATE(J3,J26)),CONCATENATE(J3,I27),IF(VALUE(CONCATENATE(J3,I27))&gt;VALUE(CONCATENATE(J3,J26)),CONCATENATE(J3,J26),IF(LEN(I27)&lt;LEN(J26),CONCATENATE(J3,I27),CONCATENATE(J3,J26))))</f>
        <v>1</v>
      </c>
      <c r="K27" s="5" t="str">
        <f aca="false">IF(VALUE(CONCATENATE(K3,J27))&lt;VALUE(CONCATENATE(K3,K26)),CONCATENATE(K3,J27),IF(VALUE(CONCATENATE(K3,J27))&gt;VALUE(CONCATENATE(K3,K26)),CONCATENATE(K3,K26),IF(LEN(J27)&lt;LEN(K26),CONCATENATE(K3,J27),CONCATENATE(K3,K26))))</f>
        <v>11</v>
      </c>
    </row>
    <row r="28" customFormat="false" ht="14.4" hidden="false" customHeight="false" outlineLevel="0" collapsed="false">
      <c r="A28" s="4" t="str">
        <f aca="false">CONCATENATE(A4,A27)</f>
        <v>01</v>
      </c>
      <c r="B28" s="0" t="str">
        <f aca="false">IF(VALUE(CONCATENATE(B4,A28))&lt;VALUE(CONCATENATE(B4,B27)),CONCATENATE(B4,A28),IF(VALUE(CONCATENATE(B4,A28))&gt;VALUE(CONCATENATE(B4,B27)),CONCATENATE(B4,B27),IF(LEN(A28)&lt;LEN(B27),CONCATENATE(B4,A28),CONCATENATE(B4,B27))))</f>
        <v>11</v>
      </c>
      <c r="C28" s="0" t="str">
        <f aca="false">IF(VALUE(CONCATENATE(C4,B28))&lt;VALUE(CONCATENATE(C4,C27)),CONCATENATE(C4,B28),IF(VALUE(CONCATENATE(C4,B28))&gt;VALUE(CONCATENATE(C4,C27)),CONCATENATE(C4,C27),IF(LEN(B28)&lt;LEN(C27),CONCATENATE(C4,B28),CONCATENATE(C4,C27))))</f>
        <v>1</v>
      </c>
      <c r="D28" s="0" t="str">
        <f aca="false">IF(VALUE(CONCATENATE(D4,C28))&lt;VALUE(CONCATENATE(D4,D27)),CONCATENATE(D4,C28),IF(VALUE(CONCATENATE(D4,C28))&gt;VALUE(CONCATENATE(D4,D27)),CONCATENATE(D4,D27),IF(LEN(C28)&lt;LEN(D27),CONCATENATE(D4,C28),CONCATENATE(D4,D27))))</f>
        <v>1</v>
      </c>
      <c r="E28" s="0" t="str">
        <f aca="false">IF(VALUE(CONCATENATE(E4,D28))&lt;VALUE(CONCATENATE(E4,E27)),CONCATENATE(E4,D28),IF(VALUE(CONCATENATE(E4,D28))&gt;VALUE(CONCATENATE(E4,E27)),CONCATENATE(E4,E27),IF(LEN(D28)&lt;LEN(E27),CONCATENATE(E4,D28),CONCATENATE(E4,E27))))</f>
        <v>1</v>
      </c>
      <c r="F28" s="0" t="str">
        <f aca="false">IF(VALUE(CONCATENATE(F4,E28))&lt;VALUE(CONCATENATE(F4,F27)),CONCATENATE(F4,E28),IF(VALUE(CONCATENATE(F4,E28))&gt;VALUE(CONCATENATE(F4,F27)),CONCATENATE(F4,F27),IF(LEN(E28)&lt;LEN(F27),CONCATENATE(F4,E28),CONCATENATE(F4,F27))))</f>
        <v>1</v>
      </c>
      <c r="G28" s="0" t="str">
        <f aca="false">IF(VALUE(CONCATENATE(G4,F28))&lt;VALUE(CONCATENATE(G4,G27)),CONCATENATE(G4,F28),IF(VALUE(CONCATENATE(G4,F28))&gt;VALUE(CONCATENATE(G4,G27)),CONCATENATE(G4,G27),IF(LEN(F28)&lt;LEN(G27),CONCATENATE(G4,F28),CONCATENATE(G4,G27))))</f>
        <v>1</v>
      </c>
      <c r="H28" s="0" t="str">
        <f aca="false">IF(VALUE(CONCATENATE(H4,G28))&lt;VALUE(CONCATENATE(H4,H27)),CONCATENATE(H4,G28),IF(VALUE(CONCATENATE(H4,G28))&gt;VALUE(CONCATENATE(H4,H27)),CONCATENATE(H4,H27),IF(LEN(G28)&lt;LEN(H27),CONCATENATE(H4,G28),CONCATENATE(H4,H27))))</f>
        <v>1</v>
      </c>
      <c r="I28" s="0" t="str">
        <f aca="false">IF(VALUE(CONCATENATE(I4,H28))&lt;VALUE(CONCATENATE(I4,I27)),CONCATENATE(I4,H28),IF(VALUE(CONCATENATE(I4,H28))&gt;VALUE(CONCATENATE(I4,I27)),CONCATENATE(I4,I27),IF(LEN(H28)&lt;LEN(I27),CONCATENATE(I4,H28),CONCATENATE(I4,I27))))</f>
        <v>11</v>
      </c>
      <c r="J28" s="0" t="str">
        <f aca="false">IF(VALUE(CONCATENATE(J4,I28))&lt;VALUE(CONCATENATE(J4,J27)),CONCATENATE(J4,I28),IF(VALUE(CONCATENATE(J4,I28))&gt;VALUE(CONCATENATE(J4,J27)),CONCATENATE(J4,J27),IF(LEN(I28)&lt;LEN(J27),CONCATENATE(J4,I28),CONCATENATE(J4,J27))))</f>
        <v>1</v>
      </c>
      <c r="K28" s="5" t="str">
        <f aca="false">IF(VALUE(CONCATENATE(K4,J28))&lt;VALUE(CONCATENATE(K4,K27)),CONCATENATE(K4,J28),IF(VALUE(CONCATENATE(K4,J28))&gt;VALUE(CONCATENATE(K4,K27)),CONCATENATE(K4,K27),IF(LEN(J28)&lt;LEN(K27),CONCATENATE(K4,J28),CONCATENATE(K4,K27))))</f>
        <v>1</v>
      </c>
    </row>
    <row r="29" customFormat="false" ht="14.4" hidden="false" customHeight="false" outlineLevel="0" collapsed="false">
      <c r="A29" s="4" t="str">
        <f aca="false">CONCATENATE(A5,A28)</f>
        <v>01</v>
      </c>
      <c r="B29" s="0" t="str">
        <f aca="false">IF(VALUE(CONCATENATE(B5,A29))&lt;VALUE(CONCATENATE(B5,B28)),CONCATENATE(B5,A29),IF(VALUE(CONCATENATE(B5,A29))&gt;VALUE(CONCATENATE(B5,B28)),CONCATENATE(B5,B28),IF(LEN(A29)&lt;LEN(B28),CONCATENATE(B5,A29),CONCATENATE(B5,B28))))</f>
        <v>01</v>
      </c>
      <c r="C29" s="0" t="str">
        <f aca="false">IF(VALUE(CONCATENATE(C5,B29))&lt;VALUE(CONCATENATE(C5,C28)),CONCATENATE(C5,B29),IF(VALUE(CONCATENATE(C5,B29))&gt;VALUE(CONCATENATE(C5,C28)),CONCATENATE(C5,C28),IF(LEN(B29)&lt;LEN(C28),CONCATENATE(C5,B29),CONCATENATE(C5,C28))))</f>
        <v>1</v>
      </c>
      <c r="D29" s="0" t="str">
        <f aca="false">IF(VALUE(CONCATENATE(D5,C29))&lt;VALUE(CONCATENATE(D5,D28)),CONCATENATE(D5,C29),IF(VALUE(CONCATENATE(D5,C29))&gt;VALUE(CONCATENATE(D5,D28)),CONCATENATE(D5,D28),IF(LEN(C29)&lt;LEN(D28),CONCATENATE(D5,C29),CONCATENATE(D5,D28))))</f>
        <v>01</v>
      </c>
      <c r="E29" s="0" t="str">
        <f aca="false">IF(VALUE(CONCATENATE(E5,D29))&lt;VALUE(CONCATENATE(E5,E28)),CONCATENATE(E5,D29),IF(VALUE(CONCATENATE(E5,D29))&gt;VALUE(CONCATENATE(E5,E28)),CONCATENATE(E5,E28),IF(LEN(D29)&lt;LEN(E28),CONCATENATE(E5,D29),CONCATENATE(E5,E28))))</f>
        <v>01</v>
      </c>
      <c r="F29" s="0" t="str">
        <f aca="false">IF(VALUE(CONCATENATE(F5,E29))&lt;VALUE(CONCATENATE(F5,F28)),CONCATENATE(F5,E29),IF(VALUE(CONCATENATE(F5,E29))&gt;VALUE(CONCATENATE(F5,F28)),CONCATENATE(F5,F28),IF(LEN(E29)&lt;LEN(F28),CONCATENATE(F5,E29),CONCATENATE(F5,F28))))</f>
        <v>11</v>
      </c>
      <c r="G29" s="0" t="str">
        <f aca="false">IF(VALUE(CONCATENATE(G5,F29))&lt;VALUE(CONCATENATE(G5,G28)),CONCATENATE(G5,F29),IF(VALUE(CONCATENATE(G5,F29))&gt;VALUE(CONCATENATE(G5,G28)),CONCATENATE(G5,G28),IF(LEN(F29)&lt;LEN(G28),CONCATENATE(G5,F29),CONCATENATE(G5,G28))))</f>
        <v>01</v>
      </c>
      <c r="H29" s="0" t="str">
        <f aca="false">IF(VALUE(CONCATENATE(H5,G29))&lt;VALUE(CONCATENATE(H5,H28)),CONCATENATE(H5,G29),IF(VALUE(CONCATENATE(H5,G29))&gt;VALUE(CONCATENATE(H5,H28)),CONCATENATE(H5,H28),IF(LEN(G29)&lt;LEN(H28),CONCATENATE(H5,G29),CONCATENATE(H5,H28))))</f>
        <v>1</v>
      </c>
      <c r="I29" s="0" t="str">
        <f aca="false">IF(VALUE(CONCATENATE(I5,H29))&lt;VALUE(CONCATENATE(I5,I28)),CONCATENATE(I5,H29),IF(VALUE(CONCATENATE(I5,H29))&gt;VALUE(CONCATENATE(I5,I28)),CONCATENATE(I5,I28),IF(LEN(H29)&lt;LEN(I28),CONCATENATE(I5,H29),CONCATENATE(I5,I28))))</f>
        <v>1</v>
      </c>
      <c r="J29" s="0" t="str">
        <f aca="false">IF(VALUE(CONCATENATE(J5,I29))&lt;VALUE(CONCATENATE(J5,J28)),CONCATENATE(J5,I29),IF(VALUE(CONCATENATE(J5,I29))&gt;VALUE(CONCATENATE(J5,J28)),CONCATENATE(J5,J28),IF(LEN(I29)&lt;LEN(J28),CONCATENATE(J5,I29),CONCATENATE(J5,J28))))</f>
        <v>1</v>
      </c>
      <c r="K29" s="5" t="str">
        <f aca="false">IF(VALUE(CONCATENATE(K5,J29))&lt;VALUE(CONCATENATE(K5,K28)),CONCATENATE(K5,J29),IF(VALUE(CONCATENATE(K5,J29))&gt;VALUE(CONCATENATE(K5,K28)),CONCATENATE(K5,K28),IF(LEN(J29)&lt;LEN(K28),CONCATENATE(K5,J29),CONCATENATE(K5,K28))))</f>
        <v>1</v>
      </c>
    </row>
    <row r="30" customFormat="false" ht="14.4" hidden="false" customHeight="false" outlineLevel="0" collapsed="false">
      <c r="A30" s="4" t="str">
        <f aca="false">CONCATENATE(A6,A29)</f>
        <v>01</v>
      </c>
      <c r="B30" s="0" t="str">
        <f aca="false">IF(VALUE(CONCATENATE(B6,A30))&lt;VALUE(CONCATENATE(B6,B29)),CONCATENATE(B6,A30),IF(VALUE(CONCATENATE(B6,A30))&gt;VALUE(CONCATENATE(B6,B29)),CONCATENATE(B6,B29),IF(LEN(A30)&lt;LEN(B29),CONCATENATE(B6,A30),CONCATENATE(B6,B29))))</f>
        <v>01</v>
      </c>
      <c r="C30" s="0" t="str">
        <f aca="false">IF(VALUE(CONCATENATE(C6,B30))&lt;VALUE(CONCATENATE(C6,C29)),CONCATENATE(C6,B30),IF(VALUE(CONCATENATE(C6,B30))&gt;VALUE(CONCATENATE(C6,C29)),CONCATENATE(C6,C29),IF(LEN(B30)&lt;LEN(C29),CONCATENATE(C6,B30),CONCATENATE(C6,C29))))</f>
        <v>11</v>
      </c>
      <c r="D30" s="0" t="str">
        <f aca="false">IF(VALUE(CONCATENATE(D6,C30))&lt;VALUE(CONCATENATE(D6,D29)),CONCATENATE(D6,C30),IF(VALUE(CONCATENATE(D6,C30))&gt;VALUE(CONCATENATE(D6,D29)),CONCATENATE(D6,D29),IF(LEN(C30)&lt;LEN(D29),CONCATENATE(D6,C30),CONCATENATE(D6,D29))))</f>
        <v>01</v>
      </c>
      <c r="E30" s="0" t="str">
        <f aca="false">IF(VALUE(CONCATENATE(E6,D30))&lt;VALUE(CONCATENATE(E6,E29)),CONCATENATE(E6,D30),IF(VALUE(CONCATENATE(E6,D30))&gt;VALUE(CONCATENATE(E6,E29)),CONCATENATE(E6,E29),IF(LEN(D30)&lt;LEN(E29),CONCATENATE(E6,D30),CONCATENATE(E6,E29))))</f>
        <v>01</v>
      </c>
      <c r="F30" s="0" t="str">
        <f aca="false">IF(VALUE(CONCATENATE(F6,E30))&lt;VALUE(CONCATENATE(F6,F29)),CONCATENATE(F6,E30),IF(VALUE(CONCATENATE(F6,E30))&gt;VALUE(CONCATENATE(F6,F29)),CONCATENATE(F6,F29),IF(LEN(E30)&lt;LEN(F29),CONCATENATE(F6,E30),CONCATENATE(F6,F29))))</f>
        <v>01</v>
      </c>
      <c r="G30" s="0" t="str">
        <f aca="false">IF(VALUE(CONCATENATE(G6,F30))&lt;VALUE(CONCATENATE(G6,G29)),CONCATENATE(G6,F30),IF(VALUE(CONCATENATE(G6,F30))&gt;VALUE(CONCATENATE(G6,G29)),CONCATENATE(G6,G29),IF(LEN(F30)&lt;LEN(G29),CONCATENATE(G6,F30),CONCATENATE(G6,G29))))</f>
        <v>01</v>
      </c>
      <c r="H30" s="0" t="str">
        <f aca="false">IF(VALUE(CONCATENATE(H6,G30))&lt;VALUE(CONCATENATE(H6,H29)),CONCATENATE(H6,G30),IF(VALUE(CONCATENATE(H6,G30))&gt;VALUE(CONCATENATE(H6,H29)),CONCATENATE(H6,H29),IF(LEN(G30)&lt;LEN(H29),CONCATENATE(H6,G30),CONCATENATE(H6,H29))))</f>
        <v>1</v>
      </c>
      <c r="I30" s="0" t="str">
        <f aca="false">IF(VALUE(CONCATENATE(I6,H30))&lt;VALUE(CONCATENATE(I6,I29)),CONCATENATE(I6,H30),IF(VALUE(CONCATENATE(I6,H30))&gt;VALUE(CONCATENATE(I6,I29)),CONCATENATE(I6,I29),IF(LEN(H30)&lt;LEN(I29),CONCATENATE(I6,H30),CONCATENATE(I6,I29))))</f>
        <v>1</v>
      </c>
      <c r="J30" s="0" t="str">
        <f aca="false">IF(VALUE(CONCATENATE(J6,I30))&lt;VALUE(CONCATENATE(J6,J29)),CONCATENATE(J6,I30),IF(VALUE(CONCATENATE(J6,I30))&gt;VALUE(CONCATENATE(J6,J29)),CONCATENATE(J6,J29),IF(LEN(I30)&lt;LEN(J29),CONCATENATE(J6,I30),CONCATENATE(J6,J29))))</f>
        <v>1</v>
      </c>
      <c r="K30" s="5" t="str">
        <f aca="false">IF(VALUE(CONCATENATE(K6,J30))&lt;VALUE(CONCATENATE(K6,K29)),CONCATENATE(K6,J30),IF(VALUE(CONCATENATE(K6,J30))&gt;VALUE(CONCATENATE(K6,K29)),CONCATENATE(K6,K29),IF(LEN(J30)&lt;LEN(K29),CONCATENATE(K6,J30),CONCATENATE(K6,K29))))</f>
        <v>1</v>
      </c>
    </row>
    <row r="31" customFormat="false" ht="14.4" hidden="false" customHeight="false" outlineLevel="0" collapsed="false">
      <c r="A31" s="4" t="str">
        <f aca="false">CONCATENATE(A7,A30)</f>
        <v>001</v>
      </c>
      <c r="B31" s="0" t="str">
        <f aca="false">IF(VALUE(CONCATENATE(B7,A31))&lt;VALUE(CONCATENATE(B7,B30)),CONCATENATE(B7,A31),IF(VALUE(CONCATENATE(B7,A31))&gt;VALUE(CONCATENATE(B7,B30)),CONCATENATE(B7,B30),IF(LEN(A31)&lt;LEN(B30),CONCATENATE(B7,A31),CONCATENATE(B7,B30))))</f>
        <v>01</v>
      </c>
      <c r="C31" s="0" t="str">
        <f aca="false">IF(VALUE(CONCATENATE(C7,B31))&lt;VALUE(CONCATENATE(C7,C30)),CONCATENATE(C7,B31),IF(VALUE(CONCATENATE(C7,B31))&gt;VALUE(CONCATENATE(C7,C30)),CONCATENATE(C7,C30),IF(LEN(B31)&lt;LEN(C30),CONCATENATE(C7,B31),CONCATENATE(C7,C30))))</f>
        <v>01</v>
      </c>
      <c r="D31" s="0" t="str">
        <f aca="false">IF(VALUE(CONCATENATE(D7,C31))&lt;VALUE(CONCATENATE(D7,D30)),CONCATENATE(D7,C31),IF(VALUE(CONCATENATE(D7,C31))&gt;VALUE(CONCATENATE(D7,D30)),CONCATENATE(D7,D30),IF(LEN(C31)&lt;LEN(D30),CONCATENATE(D7,C31),CONCATENATE(D7,D30))))</f>
        <v>01</v>
      </c>
      <c r="E31" s="0" t="str">
        <f aca="false">IF(VALUE(CONCATENATE(E7,D31))&lt;VALUE(CONCATENATE(E7,E30)),CONCATENATE(E7,D31),IF(VALUE(CONCATENATE(E7,D31))&gt;VALUE(CONCATENATE(E7,E30)),CONCATENATE(E7,E30),IF(LEN(D31)&lt;LEN(E30),CONCATENATE(E7,D31),CONCATENATE(E7,E30))))</f>
        <v>101</v>
      </c>
      <c r="F31" s="0" t="str">
        <f aca="false">IF(VALUE(CONCATENATE(F7,E31))&lt;VALUE(CONCATENATE(F7,F30)),CONCATENATE(F7,E31),IF(VALUE(CONCATENATE(F7,E31))&gt;VALUE(CONCATENATE(F7,F30)),CONCATENATE(F7,F30),IF(LEN(E31)&lt;LEN(F30),CONCATENATE(F7,E31),CONCATENATE(F7,F30))))</f>
        <v>01</v>
      </c>
      <c r="G31" s="0" t="str">
        <f aca="false">IF(VALUE(CONCATENATE(G7,F31))&lt;VALUE(CONCATENATE(G7,G30)),CONCATENATE(G7,F31),IF(VALUE(CONCATENATE(G7,F31))&gt;VALUE(CONCATENATE(G7,G30)),CONCATENATE(G7,G30),IF(LEN(F31)&lt;LEN(G30),CONCATENATE(G7,F31),CONCATENATE(G7,G30))))</f>
        <v>01</v>
      </c>
      <c r="H31" s="0" t="str">
        <f aca="false">IF(VALUE(CONCATENATE(H7,G31))&lt;VALUE(CONCATENATE(H7,H30)),CONCATENATE(H7,G31),IF(VALUE(CONCATENATE(H7,G31))&gt;VALUE(CONCATENATE(H7,H30)),CONCATENATE(H7,H30),IF(LEN(G31)&lt;LEN(H30),CONCATENATE(H7,G31),CONCATENATE(H7,H30))))</f>
        <v>01</v>
      </c>
      <c r="I31" s="0" t="str">
        <f aca="false">IF(VALUE(CONCATENATE(I7,H31))&lt;VALUE(CONCATENATE(I7,I30)),CONCATENATE(I7,H31),IF(VALUE(CONCATENATE(I7,H31))&gt;VALUE(CONCATENATE(I7,I30)),CONCATENATE(I7,I30),IF(LEN(H31)&lt;LEN(I30),CONCATENATE(I7,H31),CONCATENATE(I7,I30))))</f>
        <v>1</v>
      </c>
      <c r="J31" s="0" t="str">
        <f aca="false">IF(VALUE(CONCATENATE(J7,I31))&lt;VALUE(CONCATENATE(J7,J30)),CONCATENATE(J7,I31),IF(VALUE(CONCATENATE(J7,I31))&gt;VALUE(CONCATENATE(J7,J30)),CONCATENATE(J7,J30),IF(LEN(I31)&lt;LEN(J30),CONCATENATE(J7,I31),CONCATENATE(J7,J30))))</f>
        <v>01</v>
      </c>
      <c r="K31" s="5" t="str">
        <f aca="false">IF(VALUE(CONCATENATE(K7,J31))&lt;VALUE(CONCATENATE(K7,K30)),CONCATENATE(K7,J31),IF(VALUE(CONCATENATE(K7,J31))&gt;VALUE(CONCATENATE(K7,K30)),CONCATENATE(K7,K30),IF(LEN(J31)&lt;LEN(K30),CONCATENATE(K7,J31),CONCATENATE(K7,K30))))</f>
        <v>1</v>
      </c>
    </row>
    <row r="32" customFormat="false" ht="14.4" hidden="false" customHeight="false" outlineLevel="0" collapsed="false">
      <c r="A32" s="4" t="str">
        <f aca="false">CONCATENATE(A8,A31)</f>
        <v>001</v>
      </c>
      <c r="B32" s="0" t="str">
        <f aca="false">IF(VALUE(CONCATENATE(B8,A32))&lt;VALUE(CONCATENATE(B8,B31)),CONCATENATE(B8,A32),IF(VALUE(CONCATENATE(B8,A32))&gt;VALUE(CONCATENATE(B8,B31)),CONCATENATE(B8,B31),IF(LEN(A32)&lt;LEN(B31),CONCATENATE(B8,A32),CONCATENATE(B8,B31))))</f>
        <v>01</v>
      </c>
      <c r="C32" s="0" t="str">
        <f aca="false">IF(VALUE(CONCATENATE(C8,B32))&lt;VALUE(CONCATENATE(C8,C31)),CONCATENATE(C8,B32),IF(VALUE(CONCATENATE(C8,B32))&gt;VALUE(CONCATENATE(C8,C31)),CONCATENATE(C8,C31),IF(LEN(B32)&lt;LEN(C31),CONCATENATE(C8,B32),CONCATENATE(C8,C31))))</f>
        <v>01</v>
      </c>
      <c r="D32" s="0" t="str">
        <f aca="false">IF(VALUE(CONCATENATE(D8,C32))&lt;VALUE(CONCATENATE(D8,D31)),CONCATENATE(D8,C32),IF(VALUE(CONCATENATE(D8,C32))&gt;VALUE(CONCATENATE(D8,D31)),CONCATENATE(D8,D31),IF(LEN(C32)&lt;LEN(D31),CONCATENATE(D8,C32),CONCATENATE(D8,D31))))</f>
        <v>01</v>
      </c>
      <c r="E32" s="0" t="str">
        <f aca="false">IF(VALUE(CONCATENATE(E8,D32))&lt;VALUE(CONCATENATE(E8,E31)),CONCATENATE(E8,D32),IF(VALUE(CONCATENATE(E8,D32))&gt;VALUE(CONCATENATE(E8,E31)),CONCATENATE(E8,E31),IF(LEN(D32)&lt;LEN(E31),CONCATENATE(E8,D32),CONCATENATE(E8,E31))))</f>
        <v>01</v>
      </c>
      <c r="F32" s="0" t="str">
        <f aca="false">IF(VALUE(CONCATENATE(F8,E32))&lt;VALUE(CONCATENATE(F8,F31)),CONCATENATE(F8,E32),IF(VALUE(CONCATENATE(F8,E32))&gt;VALUE(CONCATENATE(F8,F31)),CONCATENATE(F8,F31),IF(LEN(E32)&lt;LEN(F31),CONCATENATE(F8,E32),CONCATENATE(F8,F31))))</f>
        <v>001</v>
      </c>
      <c r="G32" s="0" t="str">
        <f aca="false">IF(VALUE(CONCATENATE(G8,F32))&lt;VALUE(CONCATENATE(G8,G31)),CONCATENATE(G8,F32),IF(VALUE(CONCATENATE(G8,F32))&gt;VALUE(CONCATENATE(G8,G31)),CONCATENATE(G8,G31),IF(LEN(F32)&lt;LEN(G31),CONCATENATE(G8,F32),CONCATENATE(G8,G31))))</f>
        <v>01</v>
      </c>
      <c r="H32" s="0" t="str">
        <f aca="false">IF(VALUE(CONCATENATE(H8,G32))&lt;VALUE(CONCATENATE(H8,H31)),CONCATENATE(H8,G32),IF(VALUE(CONCATENATE(H8,G32))&gt;VALUE(CONCATENATE(H8,H31)),CONCATENATE(H8,H31),IF(LEN(G32)&lt;LEN(H31),CONCATENATE(H8,G32),CONCATENATE(H8,H31))))</f>
        <v>01</v>
      </c>
      <c r="I32" s="0" t="str">
        <f aca="false">IF(VALUE(CONCATENATE(I8,H32))&lt;VALUE(CONCATENATE(I8,I31)),CONCATENATE(I8,H32),IF(VALUE(CONCATENATE(I8,H32))&gt;VALUE(CONCATENATE(I8,I31)),CONCATENATE(I8,I31),IF(LEN(H32)&lt;LEN(I31),CONCATENATE(I8,H32),CONCATENATE(I8,I31))))</f>
        <v>11</v>
      </c>
      <c r="J32" s="0" t="str">
        <f aca="false">IF(VALUE(CONCATENATE(J8,I32))&lt;VALUE(CONCATENATE(J8,J31)),CONCATENATE(J8,I32),IF(VALUE(CONCATENATE(J8,I32))&gt;VALUE(CONCATENATE(J8,J31)),CONCATENATE(J8,J31),IF(LEN(I32)&lt;LEN(J31),CONCATENATE(J8,I32),CONCATENATE(J8,J31))))</f>
        <v>01</v>
      </c>
      <c r="K32" s="5" t="str">
        <f aca="false">IF(VALUE(CONCATENATE(K8,J32))&lt;VALUE(CONCATENATE(K8,K31)),CONCATENATE(K8,J32),IF(VALUE(CONCATENATE(K8,J32))&gt;VALUE(CONCATENATE(K8,K31)),CONCATENATE(K8,K31),IF(LEN(J32)&lt;LEN(K31),CONCATENATE(K8,J32),CONCATENATE(K8,K31))))</f>
        <v>1</v>
      </c>
    </row>
    <row r="33" customFormat="false" ht="14.4" hidden="false" customHeight="false" outlineLevel="0" collapsed="false">
      <c r="A33" s="4" t="str">
        <f aca="false">CONCATENATE(A9,A32)</f>
        <v>1001</v>
      </c>
      <c r="B33" s="0" t="str">
        <f aca="false">IF(VALUE(CONCATENATE(B9,A33))&lt;VALUE(CONCATENATE(B9,B32)),CONCATENATE(B9,A33),IF(VALUE(CONCATENATE(B9,A33))&gt;VALUE(CONCATENATE(B9,B32)),CONCATENATE(B9,B32),IF(LEN(A33)&lt;LEN(B32),CONCATENATE(B9,A33),CONCATENATE(B9,B32))))</f>
        <v>01</v>
      </c>
      <c r="C33" s="0" t="str">
        <f aca="false">IF(VALUE(CONCATENATE(C9,B33))&lt;VALUE(CONCATENATE(C9,C32)),CONCATENATE(C9,B33),IF(VALUE(CONCATENATE(C9,B33))&gt;VALUE(CONCATENATE(C9,C32)),CONCATENATE(C9,C32),IF(LEN(B33)&lt;LEN(C32),CONCATENATE(C9,B33),CONCATENATE(C9,C32))))</f>
        <v>101</v>
      </c>
      <c r="D33" s="0" t="str">
        <f aca="false">IF(VALUE(CONCATENATE(D9,C33))&lt;VALUE(CONCATENATE(D9,D32)),CONCATENATE(D9,C33),IF(VALUE(CONCATENATE(D9,C33))&gt;VALUE(CONCATENATE(D9,D32)),CONCATENATE(D9,D32),IF(LEN(C33)&lt;LEN(D32),CONCATENATE(D9,C33),CONCATENATE(D9,D32))))</f>
        <v>001</v>
      </c>
      <c r="E33" s="0" t="str">
        <f aca="false">IF(VALUE(CONCATENATE(E9,D33))&lt;VALUE(CONCATENATE(E9,E32)),CONCATENATE(E9,D33),IF(VALUE(CONCATENATE(E9,D33))&gt;VALUE(CONCATENATE(E9,E32)),CONCATENATE(E9,E32),IF(LEN(D33)&lt;LEN(E32),CONCATENATE(E9,D33),CONCATENATE(E9,E32))))</f>
        <v>01</v>
      </c>
      <c r="F33" s="0" t="str">
        <f aca="false">IF(VALUE(CONCATENATE(F9,E33))&lt;VALUE(CONCATENATE(F9,F32)),CONCATENATE(F9,E33),IF(VALUE(CONCATENATE(F9,E33))&gt;VALUE(CONCATENATE(F9,F32)),CONCATENATE(F9,F32),IF(LEN(E33)&lt;LEN(F32),CONCATENATE(F9,E33),CONCATENATE(F9,F32))))</f>
        <v>01</v>
      </c>
      <c r="G33" s="0" t="str">
        <f aca="false">IF(VALUE(CONCATENATE(G9,F33))&lt;VALUE(CONCATENATE(G9,G32)),CONCATENATE(G9,F33),IF(VALUE(CONCATENATE(G9,F33))&gt;VALUE(CONCATENATE(G9,G32)),CONCATENATE(G9,G32),IF(LEN(F33)&lt;LEN(G32),CONCATENATE(G9,F33),CONCATENATE(G9,G32))))</f>
        <v>001</v>
      </c>
      <c r="H33" s="0" t="str">
        <f aca="false">IF(VALUE(CONCATENATE(H9,G33))&lt;VALUE(CONCATENATE(H9,H32)),CONCATENATE(H9,G33),IF(VALUE(CONCATENATE(H9,G33))&gt;VALUE(CONCATENATE(H9,H32)),CONCATENATE(H9,H32),IF(LEN(G33)&lt;LEN(H32),CONCATENATE(H9,G33),CONCATENATE(H9,H32))))</f>
        <v>001</v>
      </c>
      <c r="I33" s="0" t="str">
        <f aca="false">IF(VALUE(CONCATENATE(I9,H33))&lt;VALUE(CONCATENATE(I9,I32)),CONCATENATE(I9,H33),IF(VALUE(CONCATENATE(I9,H33))&gt;VALUE(CONCATENATE(I9,I32)),CONCATENATE(I9,I32),IF(LEN(H33)&lt;LEN(I32),CONCATENATE(I9,H33),CONCATENATE(I9,I32))))</f>
        <v>001</v>
      </c>
      <c r="J33" s="0" t="str">
        <f aca="false">IF(VALUE(CONCATENATE(J9,I33))&lt;VALUE(CONCATENATE(J9,J32)),CONCATENATE(J9,I33),IF(VALUE(CONCATENATE(J9,I33))&gt;VALUE(CONCATENATE(J9,J32)),CONCATENATE(J9,J32),IF(LEN(I33)&lt;LEN(J32),CONCATENATE(J9,I33),CONCATENATE(J9,J32))))</f>
        <v>01</v>
      </c>
      <c r="K33" s="5" t="str">
        <f aca="false">IF(VALUE(CONCATENATE(K9,J33))&lt;VALUE(CONCATENATE(K9,K32)),CONCATENATE(K9,J33),IF(VALUE(CONCATENATE(K9,J33))&gt;VALUE(CONCATENATE(K9,K32)),CONCATENATE(K9,K32),IF(LEN(J33)&lt;LEN(K32),CONCATENATE(K9,J33),CONCATENATE(K9,K32))))</f>
        <v>1</v>
      </c>
    </row>
    <row r="34" customFormat="false" ht="14.4" hidden="false" customHeight="false" outlineLevel="0" collapsed="false">
      <c r="A34" s="4" t="str">
        <f aca="false">CONCATENATE(A10,A33)</f>
        <v>1001</v>
      </c>
      <c r="B34" s="0" t="str">
        <f aca="false">IF(VALUE(CONCATENATE(B10,A34))&lt;VALUE(CONCATENATE(B10,B33)),CONCATENATE(B10,A34),IF(VALUE(CONCATENATE(B10,A34))&gt;VALUE(CONCATENATE(B10,B33)),CONCATENATE(B10,B33),IF(LEN(A34)&lt;LEN(B33),CONCATENATE(B10,A34),CONCATENATE(B10,B33))))</f>
        <v>01</v>
      </c>
      <c r="C34" s="0" t="str">
        <f aca="false">IF(VALUE(CONCATENATE(C10,B34))&lt;VALUE(CONCATENATE(C10,C33)),CONCATENATE(C10,B34),IF(VALUE(CONCATENATE(C10,B34))&gt;VALUE(CONCATENATE(C10,C33)),CONCATENATE(C10,C33),IF(LEN(B34)&lt;LEN(C33),CONCATENATE(C10,B34),CONCATENATE(C10,C33))))</f>
        <v>01</v>
      </c>
      <c r="D34" s="0" t="str">
        <f aca="false">IF(VALUE(CONCATENATE(D10,C34))&lt;VALUE(CONCATENATE(D10,D33)),CONCATENATE(D10,C34),IF(VALUE(CONCATENATE(D10,C34))&gt;VALUE(CONCATENATE(D10,D33)),CONCATENATE(D10,D33),IF(LEN(C34)&lt;LEN(D33),CONCATENATE(D10,C34),CONCATENATE(D10,D33))))</f>
        <v>01</v>
      </c>
      <c r="E34" s="0" t="str">
        <f aca="false">IF(VALUE(CONCATENATE(E10,D34))&lt;VALUE(CONCATENATE(E10,E33)),CONCATENATE(E10,D34),IF(VALUE(CONCATENATE(E10,D34))&gt;VALUE(CONCATENATE(E10,E33)),CONCATENATE(E10,E33),IF(LEN(D34)&lt;LEN(E33),CONCATENATE(E10,D34),CONCATENATE(E10,E33))))</f>
        <v>01</v>
      </c>
      <c r="F34" s="0" t="str">
        <f aca="false">IF(VALUE(CONCATENATE(F10,E34))&lt;VALUE(CONCATENATE(F10,F33)),CONCATENATE(F10,E34),IF(VALUE(CONCATENATE(F10,E34))&gt;VALUE(CONCATENATE(F10,F33)),CONCATENATE(F10,F33),IF(LEN(E34)&lt;LEN(F33),CONCATENATE(F10,E34),CONCATENATE(F10,F33))))</f>
        <v>01</v>
      </c>
      <c r="G34" s="0" t="str">
        <f aca="false">IF(VALUE(CONCATENATE(G10,F34))&lt;VALUE(CONCATENATE(G10,G33)),CONCATENATE(G10,F34),IF(VALUE(CONCATENATE(G10,F34))&gt;VALUE(CONCATENATE(G10,G33)),CONCATENATE(G10,G33),IF(LEN(F34)&lt;LEN(G33),CONCATENATE(G10,F34),CONCATENATE(G10,G33))))</f>
        <v>101</v>
      </c>
      <c r="H34" s="0" t="str">
        <f aca="false">IF(VALUE(CONCATENATE(H10,G34))&lt;VALUE(CONCATENATE(H10,H33)),CONCATENATE(H10,G34),IF(VALUE(CONCATENATE(H10,G34))&gt;VALUE(CONCATENATE(H10,H33)),CONCATENATE(H10,H33),IF(LEN(G34)&lt;LEN(H33),CONCATENATE(H10,G34),CONCATENATE(H10,H33))))</f>
        <v>001</v>
      </c>
      <c r="I34" s="0" t="str">
        <f aca="false">IF(VALUE(CONCATENATE(I10,H34))&lt;VALUE(CONCATENATE(I10,I33)),CONCATENATE(I10,H34),IF(VALUE(CONCATENATE(I10,H34))&gt;VALUE(CONCATENATE(I10,I33)),CONCATENATE(I10,I33),IF(LEN(H34)&lt;LEN(I33),CONCATENATE(I10,H34),CONCATENATE(I10,I33))))</f>
        <v>001</v>
      </c>
      <c r="J34" s="0" t="str">
        <f aca="false">IF(VALUE(CONCATENATE(J10,I34))&lt;VALUE(CONCATENATE(J10,J33)),CONCATENATE(J10,I34),IF(VALUE(CONCATENATE(J10,I34))&gt;VALUE(CONCATENATE(J10,J33)),CONCATENATE(J10,J33),IF(LEN(I34)&lt;LEN(J33),CONCATENATE(J10,I34),CONCATENATE(J10,J33))))</f>
        <v>001</v>
      </c>
      <c r="K34" s="5" t="str">
        <f aca="false">IF(VALUE(CONCATENATE(K10,J34))&lt;VALUE(CONCATENATE(K10,K33)),CONCATENATE(K10,J34),IF(VALUE(CONCATENATE(K10,J34))&gt;VALUE(CONCATENATE(K10,K33)),CONCATENATE(K10,K33),IF(LEN(J34)&lt;LEN(K33),CONCATENATE(K10,J34),CONCATENATE(K10,K33))))</f>
        <v>1</v>
      </c>
    </row>
    <row r="35" customFormat="false" ht="15" hidden="false" customHeight="false" outlineLevel="0" collapsed="false">
      <c r="A35" s="6" t="str">
        <f aca="false">CONCATENATE(A11,A34)</f>
        <v>1001</v>
      </c>
      <c r="B35" s="7" t="str">
        <f aca="false">IF(VALUE(CONCATENATE(B11,A35))&lt;VALUE(CONCATENATE(B11,B34)),CONCATENATE(B11,A35),IF(VALUE(CONCATENATE(B11,A35))&gt;VALUE(CONCATENATE(B11,B34)),CONCATENATE(B11,B34),IF(LEN(A35)&lt;LEN(B34),CONCATENATE(B11,A35),CONCATENATE(B11,B34))))</f>
        <v>01</v>
      </c>
      <c r="C35" s="7" t="str">
        <f aca="false">IF(VALUE(CONCATENATE(C11,B35))&lt;VALUE(CONCATENATE(C11,C34)),CONCATENATE(C11,B35),IF(VALUE(CONCATENATE(C11,B35))&gt;VALUE(CONCATENATE(C11,C34)),CONCATENATE(C11,C34),IF(LEN(B35)&lt;LEN(C34),CONCATENATE(C11,B35),CONCATENATE(C11,C34))))</f>
        <v>001</v>
      </c>
      <c r="D35" s="7" t="str">
        <f aca="false">IF(VALUE(CONCATENATE(D11,C35))&lt;VALUE(CONCATENATE(D11,D34)),CONCATENATE(D11,C35),IF(VALUE(CONCATENATE(D11,C35))&gt;VALUE(CONCATENATE(D11,D34)),CONCATENATE(D11,D34),IF(LEN(C35)&lt;LEN(D34),CONCATENATE(D11,C35),CONCATENATE(D11,D34))))</f>
        <v>01</v>
      </c>
      <c r="E35" s="7" t="str">
        <f aca="false">IF(VALUE(CONCATENATE(E11,D35))&lt;VALUE(CONCATENATE(E11,E34)),CONCATENATE(E11,D35),IF(VALUE(CONCATENATE(E11,D35))&gt;VALUE(CONCATENATE(E11,E34)),CONCATENATE(E11,E34),IF(LEN(D35)&lt;LEN(E34),CONCATENATE(E11,D35),CONCATENATE(E11,E34))))</f>
        <v>101</v>
      </c>
      <c r="F35" s="7" t="str">
        <f aca="false">IF(VALUE(CONCATENATE(F11,E35))&lt;VALUE(CONCATENATE(F11,F34)),CONCATENATE(F11,E35),IF(VALUE(CONCATENATE(F11,E35))&gt;VALUE(CONCATENATE(F11,F34)),CONCATENATE(F11,F34),IF(LEN(E35)&lt;LEN(F34),CONCATENATE(F11,E35),CONCATENATE(F11,F34))))</f>
        <v>101</v>
      </c>
      <c r="G35" s="7" t="str">
        <f aca="false">IF(VALUE(CONCATENATE(G11,F35))&lt;VALUE(CONCATENATE(G11,G34)),CONCATENATE(G11,F35),IF(VALUE(CONCATENATE(G11,F35))&gt;VALUE(CONCATENATE(G11,G34)),CONCATENATE(G11,G34),IF(LEN(F35)&lt;LEN(G34),CONCATENATE(G11,F35),CONCATENATE(G11,G34))))</f>
        <v>101</v>
      </c>
      <c r="H35" s="7" t="str">
        <f aca="false">IF(VALUE(CONCATENATE(H11,G35))&lt;VALUE(CONCATENATE(H11,H34)),CONCATENATE(H11,G35),IF(VALUE(CONCATENATE(H11,G35))&gt;VALUE(CONCATENATE(H11,H34)),CONCATENATE(H11,H34),IF(LEN(G35)&lt;LEN(H34),CONCATENATE(H11,G35),CONCATENATE(H11,H34))))</f>
        <v>001</v>
      </c>
      <c r="I35" s="7" t="str">
        <f aca="false">IF(VALUE(CONCATENATE(I11,H35))&lt;VALUE(CONCATENATE(I11,I34)),CONCATENATE(I11,H35),IF(VALUE(CONCATENATE(I11,H35))&gt;VALUE(CONCATENATE(I11,I34)),CONCATENATE(I11,I34),IF(LEN(H35)&lt;LEN(I34),CONCATENATE(I11,H35),CONCATENATE(I11,I34))))</f>
        <v>001</v>
      </c>
      <c r="J35" s="7" t="str">
        <f aca="false">IF(VALUE(CONCATENATE(J11,I35))&lt;VALUE(CONCATENATE(J11,J34)),CONCATENATE(J11,I35),IF(VALUE(CONCATENATE(J11,I35))&gt;VALUE(CONCATENATE(J11,J34)),CONCATENATE(J11,J34),IF(LEN(I35)&lt;LEN(J34),CONCATENATE(J11,I35),CONCATENATE(J11,J34))))</f>
        <v>001</v>
      </c>
      <c r="K35" s="8" t="e">
        <f aca="false">ДВ.В.ДЕС(IF(VALUE(CONCATENATE(K11,J35))&lt;VALUE(CONCATENATE(K11,K34)),CONCATENATE(K11,J35),IF(VALUE(CONCATENATE(K11,J35))&gt;VALUE(CONCATENATE(K11,K34)),CONCATENATE(K11,K34),IF(LEN(J35)&lt;LEN(K34),CONCATENATE(K11,J35),CONCATENATE(K11,K34))))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0:02:11Z</dcterms:created>
  <dc:creator>Bu</dc:creator>
  <dc:description/>
  <dc:language>en-US</dc:language>
  <cp:lastModifiedBy>Bu</cp:lastModifiedBy>
  <dcterms:modified xsi:type="dcterms:W3CDTF">2022-12-15T10:43:40Z</dcterms:modified>
  <cp:revision>0</cp:revision>
  <dc:subject/>
  <dc:title/>
</cp:coreProperties>
</file>