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20" activeCellId="0" sqref="M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80</v>
      </c>
      <c r="B1" s="2" t="n">
        <v>62</v>
      </c>
      <c r="C1" s="2" t="n">
        <v>77</v>
      </c>
      <c r="D1" s="2" t="n">
        <v>89</v>
      </c>
      <c r="E1" s="2" t="n">
        <v>24</v>
      </c>
      <c r="F1" s="2" t="n">
        <v>43</v>
      </c>
      <c r="G1" s="2" t="n">
        <v>44</v>
      </c>
      <c r="H1" s="2" t="n">
        <v>66</v>
      </c>
      <c r="I1" s="2" t="n">
        <v>47</v>
      </c>
      <c r="J1" s="2" t="n">
        <v>62</v>
      </c>
      <c r="K1" s="2" t="n">
        <v>13</v>
      </c>
      <c r="L1" s="2" t="n">
        <v>54</v>
      </c>
      <c r="M1" s="2" t="n">
        <v>61</v>
      </c>
      <c r="N1" s="2" t="n">
        <v>85</v>
      </c>
      <c r="O1" s="3" t="n">
        <v>79</v>
      </c>
    </row>
    <row r="2" customFormat="false" ht="15" hidden="false" customHeight="false" outlineLevel="0" collapsed="false">
      <c r="A2" s="4" t="n">
        <v>64</v>
      </c>
      <c r="B2" s="5" t="n">
        <v>35</v>
      </c>
      <c r="C2" s="5" t="n">
        <v>83</v>
      </c>
      <c r="D2" s="5" t="n">
        <v>66</v>
      </c>
      <c r="E2" s="5" t="n">
        <v>43</v>
      </c>
      <c r="F2" s="5" t="n">
        <v>96</v>
      </c>
      <c r="G2" s="5" t="n">
        <v>95</v>
      </c>
      <c r="H2" s="5" t="n">
        <v>33</v>
      </c>
      <c r="I2" s="5" t="n">
        <v>57</v>
      </c>
      <c r="J2" s="5" t="n">
        <v>69</v>
      </c>
      <c r="K2" s="5" t="n">
        <v>34</v>
      </c>
      <c r="L2" s="5" t="n">
        <v>96</v>
      </c>
      <c r="M2" s="5" t="n">
        <v>46</v>
      </c>
      <c r="N2" s="5" t="n">
        <v>24</v>
      </c>
      <c r="O2" s="6" t="n">
        <v>100</v>
      </c>
    </row>
    <row r="3" customFormat="false" ht="15" hidden="false" customHeight="false" outlineLevel="0" collapsed="false">
      <c r="A3" s="4" t="n">
        <v>34</v>
      </c>
      <c r="B3" s="5" t="n">
        <v>82</v>
      </c>
      <c r="C3" s="5" t="n">
        <v>77</v>
      </c>
      <c r="D3" s="5" t="n">
        <v>15</v>
      </c>
      <c r="E3" s="5" t="n">
        <v>96</v>
      </c>
      <c r="F3" s="5" t="n">
        <v>65</v>
      </c>
      <c r="G3" s="5" t="n">
        <v>64</v>
      </c>
      <c r="H3" s="5" t="n">
        <v>79</v>
      </c>
      <c r="I3" s="5" t="n">
        <v>14</v>
      </c>
      <c r="J3" s="5" t="n">
        <v>93</v>
      </c>
      <c r="K3" s="5" t="n">
        <v>96</v>
      </c>
      <c r="L3" s="5" t="n">
        <v>35</v>
      </c>
      <c r="M3" s="5" t="n">
        <v>26</v>
      </c>
      <c r="N3" s="5" t="n">
        <v>61</v>
      </c>
      <c r="O3" s="6" t="n">
        <v>89</v>
      </c>
    </row>
    <row r="4" customFormat="false" ht="15" hidden="false" customHeight="false" outlineLevel="0" collapsed="false">
      <c r="A4" s="4" t="n">
        <v>80</v>
      </c>
      <c r="B4" s="5" t="n">
        <v>82</v>
      </c>
      <c r="C4" s="5" t="n">
        <v>71</v>
      </c>
      <c r="D4" s="5" t="n">
        <v>80</v>
      </c>
      <c r="E4" s="5" t="n">
        <v>31</v>
      </c>
      <c r="F4" s="5" t="n">
        <v>37</v>
      </c>
      <c r="G4" s="5" t="n">
        <v>60</v>
      </c>
      <c r="H4" s="5" t="n">
        <v>61</v>
      </c>
      <c r="I4" s="5" t="n">
        <v>21</v>
      </c>
      <c r="J4" s="5" t="n">
        <v>53</v>
      </c>
      <c r="K4" s="5" t="n">
        <v>94</v>
      </c>
      <c r="L4" s="5" t="n">
        <v>54</v>
      </c>
      <c r="M4" s="5" t="n">
        <v>12</v>
      </c>
      <c r="N4" s="5" t="n">
        <v>38</v>
      </c>
      <c r="O4" s="6" t="n">
        <v>19</v>
      </c>
    </row>
    <row r="5" customFormat="false" ht="15.75" hidden="false" customHeight="false" outlineLevel="0" collapsed="false">
      <c r="A5" s="4" t="n">
        <v>88</v>
      </c>
      <c r="B5" s="5" t="n">
        <v>20</v>
      </c>
      <c r="C5" s="5" t="n">
        <v>36</v>
      </c>
      <c r="D5" s="5" t="n">
        <v>65</v>
      </c>
      <c r="E5" s="5" t="n">
        <v>28</v>
      </c>
      <c r="F5" s="5" t="n">
        <v>11</v>
      </c>
      <c r="G5" s="5" t="n">
        <v>81</v>
      </c>
      <c r="H5" s="5" t="n">
        <v>94</v>
      </c>
      <c r="I5" s="5" t="n">
        <v>28</v>
      </c>
      <c r="J5" s="7" t="n">
        <v>28</v>
      </c>
      <c r="K5" s="7" t="n">
        <v>49</v>
      </c>
      <c r="L5" s="5" t="n">
        <v>73</v>
      </c>
      <c r="M5" s="5" t="n">
        <v>51</v>
      </c>
      <c r="N5" s="5" t="n">
        <v>61</v>
      </c>
      <c r="O5" s="6" t="n">
        <v>52</v>
      </c>
    </row>
    <row r="6" customFormat="false" ht="15.75" hidden="false" customHeight="false" outlineLevel="0" collapsed="false">
      <c r="A6" s="4" t="n">
        <v>20</v>
      </c>
      <c r="B6" s="5" t="n">
        <v>26</v>
      </c>
      <c r="C6" s="5" t="n">
        <v>30</v>
      </c>
      <c r="D6" s="5" t="n">
        <v>68</v>
      </c>
      <c r="E6" s="5" t="n">
        <v>21</v>
      </c>
      <c r="F6" s="5" t="n">
        <v>29</v>
      </c>
      <c r="G6" s="5" t="n">
        <v>70</v>
      </c>
      <c r="H6" s="5" t="n">
        <v>65</v>
      </c>
      <c r="I6" s="5" t="n">
        <v>23</v>
      </c>
      <c r="J6" s="5" t="n">
        <v>95</v>
      </c>
      <c r="K6" s="8" t="n">
        <v>100</v>
      </c>
      <c r="L6" s="5" t="n">
        <v>22</v>
      </c>
      <c r="M6" s="5" t="n">
        <v>36</v>
      </c>
      <c r="N6" s="5" t="n">
        <v>82</v>
      </c>
      <c r="O6" s="6" t="n">
        <v>58</v>
      </c>
    </row>
    <row r="7" customFormat="false" ht="15" hidden="false" customHeight="false" outlineLevel="0" collapsed="false">
      <c r="A7" s="4" t="n">
        <v>56</v>
      </c>
      <c r="B7" s="5" t="n">
        <v>21</v>
      </c>
      <c r="C7" s="5" t="n">
        <v>21</v>
      </c>
      <c r="D7" s="5" t="n">
        <v>88</v>
      </c>
      <c r="E7" s="5" t="n">
        <v>57</v>
      </c>
      <c r="F7" s="5" t="n">
        <v>91</v>
      </c>
      <c r="G7" s="5" t="n">
        <v>75</v>
      </c>
      <c r="H7" s="5" t="n">
        <v>81</v>
      </c>
      <c r="I7" s="5" t="n">
        <v>12</v>
      </c>
      <c r="J7" s="5" t="n">
        <v>53</v>
      </c>
      <c r="K7" s="9" t="n">
        <v>83</v>
      </c>
      <c r="L7" s="5" t="n">
        <v>82</v>
      </c>
      <c r="M7" s="5" t="n">
        <v>96</v>
      </c>
      <c r="N7" s="5" t="n">
        <v>50</v>
      </c>
      <c r="O7" s="6" t="n">
        <v>94</v>
      </c>
    </row>
    <row r="8" customFormat="false" ht="15.75" hidden="false" customHeight="false" outlineLevel="0" collapsed="false">
      <c r="A8" s="4" t="n">
        <v>14</v>
      </c>
      <c r="B8" s="5" t="n">
        <v>94</v>
      </c>
      <c r="C8" s="7" t="n">
        <v>57</v>
      </c>
      <c r="D8" s="7" t="n">
        <v>99</v>
      </c>
      <c r="E8" s="7" t="n">
        <v>69</v>
      </c>
      <c r="F8" s="7" t="n">
        <v>91</v>
      </c>
      <c r="G8" s="5" t="n">
        <v>82</v>
      </c>
      <c r="H8" s="10" t="n">
        <v>81</v>
      </c>
      <c r="I8" s="5" t="n">
        <v>70</v>
      </c>
      <c r="J8" s="5" t="n">
        <v>18</v>
      </c>
      <c r="K8" s="9" t="n">
        <v>90</v>
      </c>
      <c r="L8" s="5" t="n">
        <v>30</v>
      </c>
      <c r="M8" s="5" t="n">
        <v>17</v>
      </c>
      <c r="N8" s="5" t="n">
        <v>56</v>
      </c>
      <c r="O8" s="6" t="n">
        <v>54</v>
      </c>
    </row>
    <row r="9" customFormat="false" ht="15.75" hidden="false" customHeight="false" outlineLevel="0" collapsed="false">
      <c r="A9" s="4" t="n">
        <v>45</v>
      </c>
      <c r="B9" s="5" t="n">
        <v>34</v>
      </c>
      <c r="C9" s="5" t="n">
        <v>70</v>
      </c>
      <c r="D9" s="5" t="n">
        <v>76</v>
      </c>
      <c r="E9" s="5" t="n">
        <v>90</v>
      </c>
      <c r="F9" s="5" t="n">
        <v>27</v>
      </c>
      <c r="G9" s="5" t="n">
        <v>77</v>
      </c>
      <c r="H9" s="5" t="n">
        <v>65</v>
      </c>
      <c r="I9" s="5" t="n">
        <v>74</v>
      </c>
      <c r="J9" s="5" t="n">
        <v>79</v>
      </c>
      <c r="K9" s="9" t="n">
        <v>90</v>
      </c>
      <c r="L9" s="5" t="n">
        <v>34</v>
      </c>
      <c r="M9" s="5" t="n">
        <v>52</v>
      </c>
      <c r="N9" s="5" t="n">
        <v>36</v>
      </c>
      <c r="O9" s="6" t="n">
        <v>90</v>
      </c>
    </row>
    <row r="10" customFormat="false" ht="15" hidden="false" customHeight="false" outlineLevel="0" collapsed="false">
      <c r="A10" s="4" t="n">
        <v>79</v>
      </c>
      <c r="B10" s="5" t="n">
        <v>25</v>
      </c>
      <c r="C10" s="5" t="n">
        <v>28</v>
      </c>
      <c r="D10" s="5" t="n">
        <v>47</v>
      </c>
      <c r="E10" s="5" t="n">
        <v>10</v>
      </c>
      <c r="F10" s="5" t="n">
        <v>23</v>
      </c>
      <c r="G10" s="5" t="n">
        <v>21</v>
      </c>
      <c r="H10" s="5" t="n">
        <v>58</v>
      </c>
      <c r="I10" s="5" t="n">
        <v>99</v>
      </c>
      <c r="J10" s="5" t="n">
        <v>55</v>
      </c>
      <c r="K10" s="9" t="n">
        <v>81</v>
      </c>
      <c r="L10" s="5" t="n">
        <v>99</v>
      </c>
      <c r="M10" s="5" t="n">
        <v>83</v>
      </c>
      <c r="N10" s="5" t="n">
        <v>100</v>
      </c>
      <c r="O10" s="6" t="n">
        <v>45</v>
      </c>
    </row>
    <row r="11" customFormat="false" ht="15" hidden="false" customHeight="false" outlineLevel="0" collapsed="false">
      <c r="A11" s="4" t="n">
        <v>14</v>
      </c>
      <c r="B11" s="5" t="n">
        <v>100</v>
      </c>
      <c r="C11" s="5" t="n">
        <v>35</v>
      </c>
      <c r="D11" s="5" t="n">
        <v>63</v>
      </c>
      <c r="E11" s="5" t="n">
        <v>13</v>
      </c>
      <c r="F11" s="5" t="n">
        <v>76</v>
      </c>
      <c r="G11" s="5" t="n">
        <v>24</v>
      </c>
      <c r="H11" s="5" t="n">
        <v>55</v>
      </c>
      <c r="I11" s="5" t="n">
        <v>47</v>
      </c>
      <c r="J11" s="5" t="n">
        <v>39</v>
      </c>
      <c r="K11" s="9" t="n">
        <v>61</v>
      </c>
      <c r="L11" s="5" t="n">
        <v>58</v>
      </c>
      <c r="M11" s="5" t="n">
        <v>11</v>
      </c>
      <c r="N11" s="5" t="n">
        <v>96</v>
      </c>
      <c r="O11" s="6" t="n">
        <v>23</v>
      </c>
    </row>
    <row r="12" customFormat="false" ht="15" hidden="false" customHeight="false" outlineLevel="0" collapsed="false">
      <c r="A12" s="4" t="n">
        <v>85</v>
      </c>
      <c r="B12" s="5" t="n">
        <v>64</v>
      </c>
      <c r="C12" s="5" t="n">
        <v>48</v>
      </c>
      <c r="D12" s="5" t="n">
        <v>88</v>
      </c>
      <c r="E12" s="5" t="n">
        <v>38</v>
      </c>
      <c r="F12" s="5" t="n">
        <v>89</v>
      </c>
      <c r="G12" s="5" t="n">
        <v>32</v>
      </c>
      <c r="H12" s="5" t="n">
        <v>36</v>
      </c>
      <c r="I12" s="5" t="n">
        <v>77</v>
      </c>
      <c r="J12" s="5" t="n">
        <v>59</v>
      </c>
      <c r="K12" s="9" t="n">
        <v>88</v>
      </c>
      <c r="L12" s="5" t="n">
        <v>54</v>
      </c>
      <c r="M12" s="5" t="n">
        <v>26</v>
      </c>
      <c r="N12" s="5" t="n">
        <v>87</v>
      </c>
      <c r="O12" s="6" t="n">
        <v>50</v>
      </c>
    </row>
    <row r="13" customFormat="false" ht="15" hidden="false" customHeight="false" outlineLevel="0" collapsed="false">
      <c r="A13" s="4" t="n">
        <v>15</v>
      </c>
      <c r="B13" s="5" t="n">
        <v>90</v>
      </c>
      <c r="C13" s="5" t="n">
        <v>24</v>
      </c>
      <c r="D13" s="5" t="n">
        <v>30</v>
      </c>
      <c r="E13" s="5" t="n">
        <v>46</v>
      </c>
      <c r="F13" s="5" t="n">
        <v>12</v>
      </c>
      <c r="G13" s="5" t="n">
        <v>85</v>
      </c>
      <c r="H13" s="5" t="n">
        <v>18</v>
      </c>
      <c r="I13" s="5" t="n">
        <v>12</v>
      </c>
      <c r="J13" s="5" t="n">
        <v>11</v>
      </c>
      <c r="K13" s="5" t="n">
        <v>81</v>
      </c>
      <c r="L13" s="5" t="n">
        <v>68</v>
      </c>
      <c r="M13" s="5" t="n">
        <v>34</v>
      </c>
      <c r="N13" s="5" t="n">
        <v>41</v>
      </c>
      <c r="O13" s="6" t="n">
        <v>60</v>
      </c>
    </row>
    <row r="14" customFormat="false" ht="15" hidden="false" customHeight="false" outlineLevel="0" collapsed="false">
      <c r="A14" s="4" t="n">
        <v>21</v>
      </c>
      <c r="B14" s="5" t="n">
        <v>91</v>
      </c>
      <c r="C14" s="5" t="n">
        <v>46</v>
      </c>
      <c r="D14" s="5" t="n">
        <v>69</v>
      </c>
      <c r="E14" s="5" t="n">
        <v>34</v>
      </c>
      <c r="F14" s="5" t="n">
        <v>16</v>
      </c>
      <c r="G14" s="5" t="n">
        <v>62</v>
      </c>
      <c r="H14" s="5" t="n">
        <v>69</v>
      </c>
      <c r="I14" s="5" t="n">
        <v>41</v>
      </c>
      <c r="J14" s="5" t="n">
        <v>36</v>
      </c>
      <c r="K14" s="5" t="n">
        <v>65</v>
      </c>
      <c r="L14" s="5" t="n">
        <v>58</v>
      </c>
      <c r="M14" s="5" t="n">
        <v>42</v>
      </c>
      <c r="N14" s="5" t="n">
        <v>39</v>
      </c>
      <c r="O14" s="6" t="n">
        <v>94</v>
      </c>
    </row>
    <row r="15" customFormat="false" ht="15.75" hidden="false" customHeight="false" outlineLevel="0" collapsed="false">
      <c r="A15" s="11" t="n">
        <v>33</v>
      </c>
      <c r="B15" s="12" t="n">
        <v>97</v>
      </c>
      <c r="C15" s="12" t="n">
        <v>17</v>
      </c>
      <c r="D15" s="12" t="n">
        <v>45</v>
      </c>
      <c r="E15" s="12" t="n">
        <v>98</v>
      </c>
      <c r="F15" s="12" t="n">
        <v>15</v>
      </c>
      <c r="G15" s="12" t="n">
        <v>26</v>
      </c>
      <c r="H15" s="12" t="n">
        <v>65</v>
      </c>
      <c r="I15" s="12" t="n">
        <v>46</v>
      </c>
      <c r="J15" s="12" t="n">
        <v>20</v>
      </c>
      <c r="K15" s="12" t="n">
        <v>83</v>
      </c>
      <c r="L15" s="12" t="n">
        <v>41</v>
      </c>
      <c r="M15" s="12" t="n">
        <v>35</v>
      </c>
      <c r="N15" s="12" t="n">
        <v>52</v>
      </c>
      <c r="O15" s="13" t="n">
        <v>76</v>
      </c>
    </row>
    <row r="16" customFormat="false" ht="15.75" hidden="false" customHeight="false" outlineLevel="0" collapsed="false"/>
    <row r="17" customFormat="false" ht="15" hidden="false" customHeight="false" outlineLevel="0" collapsed="false">
      <c r="A17" s="14" t="n">
        <f aca="false">A1</f>
        <v>80</v>
      </c>
      <c r="B17" s="15" t="n">
        <f aca="false">A17+B1</f>
        <v>142</v>
      </c>
      <c r="C17" s="15" t="n">
        <f aca="false">B17+C1</f>
        <v>219</v>
      </c>
      <c r="D17" s="15" t="n">
        <f aca="false">C17+D1</f>
        <v>308</v>
      </c>
      <c r="E17" s="15" t="n">
        <f aca="false">D17+E1</f>
        <v>332</v>
      </c>
      <c r="F17" s="15" t="n">
        <f aca="false">E17+F1</f>
        <v>375</v>
      </c>
      <c r="G17" s="15" t="n">
        <f aca="false">F17+G1</f>
        <v>419</v>
      </c>
      <c r="H17" s="15" t="n">
        <f aca="false">G17+H1</f>
        <v>485</v>
      </c>
      <c r="I17" s="15"/>
      <c r="J17" s="15"/>
      <c r="K17" s="15"/>
      <c r="L17" s="15"/>
      <c r="M17" s="15"/>
      <c r="N17" s="15"/>
      <c r="O17" s="16"/>
    </row>
    <row r="18" customFormat="false" ht="15" hidden="false" customHeight="false" outlineLevel="0" collapsed="false">
      <c r="A18" s="17" t="n">
        <f aca="false">A17+A2</f>
        <v>144</v>
      </c>
      <c r="B18" s="18" t="n">
        <f aca="false">MAX(B17,A18)+B2</f>
        <v>179</v>
      </c>
      <c r="C18" s="18" t="n">
        <f aca="false">MAX(C17,B18)+C2</f>
        <v>302</v>
      </c>
      <c r="D18" s="18" t="n">
        <f aca="false">MAX(D17,C18)+D2</f>
        <v>374</v>
      </c>
      <c r="E18" s="18" t="n">
        <f aca="false">MAX(E17,D18)+E2</f>
        <v>417</v>
      </c>
      <c r="F18" s="18" t="n">
        <f aca="false">MAX(F17,E18)+F2</f>
        <v>513</v>
      </c>
      <c r="G18" s="18" t="n">
        <f aca="false">MAX(G17,F18)+G2</f>
        <v>608</v>
      </c>
      <c r="H18" s="18" t="n">
        <f aca="false">MAX(H17,G18)+H2</f>
        <v>641</v>
      </c>
      <c r="I18" s="18"/>
      <c r="J18" s="18"/>
      <c r="K18" s="18"/>
      <c r="L18" s="18"/>
      <c r="M18" s="18"/>
      <c r="N18" s="18"/>
      <c r="O18" s="19"/>
    </row>
    <row r="19" customFormat="false" ht="15" hidden="false" customHeight="false" outlineLevel="0" collapsed="false">
      <c r="A19" s="17" t="n">
        <f aca="false">A18+A3</f>
        <v>178</v>
      </c>
      <c r="B19" s="18" t="n">
        <f aca="false">MAX(B18,A19)+B3</f>
        <v>261</v>
      </c>
      <c r="C19" s="18" t="n">
        <f aca="false">MAX(C18,B19)+C3</f>
        <v>379</v>
      </c>
      <c r="D19" s="18" t="n">
        <f aca="false">MAX(D18,C19)+D3</f>
        <v>394</v>
      </c>
      <c r="E19" s="18" t="n">
        <f aca="false">MAX(E18,D19)+E3</f>
        <v>513</v>
      </c>
      <c r="F19" s="18" t="n">
        <f aca="false">MAX(F18,E19)+F3</f>
        <v>578</v>
      </c>
      <c r="G19" s="18" t="n">
        <f aca="false">MAX(G18,F19)+G3</f>
        <v>672</v>
      </c>
      <c r="H19" s="18" t="n">
        <f aca="false">MAX(H18,G19)+H3</f>
        <v>751</v>
      </c>
      <c r="I19" s="18"/>
      <c r="J19" s="18"/>
      <c r="K19" s="18"/>
      <c r="L19" s="18"/>
      <c r="M19" s="18"/>
      <c r="N19" s="18"/>
      <c r="O19" s="19"/>
    </row>
    <row r="20" customFormat="false" ht="15" hidden="false" customHeight="false" outlineLevel="0" collapsed="false">
      <c r="A20" s="17" t="n">
        <f aca="false">A19+A4</f>
        <v>258</v>
      </c>
      <c r="B20" s="18" t="n">
        <f aca="false">MAX(B19,A20)+B4</f>
        <v>343</v>
      </c>
      <c r="C20" s="18" t="n">
        <f aca="false">MAX(C19,B20)+C4</f>
        <v>450</v>
      </c>
      <c r="D20" s="18" t="n">
        <f aca="false">MAX(D19,C20)+D4</f>
        <v>530</v>
      </c>
      <c r="E20" s="18" t="n">
        <f aca="false">MAX(E19,D20)+E4</f>
        <v>561</v>
      </c>
      <c r="F20" s="18" t="n">
        <f aca="false">MAX(F19,E20)+F4</f>
        <v>615</v>
      </c>
      <c r="G20" s="18" t="n">
        <f aca="false">MAX(G19,F20)+G4</f>
        <v>732</v>
      </c>
      <c r="H20" s="18" t="n">
        <f aca="false">MAX(H19,G20)+H4</f>
        <v>812</v>
      </c>
      <c r="I20" s="18"/>
      <c r="J20" s="18"/>
      <c r="K20" s="18"/>
      <c r="L20" s="18"/>
      <c r="M20" s="18"/>
      <c r="N20" s="18"/>
      <c r="O20" s="19"/>
      <c r="P20" s="5"/>
      <c r="Q20" s="5"/>
    </row>
    <row r="21" customFormat="false" ht="15.75" hidden="false" customHeight="false" outlineLevel="0" collapsed="false">
      <c r="A21" s="17" t="n">
        <f aca="false">A20+A5</f>
        <v>346</v>
      </c>
      <c r="B21" s="18" t="n">
        <f aca="false">MAX(B20,A21)+B5</f>
        <v>366</v>
      </c>
      <c r="C21" s="18" t="n">
        <f aca="false">MAX(C20,B21)+C5</f>
        <v>486</v>
      </c>
      <c r="D21" s="18" t="n">
        <f aca="false">MAX(D20,C21)+D5</f>
        <v>595</v>
      </c>
      <c r="E21" s="18" t="n">
        <f aca="false">MAX(E20,D21)+E5</f>
        <v>623</v>
      </c>
      <c r="F21" s="18" t="n">
        <f aca="false">MAX(F20,E21)+F5</f>
        <v>634</v>
      </c>
      <c r="G21" s="18" t="n">
        <f aca="false">MAX(G20,F21)+G5</f>
        <v>813</v>
      </c>
      <c r="H21" s="18" t="n">
        <f aca="false">MAX(H20,G21)+H5</f>
        <v>907</v>
      </c>
      <c r="I21" s="18"/>
      <c r="J21" s="20"/>
      <c r="K21" s="20"/>
      <c r="L21" s="18"/>
      <c r="M21" s="18"/>
      <c r="N21" s="18"/>
      <c r="O21" s="19"/>
      <c r="P21" s="5"/>
      <c r="Q21" s="5"/>
    </row>
    <row r="22" customFormat="false" ht="15.75" hidden="false" customHeight="false" outlineLevel="0" collapsed="false">
      <c r="A22" s="17" t="n">
        <f aca="false">A21+A6</f>
        <v>366</v>
      </c>
      <c r="B22" s="18" t="n">
        <f aca="false">MAX(B21,A22)+B6</f>
        <v>392</v>
      </c>
      <c r="C22" s="18" t="n">
        <f aca="false">MAX(C21,B22)+C6</f>
        <v>516</v>
      </c>
      <c r="D22" s="18" t="n">
        <f aca="false">MAX(D21,C22)+D6</f>
        <v>663</v>
      </c>
      <c r="E22" s="18" t="n">
        <f aca="false">MAX(E21,D22)+E6</f>
        <v>684</v>
      </c>
      <c r="F22" s="18" t="n">
        <f aca="false">MAX(F21,E22)+F6</f>
        <v>713</v>
      </c>
      <c r="G22" s="18" t="n">
        <f aca="false">MAX(G21,F22)+G6</f>
        <v>883</v>
      </c>
      <c r="H22" s="18" t="n">
        <f aca="false">MAX(H21,G22)+H6</f>
        <v>972</v>
      </c>
      <c r="I22" s="18"/>
      <c r="J22" s="18"/>
      <c r="K22" s="21"/>
      <c r="L22" s="18"/>
      <c r="M22" s="18"/>
      <c r="N22" s="18"/>
      <c r="O22" s="19"/>
      <c r="P22" s="5"/>
      <c r="Q22" s="5"/>
    </row>
    <row r="23" customFormat="false" ht="15" hidden="false" customHeight="false" outlineLevel="0" collapsed="false">
      <c r="A23" s="17" t="n">
        <f aca="false">A22+A7</f>
        <v>422</v>
      </c>
      <c r="B23" s="18" t="n">
        <f aca="false">MAX(B22,A23)+B7</f>
        <v>443</v>
      </c>
      <c r="C23" s="18" t="n">
        <f aca="false">MAX(C22,B23)+C7</f>
        <v>537</v>
      </c>
      <c r="D23" s="18" t="n">
        <f aca="false">MAX(D22,C23)+D7</f>
        <v>751</v>
      </c>
      <c r="E23" s="18" t="n">
        <f aca="false">MAX(E22,D23)+E7</f>
        <v>808</v>
      </c>
      <c r="F23" s="18" t="n">
        <f aca="false">MAX(F22,E23)+F7</f>
        <v>899</v>
      </c>
      <c r="G23" s="18" t="n">
        <f aca="false">MAX(G22,F23)+G7</f>
        <v>974</v>
      </c>
      <c r="H23" s="18" t="n">
        <f aca="false">MAX(H22,G23)+H7</f>
        <v>1055</v>
      </c>
      <c r="I23" s="18"/>
      <c r="J23" s="18"/>
      <c r="K23" s="22"/>
      <c r="L23" s="18"/>
      <c r="M23" s="18"/>
      <c r="N23" s="18"/>
      <c r="O23" s="19"/>
      <c r="P23" s="5"/>
      <c r="Q23" s="5"/>
    </row>
    <row r="24" customFormat="false" ht="15.75" hidden="false" customHeight="false" outlineLevel="0" collapsed="false">
      <c r="A24" s="17" t="n">
        <f aca="false">A23+A8</f>
        <v>436</v>
      </c>
      <c r="B24" s="18" t="n">
        <f aca="false">MAX(B23,A24)+B8</f>
        <v>537</v>
      </c>
      <c r="C24" s="20" t="n">
        <f aca="false">MAX(C23,B24)+C8</f>
        <v>594</v>
      </c>
      <c r="D24" s="20" t="n">
        <f aca="false">MAX(D23,C24)+D8</f>
        <v>850</v>
      </c>
      <c r="E24" s="20" t="n">
        <f aca="false">MAX(E23,D24)+E8</f>
        <v>919</v>
      </c>
      <c r="F24" s="20" t="n">
        <f aca="false">MAX(F23,E24)+F8</f>
        <v>1010</v>
      </c>
      <c r="G24" s="18" t="n">
        <f aca="false">MAX(G23,F24)+G8</f>
        <v>1092</v>
      </c>
      <c r="H24" s="23" t="n">
        <f aca="false">MAX(H23,G24)+H8</f>
        <v>1173</v>
      </c>
      <c r="I24" s="18" t="n">
        <f aca="false">MAX(I23,H24)+I8</f>
        <v>1243</v>
      </c>
      <c r="J24" s="18" t="n">
        <f aca="false">MAX(J23,I24)+J8</f>
        <v>1261</v>
      </c>
      <c r="K24" s="22" t="n">
        <f aca="false">MAX(K23,J24)+K8</f>
        <v>1351</v>
      </c>
      <c r="L24" s="18"/>
      <c r="M24" s="18"/>
      <c r="N24" s="18"/>
      <c r="O24" s="19"/>
      <c r="P24" s="5"/>
      <c r="Q24" s="5"/>
    </row>
    <row r="25" customFormat="false" ht="15.75" hidden="false" customHeight="false" outlineLevel="0" collapsed="false">
      <c r="A25" s="17"/>
      <c r="B25" s="18"/>
      <c r="C25" s="18"/>
      <c r="D25" s="18"/>
      <c r="E25" s="18"/>
      <c r="F25" s="18"/>
      <c r="G25" s="18"/>
      <c r="H25" s="18" t="n">
        <f aca="false">MAX(H24,G25)+H9</f>
        <v>1238</v>
      </c>
      <c r="I25" s="18" t="n">
        <f aca="false">MAX(I24,H25)+I9</f>
        <v>1317</v>
      </c>
      <c r="J25" s="18" t="n">
        <f aca="false">MAX(J24,I25)+J9</f>
        <v>1396</v>
      </c>
      <c r="K25" s="22" t="n">
        <f aca="false">MAX(K24,J25)+K9</f>
        <v>1486</v>
      </c>
      <c r="L25" s="18"/>
      <c r="M25" s="18"/>
      <c r="N25" s="18"/>
      <c r="O25" s="19"/>
      <c r="P25" s="5"/>
      <c r="Q25" s="5"/>
    </row>
    <row r="26" customFormat="false" ht="15" hidden="false" customHeight="false" outlineLevel="0" collapsed="false">
      <c r="A26" s="17"/>
      <c r="B26" s="18"/>
      <c r="C26" s="18"/>
      <c r="D26" s="18"/>
      <c r="E26" s="18"/>
      <c r="F26" s="18"/>
      <c r="G26" s="18"/>
      <c r="H26" s="18" t="n">
        <f aca="false">MAX(H25,G26)+H10</f>
        <v>1296</v>
      </c>
      <c r="I26" s="18" t="n">
        <f aca="false">MAX(I25,H26)+I10</f>
        <v>1416</v>
      </c>
      <c r="J26" s="18" t="n">
        <f aca="false">MAX(J25,I26)+J10</f>
        <v>1471</v>
      </c>
      <c r="K26" s="22" t="n">
        <f aca="false">MAX(K25,J26)+K10</f>
        <v>1567</v>
      </c>
      <c r="L26" s="18"/>
      <c r="M26" s="18"/>
      <c r="N26" s="18"/>
      <c r="O26" s="19"/>
      <c r="P26" s="5"/>
      <c r="Q26" s="5"/>
    </row>
    <row r="27" customFormat="false" ht="15" hidden="false" customHeight="false" outlineLevel="0" collapsed="false">
      <c r="A27" s="17"/>
      <c r="B27" s="18"/>
      <c r="C27" s="18"/>
      <c r="D27" s="18"/>
      <c r="E27" s="18"/>
      <c r="F27" s="18"/>
      <c r="G27" s="18"/>
      <c r="H27" s="18" t="n">
        <f aca="false">MAX(H26,G27)+H11</f>
        <v>1351</v>
      </c>
      <c r="I27" s="18" t="n">
        <f aca="false">MAX(I26,H27)+I11</f>
        <v>1463</v>
      </c>
      <c r="J27" s="18" t="n">
        <f aca="false">MAX(J26,I27)+J11</f>
        <v>1510</v>
      </c>
      <c r="K27" s="22" t="n">
        <f aca="false">MAX(K26,J27)+K11</f>
        <v>1628</v>
      </c>
      <c r="L27" s="18"/>
      <c r="M27" s="18"/>
      <c r="N27" s="18"/>
      <c r="O27" s="19"/>
      <c r="P27" s="5"/>
      <c r="Q27" s="5"/>
    </row>
    <row r="28" customFormat="false" ht="15" hidden="false" customHeight="false" outlineLevel="0" collapsed="false">
      <c r="A28" s="17"/>
      <c r="B28" s="18"/>
      <c r="C28" s="18"/>
      <c r="D28" s="18"/>
      <c r="E28" s="18"/>
      <c r="F28" s="18"/>
      <c r="G28" s="18"/>
      <c r="H28" s="18" t="n">
        <f aca="false">MAX(H27,G28)+H12</f>
        <v>1387</v>
      </c>
      <c r="I28" s="18" t="n">
        <f aca="false">MAX(I27,H28)+I12</f>
        <v>1540</v>
      </c>
      <c r="J28" s="18" t="n">
        <f aca="false">MAX(J27,I28)+J12</f>
        <v>1599</v>
      </c>
      <c r="K28" s="22" t="n">
        <f aca="false">MAX(K27,J28)+K12</f>
        <v>1716</v>
      </c>
      <c r="L28" s="18"/>
      <c r="M28" s="18"/>
      <c r="N28" s="18"/>
      <c r="O28" s="19"/>
      <c r="P28" s="5"/>
      <c r="Q28" s="5"/>
    </row>
    <row r="29" customFormat="false" ht="15" hidden="false" customHeight="false" outlineLevel="0" collapsed="false">
      <c r="A29" s="17"/>
      <c r="B29" s="18"/>
      <c r="C29" s="18"/>
      <c r="D29" s="18"/>
      <c r="E29" s="18"/>
      <c r="F29" s="18"/>
      <c r="G29" s="18"/>
      <c r="H29" s="18" t="n">
        <f aca="false">MAX(H28,G29)+H13</f>
        <v>1405</v>
      </c>
      <c r="I29" s="18" t="n">
        <f aca="false">MAX(I28,H29)+I13</f>
        <v>1552</v>
      </c>
      <c r="J29" s="18" t="n">
        <f aca="false">MAX(J28,I29)+J13</f>
        <v>1610</v>
      </c>
      <c r="K29" s="18" t="n">
        <f aca="false">MAX(K28,J29)+K13</f>
        <v>1797</v>
      </c>
      <c r="L29" s="18" t="n">
        <f aca="false">MAX(L28,K29)+L13</f>
        <v>1865</v>
      </c>
      <c r="M29" s="18" t="n">
        <f aca="false">MAX(M28,L29)+M13</f>
        <v>1899</v>
      </c>
      <c r="N29" s="18" t="n">
        <f aca="false">MAX(N28,M29)+N13</f>
        <v>1940</v>
      </c>
      <c r="O29" s="19" t="n">
        <f aca="false">MAX(O28,N29)+O13</f>
        <v>2000</v>
      </c>
      <c r="P29" s="5"/>
      <c r="Q29" s="5"/>
    </row>
    <row r="30" customFormat="false" ht="15" hidden="false" customHeight="false" outlineLevel="0" collapsed="false">
      <c r="A30" s="17"/>
      <c r="B30" s="18"/>
      <c r="C30" s="18"/>
      <c r="D30" s="18"/>
      <c r="E30" s="18"/>
      <c r="F30" s="18"/>
      <c r="G30" s="18"/>
      <c r="H30" s="18" t="n">
        <f aca="false">MAX(H29,G30)+H14</f>
        <v>1474</v>
      </c>
      <c r="I30" s="18" t="n">
        <f aca="false">MAX(I29,H30)+I14</f>
        <v>1593</v>
      </c>
      <c r="J30" s="18" t="n">
        <f aca="false">MAX(J29,I30)+J14</f>
        <v>1646</v>
      </c>
      <c r="K30" s="18" t="n">
        <f aca="false">MAX(K29,J30)+K14</f>
        <v>1862</v>
      </c>
      <c r="L30" s="18" t="n">
        <f aca="false">MAX(L29,K30)+L14</f>
        <v>1923</v>
      </c>
      <c r="M30" s="18" t="n">
        <f aca="false">MAX(M29,L30)+M14</f>
        <v>1965</v>
      </c>
      <c r="N30" s="18" t="n">
        <f aca="false">MAX(N29,M30)+N14</f>
        <v>2004</v>
      </c>
      <c r="O30" s="19" t="n">
        <f aca="false">MAX(O29,N30)+O14</f>
        <v>2098</v>
      </c>
      <c r="P30" s="5"/>
      <c r="Q30" s="5"/>
    </row>
    <row r="31" customFormat="false" ht="15.75" hidden="false" customHeight="false" outlineLevel="0" collapsed="false">
      <c r="A31" s="24"/>
      <c r="B31" s="25"/>
      <c r="C31" s="25"/>
      <c r="D31" s="25"/>
      <c r="E31" s="25"/>
      <c r="F31" s="25"/>
      <c r="G31" s="25"/>
      <c r="H31" s="25" t="n">
        <f aca="false">MAX(H30,G31)+H15</f>
        <v>1539</v>
      </c>
      <c r="I31" s="25" t="n">
        <f aca="false">MAX(I30,H31)+I15</f>
        <v>1639</v>
      </c>
      <c r="J31" s="25" t="n">
        <f aca="false">MAX(J30,I31)+J15</f>
        <v>1666</v>
      </c>
      <c r="K31" s="25" t="n">
        <f aca="false">MAX(K30,J31)+K15</f>
        <v>1945</v>
      </c>
      <c r="L31" s="25" t="n">
        <f aca="false">MAX(L30,K31)+L15</f>
        <v>1986</v>
      </c>
      <c r="M31" s="25" t="n">
        <f aca="false">MAX(M30,L31)+M15</f>
        <v>2021</v>
      </c>
      <c r="N31" s="25" t="n">
        <f aca="false">MAX(N30,M31)+N15</f>
        <v>2073</v>
      </c>
      <c r="O31" s="26" t="n">
        <f aca="false">MAX(O30,N31)+O15</f>
        <v>2174</v>
      </c>
      <c r="P31" s="5"/>
      <c r="Q31" s="5"/>
    </row>
    <row r="32" customFormat="false" ht="15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</row>
    <row r="33" customFormat="false" ht="15" hidden="false" customHeight="false" outlineLevel="0" collapsed="false">
      <c r="A33" s="14" t="n">
        <f aca="false">A1</f>
        <v>80</v>
      </c>
      <c r="B33" s="15" t="n">
        <f aca="false">A33+B1</f>
        <v>142</v>
      </c>
      <c r="C33" s="15" t="n">
        <f aca="false">B33+C1</f>
        <v>219</v>
      </c>
      <c r="D33" s="15" t="n">
        <f aca="false">C33+D1</f>
        <v>308</v>
      </c>
      <c r="E33" s="15" t="n">
        <f aca="false">D33+E1</f>
        <v>332</v>
      </c>
      <c r="F33" s="15" t="n">
        <f aca="false">E33+F1</f>
        <v>375</v>
      </c>
      <c r="G33" s="15" t="n">
        <f aca="false">F33+G1</f>
        <v>419</v>
      </c>
      <c r="H33" s="15" t="n">
        <f aca="false">G33+H1</f>
        <v>485</v>
      </c>
      <c r="I33" s="15"/>
      <c r="J33" s="15"/>
      <c r="K33" s="15"/>
      <c r="L33" s="15"/>
      <c r="M33" s="15"/>
      <c r="N33" s="15"/>
      <c r="O33" s="16"/>
      <c r="P33" s="5"/>
      <c r="Q33" s="5"/>
    </row>
    <row r="34" customFormat="false" ht="15" hidden="false" customHeight="false" outlineLevel="0" collapsed="false">
      <c r="A34" s="17" t="n">
        <f aca="false">A33+A2</f>
        <v>144</v>
      </c>
      <c r="B34" s="18" t="n">
        <f aca="false">MIN(B33,A34)+B2</f>
        <v>177</v>
      </c>
      <c r="C34" s="18" t="n">
        <f aca="false">MIN(C33,B34)+C2</f>
        <v>260</v>
      </c>
      <c r="D34" s="18" t="n">
        <f aca="false">MIN(D33,C34)+D2</f>
        <v>326</v>
      </c>
      <c r="E34" s="18" t="n">
        <f aca="false">MIN(E33,D34)+E2</f>
        <v>369</v>
      </c>
      <c r="F34" s="18" t="n">
        <f aca="false">MIN(F33,E34)+F2</f>
        <v>465</v>
      </c>
      <c r="G34" s="18" t="n">
        <f aca="false">MIN(G33,F34)+G2</f>
        <v>514</v>
      </c>
      <c r="H34" s="18" t="n">
        <f aca="false">MIN(H33,G34)+H2</f>
        <v>518</v>
      </c>
      <c r="I34" s="18"/>
      <c r="J34" s="18"/>
      <c r="K34" s="18"/>
      <c r="L34" s="18"/>
      <c r="M34" s="18"/>
      <c r="N34" s="18"/>
      <c r="O34" s="19"/>
      <c r="P34" s="5"/>
      <c r="Q34" s="5"/>
    </row>
    <row r="35" customFormat="false" ht="15" hidden="false" customHeight="false" outlineLevel="0" collapsed="false">
      <c r="A35" s="17" t="n">
        <f aca="false">A34+A3</f>
        <v>178</v>
      </c>
      <c r="B35" s="18" t="n">
        <f aca="false">MIN(B34,A35)+B3</f>
        <v>259</v>
      </c>
      <c r="C35" s="18" t="n">
        <f aca="false">MIN(C34,B35)+C3</f>
        <v>336</v>
      </c>
      <c r="D35" s="18" t="n">
        <f aca="false">MIN(D34,C35)+D3</f>
        <v>341</v>
      </c>
      <c r="E35" s="18" t="n">
        <f aca="false">MIN(E34,D35)+E3</f>
        <v>437</v>
      </c>
      <c r="F35" s="18" t="n">
        <f aca="false">MIN(F34,E35)+F3</f>
        <v>502</v>
      </c>
      <c r="G35" s="18" t="n">
        <f aca="false">MIN(G34,F35)+G3</f>
        <v>566</v>
      </c>
      <c r="H35" s="18" t="n">
        <f aca="false">MIN(H34,G35)+H3</f>
        <v>597</v>
      </c>
      <c r="I35" s="18"/>
      <c r="J35" s="18"/>
      <c r="K35" s="18"/>
      <c r="L35" s="18"/>
      <c r="M35" s="18"/>
      <c r="N35" s="18"/>
      <c r="O35" s="19"/>
      <c r="P35" s="5"/>
      <c r="Q35" s="5"/>
    </row>
    <row r="36" customFormat="false" ht="15" hidden="false" customHeight="false" outlineLevel="0" collapsed="false">
      <c r="A36" s="17" t="n">
        <f aca="false">A35+A4</f>
        <v>258</v>
      </c>
      <c r="B36" s="18" t="n">
        <f aca="false">MIN(B35,A36)+B4</f>
        <v>340</v>
      </c>
      <c r="C36" s="18" t="n">
        <f aca="false">MIN(C35,B36)+C4</f>
        <v>407</v>
      </c>
      <c r="D36" s="18" t="n">
        <f aca="false">MIN(D35,C36)+D4</f>
        <v>421</v>
      </c>
      <c r="E36" s="18" t="n">
        <f aca="false">MIN(E35,D36)+E4</f>
        <v>452</v>
      </c>
      <c r="F36" s="18" t="n">
        <f aca="false">MIN(F35,E36)+F4</f>
        <v>489</v>
      </c>
      <c r="G36" s="18" t="n">
        <f aca="false">MIN(G35,F36)+G4</f>
        <v>549</v>
      </c>
      <c r="H36" s="18" t="n">
        <f aca="false">MIN(H35,G36)+H4</f>
        <v>610</v>
      </c>
      <c r="I36" s="18"/>
      <c r="J36" s="18"/>
      <c r="K36" s="18"/>
      <c r="L36" s="18"/>
      <c r="M36" s="18"/>
      <c r="N36" s="18"/>
      <c r="O36" s="19"/>
      <c r="P36" s="5"/>
      <c r="Q36" s="5"/>
    </row>
    <row r="37" customFormat="false" ht="15.75" hidden="false" customHeight="false" outlineLevel="0" collapsed="false">
      <c r="A37" s="17" t="n">
        <f aca="false">A36+A5</f>
        <v>346</v>
      </c>
      <c r="B37" s="18" t="n">
        <f aca="false">MIN(B36,A37)+B5</f>
        <v>360</v>
      </c>
      <c r="C37" s="18" t="n">
        <f aca="false">MIN(C36,B37)+C5</f>
        <v>396</v>
      </c>
      <c r="D37" s="18" t="n">
        <f aca="false">MIN(D36,C37)+D5</f>
        <v>461</v>
      </c>
      <c r="E37" s="18" t="n">
        <f aca="false">MIN(E36,D37)+E5</f>
        <v>480</v>
      </c>
      <c r="F37" s="18" t="n">
        <f aca="false">MIN(F36,E37)+F5</f>
        <v>491</v>
      </c>
      <c r="G37" s="18" t="n">
        <f aca="false">MIN(G36,F37)+G5</f>
        <v>572</v>
      </c>
      <c r="H37" s="18" t="n">
        <f aca="false">MIN(H36,G37)+H5</f>
        <v>666</v>
      </c>
      <c r="I37" s="18"/>
      <c r="J37" s="20"/>
      <c r="K37" s="20"/>
      <c r="L37" s="18"/>
      <c r="M37" s="18"/>
      <c r="N37" s="18"/>
      <c r="O37" s="19"/>
      <c r="P37" s="5"/>
      <c r="Q37" s="5"/>
    </row>
    <row r="38" customFormat="false" ht="15.75" hidden="false" customHeight="false" outlineLevel="0" collapsed="false">
      <c r="A38" s="17" t="n">
        <f aca="false">A37+A6</f>
        <v>366</v>
      </c>
      <c r="B38" s="18" t="n">
        <f aca="false">MIN(B37,A38)+B6</f>
        <v>386</v>
      </c>
      <c r="C38" s="18" t="n">
        <f aca="false">MIN(C37,B38)+C6</f>
        <v>416</v>
      </c>
      <c r="D38" s="18" t="n">
        <f aca="false">MIN(D37,C38)+D6</f>
        <v>484</v>
      </c>
      <c r="E38" s="18" t="n">
        <f aca="false">MIN(E37,D38)+E6</f>
        <v>501</v>
      </c>
      <c r="F38" s="18" t="n">
        <f aca="false">MIN(F37,E38)+F6</f>
        <v>520</v>
      </c>
      <c r="G38" s="18" t="n">
        <f aca="false">MIN(G37,F38)+G6</f>
        <v>590</v>
      </c>
      <c r="H38" s="18" t="n">
        <f aca="false">MIN(H37,G38)+H6</f>
        <v>655</v>
      </c>
      <c r="I38" s="18"/>
      <c r="J38" s="18"/>
      <c r="K38" s="21"/>
      <c r="L38" s="18"/>
      <c r="M38" s="18"/>
      <c r="N38" s="18"/>
      <c r="O38" s="19"/>
      <c r="P38" s="5"/>
      <c r="Q38" s="5"/>
    </row>
    <row r="39" customFormat="false" ht="15" hidden="false" customHeight="false" outlineLevel="0" collapsed="false">
      <c r="A39" s="17" t="n">
        <f aca="false">A38+A7</f>
        <v>422</v>
      </c>
      <c r="B39" s="18" t="n">
        <f aca="false">MIN(B38,A39)+B7</f>
        <v>407</v>
      </c>
      <c r="C39" s="18" t="n">
        <f aca="false">MIN(C38,B39)+C7</f>
        <v>428</v>
      </c>
      <c r="D39" s="18" t="n">
        <f aca="false">MIN(D38,C39)+D7</f>
        <v>516</v>
      </c>
      <c r="E39" s="18" t="n">
        <f aca="false">MIN(E38,D39)+E7</f>
        <v>558</v>
      </c>
      <c r="F39" s="18" t="n">
        <f aca="false">MIN(F38,E39)+F7</f>
        <v>611</v>
      </c>
      <c r="G39" s="18" t="n">
        <f aca="false">MIN(G38,F39)+G7</f>
        <v>665</v>
      </c>
      <c r="H39" s="18" t="n">
        <f aca="false">MIN(H38,G39)+H7</f>
        <v>736</v>
      </c>
      <c r="I39" s="18"/>
      <c r="J39" s="18"/>
      <c r="K39" s="22"/>
      <c r="L39" s="18"/>
      <c r="M39" s="18"/>
      <c r="N39" s="18"/>
      <c r="O39" s="19"/>
      <c r="P39" s="5"/>
      <c r="Q39" s="5"/>
    </row>
    <row r="40" customFormat="false" ht="15.75" hidden="false" customHeight="false" outlineLevel="0" collapsed="false">
      <c r="A40" s="17" t="n">
        <f aca="false">A39+A8</f>
        <v>436</v>
      </c>
      <c r="B40" s="18" t="n">
        <f aca="false">MIN(B39,A40)+B8</f>
        <v>501</v>
      </c>
      <c r="C40" s="20" t="n">
        <f aca="false">MIN(C39,B40)+C8</f>
        <v>485</v>
      </c>
      <c r="D40" s="20" t="n">
        <f aca="false">MIN(D39,C40)+D8</f>
        <v>584</v>
      </c>
      <c r="E40" s="20" t="n">
        <f aca="false">MIN(E39,D40)+E8</f>
        <v>627</v>
      </c>
      <c r="F40" s="20" t="n">
        <f aca="false">MIN(F39,E40)+F8</f>
        <v>702</v>
      </c>
      <c r="G40" s="18" t="n">
        <f aca="false">MIN(G39,F40)+G8</f>
        <v>747</v>
      </c>
      <c r="H40" s="23" t="n">
        <f aca="false">MIN(H39,G40)+H8</f>
        <v>817</v>
      </c>
      <c r="I40" s="18" t="n">
        <f aca="false">MIN(I39,H40)+I8</f>
        <v>887</v>
      </c>
      <c r="J40" s="18" t="n">
        <f aca="false">MIN(J39,I40)+J8</f>
        <v>905</v>
      </c>
      <c r="K40" s="22" t="n">
        <f aca="false">MIN(K39,J40)+K8</f>
        <v>995</v>
      </c>
      <c r="L40" s="18"/>
      <c r="M40" s="18"/>
      <c r="N40" s="18"/>
      <c r="O40" s="19"/>
    </row>
    <row r="41" customFormat="false" ht="15.75" hidden="false" customHeight="false" outlineLevel="0" collapsed="false">
      <c r="A41" s="17"/>
      <c r="B41" s="18"/>
      <c r="C41" s="18"/>
      <c r="D41" s="18"/>
      <c r="E41" s="18"/>
      <c r="F41" s="18"/>
      <c r="G41" s="18"/>
      <c r="H41" s="18" t="n">
        <f aca="false">MIN(H40,G41)+H9</f>
        <v>882</v>
      </c>
      <c r="I41" s="18" t="n">
        <f aca="false">MIN(I40,H41)+I9</f>
        <v>956</v>
      </c>
      <c r="J41" s="18" t="n">
        <f aca="false">MIN(J40,I41)+J9</f>
        <v>984</v>
      </c>
      <c r="K41" s="22" t="n">
        <f aca="false">MIN(K40,J41)+K9</f>
        <v>1074</v>
      </c>
      <c r="L41" s="18"/>
      <c r="M41" s="18"/>
      <c r="N41" s="18"/>
      <c r="O41" s="19"/>
    </row>
    <row r="42" customFormat="false" ht="15" hidden="false" customHeight="false" outlineLevel="0" collapsed="false">
      <c r="A42" s="17"/>
      <c r="B42" s="18"/>
      <c r="C42" s="18"/>
      <c r="D42" s="18"/>
      <c r="E42" s="18"/>
      <c r="F42" s="18"/>
      <c r="G42" s="18"/>
      <c r="H42" s="18" t="n">
        <f aca="false">MIN(H41,G42)+H10</f>
        <v>940</v>
      </c>
      <c r="I42" s="18" t="n">
        <f aca="false">MIN(I41,H42)+I10</f>
        <v>1039</v>
      </c>
      <c r="J42" s="18" t="n">
        <f aca="false">MIN(J41,I42)+J10</f>
        <v>1039</v>
      </c>
      <c r="K42" s="22" t="n">
        <f aca="false">MIN(K41,J42)+K10</f>
        <v>1120</v>
      </c>
      <c r="L42" s="18"/>
      <c r="M42" s="18"/>
      <c r="N42" s="18"/>
      <c r="O42" s="19"/>
    </row>
    <row r="43" customFormat="false" ht="15" hidden="false" customHeight="false" outlineLevel="0" collapsed="false">
      <c r="A43" s="17"/>
      <c r="B43" s="18"/>
      <c r="C43" s="18"/>
      <c r="D43" s="18"/>
      <c r="E43" s="18"/>
      <c r="F43" s="18"/>
      <c r="G43" s="18"/>
      <c r="H43" s="18" t="n">
        <f aca="false">MIN(H42,G43)+H11</f>
        <v>995</v>
      </c>
      <c r="I43" s="18" t="n">
        <f aca="false">MIN(I42,H43)+I11</f>
        <v>1042</v>
      </c>
      <c r="J43" s="18" t="n">
        <f aca="false">MIN(J42,I43)+J11</f>
        <v>1078</v>
      </c>
      <c r="K43" s="22" t="n">
        <f aca="false">MIN(K42,J43)+K11</f>
        <v>1139</v>
      </c>
      <c r="L43" s="18"/>
      <c r="M43" s="18"/>
      <c r="N43" s="18"/>
      <c r="O43" s="19"/>
    </row>
    <row r="44" customFormat="false" ht="15" hidden="false" customHeight="false" outlineLevel="0" collapsed="false">
      <c r="A44" s="17"/>
      <c r="B44" s="18"/>
      <c r="C44" s="18"/>
      <c r="D44" s="18"/>
      <c r="E44" s="18"/>
      <c r="F44" s="18"/>
      <c r="G44" s="18"/>
      <c r="H44" s="18" t="n">
        <f aca="false">MIN(H43,G44)+H12</f>
        <v>1031</v>
      </c>
      <c r="I44" s="18" t="n">
        <f aca="false">MIN(I43,H44)+I12</f>
        <v>1108</v>
      </c>
      <c r="J44" s="18" t="n">
        <f aca="false">MIN(J43,I44)+J12</f>
        <v>1137</v>
      </c>
      <c r="K44" s="22" t="n">
        <f aca="false">MIN(K43,J44)+K12</f>
        <v>1225</v>
      </c>
      <c r="L44" s="18"/>
      <c r="M44" s="18"/>
      <c r="N44" s="18"/>
      <c r="O44" s="19"/>
    </row>
    <row r="45" customFormat="false" ht="15" hidden="false" customHeight="false" outlineLevel="0" collapsed="false">
      <c r="A45" s="17"/>
      <c r="B45" s="18"/>
      <c r="C45" s="18"/>
      <c r="D45" s="18"/>
      <c r="E45" s="18"/>
      <c r="F45" s="18"/>
      <c r="G45" s="18"/>
      <c r="H45" s="18" t="n">
        <f aca="false">MIN(H44,G45)+H13</f>
        <v>1049</v>
      </c>
      <c r="I45" s="18" t="n">
        <f aca="false">MIN(I44,H45)+I13</f>
        <v>1061</v>
      </c>
      <c r="J45" s="18" t="n">
        <f aca="false">MIN(J44,I45)+J13</f>
        <v>1072</v>
      </c>
      <c r="K45" s="18" t="n">
        <f aca="false">MIN(K44,J45)+K13</f>
        <v>1153</v>
      </c>
      <c r="L45" s="18" t="n">
        <f aca="false">MIN(L44,K45)+L13</f>
        <v>1221</v>
      </c>
      <c r="M45" s="18" t="n">
        <f aca="false">MIN(M44,L45)+M13</f>
        <v>1255</v>
      </c>
      <c r="N45" s="18" t="n">
        <f aca="false">MIN(N44,M45)+N13</f>
        <v>1296</v>
      </c>
      <c r="O45" s="19" t="n">
        <f aca="false">MIN(O44,N45)+O13</f>
        <v>1356</v>
      </c>
    </row>
    <row r="46" customFormat="false" ht="15" hidden="false" customHeight="false" outlineLevel="0" collapsed="false">
      <c r="A46" s="17"/>
      <c r="B46" s="18"/>
      <c r="C46" s="18"/>
      <c r="D46" s="18"/>
      <c r="E46" s="18"/>
      <c r="F46" s="18"/>
      <c r="G46" s="18"/>
      <c r="H46" s="18" t="n">
        <f aca="false">MIN(H45,G46)+H14</f>
        <v>1118</v>
      </c>
      <c r="I46" s="18" t="n">
        <f aca="false">MIN(I45,H46)+I14</f>
        <v>1102</v>
      </c>
      <c r="J46" s="18" t="n">
        <f aca="false">MIN(J45,I46)+J14</f>
        <v>1108</v>
      </c>
      <c r="K46" s="18" t="n">
        <f aca="false">MIN(K45,J46)+K14</f>
        <v>1173</v>
      </c>
      <c r="L46" s="18" t="n">
        <f aca="false">MIN(L45,K46)+L14</f>
        <v>1231</v>
      </c>
      <c r="M46" s="18" t="n">
        <f aca="false">MIN(M45,L46)+M14</f>
        <v>1273</v>
      </c>
      <c r="N46" s="18" t="n">
        <f aca="false">MIN(N45,M46)+N14</f>
        <v>1312</v>
      </c>
      <c r="O46" s="19" t="n">
        <f aca="false">MIN(O45,N46)+O14</f>
        <v>1406</v>
      </c>
    </row>
    <row r="47" customFormat="false" ht="15.75" hidden="false" customHeight="false" outlineLevel="0" collapsed="false">
      <c r="A47" s="24"/>
      <c r="B47" s="25"/>
      <c r="C47" s="25"/>
      <c r="D47" s="25"/>
      <c r="E47" s="25"/>
      <c r="F47" s="25"/>
      <c r="G47" s="25"/>
      <c r="H47" s="25" t="n">
        <f aca="false">MIN(H46,G47)+H15</f>
        <v>1183</v>
      </c>
      <c r="I47" s="25" t="n">
        <f aca="false">MIN(I46,H47)+I15</f>
        <v>1148</v>
      </c>
      <c r="J47" s="25" t="n">
        <f aca="false">MIN(J46,I47)+J15</f>
        <v>1128</v>
      </c>
      <c r="K47" s="25" t="n">
        <f aca="false">MIN(K46,J47)+K15</f>
        <v>1211</v>
      </c>
      <c r="L47" s="25" t="n">
        <f aca="false">MIN(L46,K47)+L15</f>
        <v>1252</v>
      </c>
      <c r="M47" s="25" t="n">
        <f aca="false">MIN(M46,L47)+M15</f>
        <v>1287</v>
      </c>
      <c r="N47" s="25" t="n">
        <f aca="false">MIN(N46,M47)+N15</f>
        <v>1339</v>
      </c>
      <c r="O47" s="26" t="n">
        <f aca="false">MIN(O46,N47)+O15</f>
        <v>14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0T06:56:28Z</dcterms:created>
  <dc:creator>Sergey</dc:creator>
  <dc:description/>
  <dc:language>en-US</dc:language>
  <cp:lastModifiedBy>kp</cp:lastModifiedBy>
  <dcterms:modified xsi:type="dcterms:W3CDTF">2022-07-05T05:51:59Z</dcterms:modified>
  <cp:revision>0</cp:revision>
  <dc:subject/>
  <dc:title/>
</cp:coreProperties>
</file>