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G31" activeCellId="0" sqref="G3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26</v>
      </c>
      <c r="B1" s="2" t="n">
        <v>37</v>
      </c>
      <c r="C1" s="2" t="n">
        <v>61</v>
      </c>
      <c r="D1" s="2" t="n">
        <v>68</v>
      </c>
      <c r="E1" s="2" t="n">
        <v>46</v>
      </c>
      <c r="F1" s="2" t="n">
        <v>26</v>
      </c>
      <c r="G1" s="2" t="n">
        <v>64</v>
      </c>
      <c r="H1" s="2" t="n">
        <v>56</v>
      </c>
      <c r="I1" s="2" t="n">
        <v>51</v>
      </c>
      <c r="J1" s="2" t="n">
        <v>10</v>
      </c>
      <c r="K1" s="2" t="n">
        <v>20</v>
      </c>
      <c r="L1" s="2" t="n">
        <v>89</v>
      </c>
      <c r="M1" s="2" t="n">
        <v>12</v>
      </c>
      <c r="N1" s="2" t="n">
        <v>40</v>
      </c>
      <c r="O1" s="2" t="n">
        <v>23</v>
      </c>
      <c r="P1" s="2" t="n">
        <v>84</v>
      </c>
      <c r="Q1" s="2" t="n">
        <v>8</v>
      </c>
      <c r="R1" s="2" t="n">
        <v>27</v>
      </c>
      <c r="S1" s="2" t="n">
        <v>86</v>
      </c>
      <c r="T1" s="3" t="n">
        <v>16</v>
      </c>
    </row>
    <row r="2" customFormat="false" ht="15.75" hidden="false" customHeight="false" outlineLevel="0" collapsed="false">
      <c r="A2" s="4" t="n">
        <v>54</v>
      </c>
      <c r="B2" s="5" t="n">
        <v>68</v>
      </c>
      <c r="C2" s="5" t="n">
        <v>50</v>
      </c>
      <c r="D2" s="5" t="n">
        <v>27</v>
      </c>
      <c r="E2" s="5" t="n">
        <v>53</v>
      </c>
      <c r="F2" s="5" t="n">
        <v>11</v>
      </c>
      <c r="G2" s="5" t="n">
        <v>64</v>
      </c>
      <c r="H2" s="5" t="n">
        <v>21</v>
      </c>
      <c r="I2" s="5" t="n">
        <v>84</v>
      </c>
      <c r="J2" s="5" t="n">
        <v>61</v>
      </c>
      <c r="K2" s="5" t="n">
        <v>3</v>
      </c>
      <c r="L2" s="5" t="n">
        <v>75</v>
      </c>
      <c r="M2" s="5" t="n">
        <v>47</v>
      </c>
      <c r="N2" s="5" t="n">
        <v>15</v>
      </c>
      <c r="O2" s="5" t="n">
        <v>63</v>
      </c>
      <c r="P2" s="5" t="n">
        <v>68</v>
      </c>
      <c r="Q2" s="5" t="n">
        <v>31</v>
      </c>
      <c r="R2" s="5" t="n">
        <v>4</v>
      </c>
      <c r="S2" s="6" t="n">
        <v>4</v>
      </c>
      <c r="T2" s="7" t="n">
        <v>76</v>
      </c>
    </row>
    <row r="3" customFormat="false" ht="15.75" hidden="false" customHeight="false" outlineLevel="0" collapsed="false">
      <c r="A3" s="4" t="n">
        <v>37</v>
      </c>
      <c r="B3" s="5" t="n">
        <v>84</v>
      </c>
      <c r="C3" s="5" t="n">
        <v>21</v>
      </c>
      <c r="D3" s="5" t="n">
        <v>51</v>
      </c>
      <c r="E3" s="5" t="n">
        <v>77</v>
      </c>
      <c r="F3" s="5" t="n">
        <v>32</v>
      </c>
      <c r="G3" s="5" t="n">
        <v>82</v>
      </c>
      <c r="H3" s="5" t="n">
        <v>54</v>
      </c>
      <c r="I3" s="5" t="n">
        <v>60</v>
      </c>
      <c r="J3" s="5" t="n">
        <v>68</v>
      </c>
      <c r="K3" s="5" t="n">
        <v>83</v>
      </c>
      <c r="L3" s="8" t="n">
        <v>62</v>
      </c>
      <c r="M3" s="5" t="n">
        <v>24</v>
      </c>
      <c r="N3" s="5" t="n">
        <v>4</v>
      </c>
      <c r="O3" s="5" t="n">
        <v>11</v>
      </c>
      <c r="P3" s="5" t="n">
        <v>83</v>
      </c>
      <c r="Q3" s="5" t="n">
        <v>53</v>
      </c>
      <c r="R3" s="5" t="n">
        <v>3</v>
      </c>
      <c r="S3" s="6" t="n">
        <v>83</v>
      </c>
      <c r="T3" s="7" t="n">
        <v>82</v>
      </c>
    </row>
    <row r="4" customFormat="false" ht="15.75" hidden="false" customHeight="false" outlineLevel="0" collapsed="false">
      <c r="A4" s="4" t="n">
        <v>40</v>
      </c>
      <c r="B4" s="5" t="n">
        <v>62</v>
      </c>
      <c r="C4" s="5" t="n">
        <v>11</v>
      </c>
      <c r="D4" s="5" t="n">
        <v>8</v>
      </c>
      <c r="E4" s="5" t="n">
        <v>12</v>
      </c>
      <c r="F4" s="6" t="n">
        <v>83</v>
      </c>
      <c r="G4" s="5" t="n">
        <v>33</v>
      </c>
      <c r="H4" s="5" t="n">
        <v>6</v>
      </c>
      <c r="I4" s="5" t="n">
        <v>6</v>
      </c>
      <c r="J4" s="5" t="n">
        <v>36</v>
      </c>
      <c r="K4" s="5" t="n">
        <v>10</v>
      </c>
      <c r="L4" s="8" t="n">
        <v>69</v>
      </c>
      <c r="M4" s="5" t="n">
        <v>9</v>
      </c>
      <c r="N4" s="5" t="n">
        <v>69</v>
      </c>
      <c r="O4" s="5" t="n">
        <v>77</v>
      </c>
      <c r="P4" s="5" t="n">
        <v>22</v>
      </c>
      <c r="Q4" s="5" t="n">
        <v>27</v>
      </c>
      <c r="R4" s="5" t="n">
        <v>75</v>
      </c>
      <c r="S4" s="6" t="n">
        <v>33</v>
      </c>
      <c r="T4" s="7" t="n">
        <v>47</v>
      </c>
    </row>
    <row r="5" customFormat="false" ht="15.75" hidden="false" customHeight="false" outlineLevel="0" collapsed="false">
      <c r="A5" s="4" t="n">
        <v>54</v>
      </c>
      <c r="B5" s="5" t="n">
        <v>56</v>
      </c>
      <c r="C5" s="5" t="n">
        <v>88</v>
      </c>
      <c r="D5" s="5" t="n">
        <v>89</v>
      </c>
      <c r="E5" s="5" t="n">
        <v>73</v>
      </c>
      <c r="F5" s="6" t="n">
        <v>65</v>
      </c>
      <c r="G5" s="5" t="n">
        <v>5</v>
      </c>
      <c r="H5" s="5" t="n">
        <v>26</v>
      </c>
      <c r="I5" s="5" t="n">
        <v>58</v>
      </c>
      <c r="J5" s="5" t="n">
        <v>45</v>
      </c>
      <c r="K5" s="5" t="n">
        <v>57</v>
      </c>
      <c r="L5" s="8" t="n">
        <v>28</v>
      </c>
      <c r="M5" s="5" t="n">
        <v>40</v>
      </c>
      <c r="N5" s="5" t="n">
        <v>73</v>
      </c>
      <c r="O5" s="5" t="n">
        <v>16</v>
      </c>
      <c r="P5" s="5" t="n">
        <v>62</v>
      </c>
      <c r="Q5" s="5" t="n">
        <v>55</v>
      </c>
      <c r="R5" s="5" t="n">
        <v>76</v>
      </c>
      <c r="S5" s="6" t="n">
        <v>1</v>
      </c>
      <c r="T5" s="7" t="n">
        <v>10</v>
      </c>
    </row>
    <row r="6" customFormat="false" ht="15.75" hidden="false" customHeight="false" outlineLevel="0" collapsed="false">
      <c r="A6" s="4" t="n">
        <v>72</v>
      </c>
      <c r="B6" s="5" t="n">
        <v>21</v>
      </c>
      <c r="C6" s="5" t="n">
        <v>88</v>
      </c>
      <c r="D6" s="5" t="n">
        <v>69</v>
      </c>
      <c r="E6" s="5" t="n">
        <v>30</v>
      </c>
      <c r="F6" s="6" t="n">
        <v>53</v>
      </c>
      <c r="G6" s="5" t="n">
        <v>57</v>
      </c>
      <c r="H6" s="5" t="n">
        <v>80</v>
      </c>
      <c r="I6" s="5" t="n">
        <v>53</v>
      </c>
      <c r="J6" s="5" t="n">
        <v>84</v>
      </c>
      <c r="K6" s="5" t="n">
        <v>46</v>
      </c>
      <c r="L6" s="8" t="n">
        <v>42</v>
      </c>
      <c r="M6" s="5" t="n">
        <v>90</v>
      </c>
      <c r="N6" s="5" t="n">
        <v>71</v>
      </c>
      <c r="O6" s="5" t="n">
        <v>13</v>
      </c>
      <c r="P6" s="5" t="n">
        <v>47</v>
      </c>
      <c r="Q6" s="5" t="n">
        <v>29</v>
      </c>
      <c r="R6" s="5" t="n">
        <v>71</v>
      </c>
      <c r="S6" s="6" t="n">
        <v>85</v>
      </c>
      <c r="T6" s="7" t="n">
        <v>51</v>
      </c>
    </row>
    <row r="7" customFormat="false" ht="15.75" hidden="false" customHeight="false" outlineLevel="0" collapsed="false">
      <c r="A7" s="4" t="n">
        <v>8</v>
      </c>
      <c r="B7" s="5" t="n">
        <v>12</v>
      </c>
      <c r="C7" s="5" t="n">
        <v>33</v>
      </c>
      <c r="D7" s="5" t="n">
        <v>30</v>
      </c>
      <c r="E7" s="5" t="n">
        <v>45</v>
      </c>
      <c r="F7" s="6" t="n">
        <v>61</v>
      </c>
      <c r="G7" s="5" t="n">
        <v>87</v>
      </c>
      <c r="H7" s="5" t="n">
        <v>38</v>
      </c>
      <c r="I7" s="5" t="n">
        <v>31</v>
      </c>
      <c r="J7" s="5" t="n">
        <v>69</v>
      </c>
      <c r="K7" s="5" t="n">
        <v>27</v>
      </c>
      <c r="L7" s="8" t="n">
        <v>1</v>
      </c>
      <c r="M7" s="5" t="n">
        <v>39</v>
      </c>
      <c r="N7" s="5" t="n">
        <v>60</v>
      </c>
      <c r="O7" s="5" t="n">
        <v>2</v>
      </c>
      <c r="P7" s="5" t="n">
        <v>32</v>
      </c>
      <c r="Q7" s="5" t="n">
        <v>29</v>
      </c>
      <c r="R7" s="5" t="n">
        <v>1</v>
      </c>
      <c r="S7" s="6" t="n">
        <v>66</v>
      </c>
      <c r="T7" s="7" t="n">
        <v>26</v>
      </c>
    </row>
    <row r="8" customFormat="false" ht="15.75" hidden="false" customHeight="false" outlineLevel="0" collapsed="false">
      <c r="A8" s="4" t="n">
        <v>36</v>
      </c>
      <c r="B8" s="5" t="n">
        <v>12</v>
      </c>
      <c r="C8" s="5" t="n">
        <v>12</v>
      </c>
      <c r="D8" s="5" t="n">
        <v>74</v>
      </c>
      <c r="E8" s="5" t="n">
        <v>90</v>
      </c>
      <c r="F8" s="6" t="n">
        <v>6</v>
      </c>
      <c r="G8" s="5" t="n">
        <v>33</v>
      </c>
      <c r="H8" s="5" t="n">
        <v>1</v>
      </c>
      <c r="I8" s="5" t="n">
        <v>5</v>
      </c>
      <c r="J8" s="5" t="n">
        <v>10</v>
      </c>
      <c r="K8" s="6" t="n">
        <v>25</v>
      </c>
      <c r="L8" s="8" t="n">
        <v>20</v>
      </c>
      <c r="M8" s="6" t="n">
        <v>46</v>
      </c>
      <c r="N8" s="6" t="n">
        <v>51</v>
      </c>
      <c r="O8" s="6" t="n">
        <v>11</v>
      </c>
      <c r="P8" s="6" t="n">
        <v>53</v>
      </c>
      <c r="Q8" s="6" t="n">
        <v>90</v>
      </c>
      <c r="R8" s="5" t="n">
        <v>75</v>
      </c>
      <c r="S8" s="6" t="n">
        <v>24</v>
      </c>
      <c r="T8" s="7" t="n">
        <v>28</v>
      </c>
    </row>
    <row r="9" customFormat="false" ht="16.5" hidden="false" customHeight="false" outlineLevel="0" collapsed="false">
      <c r="A9" s="4" t="n">
        <v>69</v>
      </c>
      <c r="B9" s="5" t="n">
        <v>18</v>
      </c>
      <c r="C9" s="9" t="n">
        <v>70</v>
      </c>
      <c r="D9" s="9" t="n">
        <v>22</v>
      </c>
      <c r="E9" s="9" t="n">
        <v>26</v>
      </c>
      <c r="F9" s="9" t="n">
        <v>78</v>
      </c>
      <c r="G9" s="9" t="n">
        <v>65</v>
      </c>
      <c r="H9" s="9" t="n">
        <v>64</v>
      </c>
      <c r="I9" s="9" t="n">
        <v>81</v>
      </c>
      <c r="J9" s="5" t="n">
        <v>61</v>
      </c>
      <c r="K9" s="5" t="n">
        <v>51</v>
      </c>
      <c r="L9" s="8" t="n">
        <v>33</v>
      </c>
      <c r="M9" s="5" t="n">
        <v>83</v>
      </c>
      <c r="N9" s="5" t="n">
        <v>41</v>
      </c>
      <c r="O9" s="5" t="n">
        <v>3</v>
      </c>
      <c r="P9" s="5" t="n">
        <v>51</v>
      </c>
      <c r="Q9" s="5" t="n">
        <v>11</v>
      </c>
      <c r="R9" s="5" t="n">
        <v>72</v>
      </c>
      <c r="S9" s="6" t="n">
        <v>36</v>
      </c>
      <c r="T9" s="7" t="n">
        <v>62</v>
      </c>
    </row>
    <row r="10" customFormat="false" ht="16.5" hidden="false" customHeight="false" outlineLevel="0" collapsed="false">
      <c r="A10" s="4" t="n">
        <v>26</v>
      </c>
      <c r="B10" s="5" t="n">
        <v>72</v>
      </c>
      <c r="C10" s="5" t="n">
        <v>26</v>
      </c>
      <c r="D10" s="5" t="n">
        <v>12</v>
      </c>
      <c r="E10" s="5" t="n">
        <v>29</v>
      </c>
      <c r="F10" s="6" t="n">
        <v>61</v>
      </c>
      <c r="G10" s="5" t="n">
        <v>44</v>
      </c>
      <c r="H10" s="5" t="n">
        <v>71</v>
      </c>
      <c r="I10" s="5" t="n">
        <v>16</v>
      </c>
      <c r="J10" s="5" t="n">
        <v>20</v>
      </c>
      <c r="K10" s="5" t="n">
        <v>71</v>
      </c>
      <c r="L10" s="8" t="n">
        <v>80</v>
      </c>
      <c r="M10" s="5" t="n">
        <v>29</v>
      </c>
      <c r="N10" s="5" t="n">
        <v>78</v>
      </c>
      <c r="O10" s="5" t="n">
        <v>63</v>
      </c>
      <c r="P10" s="5" t="n">
        <v>20</v>
      </c>
      <c r="Q10" s="5" t="n">
        <v>8</v>
      </c>
      <c r="R10" s="5" t="n">
        <v>24</v>
      </c>
      <c r="S10" s="6" t="n">
        <v>17</v>
      </c>
      <c r="T10" s="7" t="n">
        <v>43</v>
      </c>
    </row>
    <row r="11" customFormat="false" ht="15.75" hidden="false" customHeight="false" outlineLevel="0" collapsed="false">
      <c r="A11" s="4" t="n">
        <v>33</v>
      </c>
      <c r="B11" s="5" t="n">
        <v>2</v>
      </c>
      <c r="C11" s="5" t="n">
        <v>81</v>
      </c>
      <c r="D11" s="5" t="n">
        <v>35</v>
      </c>
      <c r="E11" s="5" t="n">
        <v>14</v>
      </c>
      <c r="F11" s="6" t="n">
        <v>3</v>
      </c>
      <c r="G11" s="5" t="n">
        <v>6</v>
      </c>
      <c r="H11" s="5" t="n">
        <v>47</v>
      </c>
      <c r="I11" s="5" t="n">
        <v>67</v>
      </c>
      <c r="J11" s="5" t="n">
        <v>7</v>
      </c>
      <c r="K11" s="5" t="n">
        <v>63</v>
      </c>
      <c r="L11" s="8" t="n">
        <v>24</v>
      </c>
      <c r="M11" s="5" t="n">
        <v>77</v>
      </c>
      <c r="N11" s="5" t="n">
        <v>38</v>
      </c>
      <c r="O11" s="5" t="n">
        <v>73</v>
      </c>
      <c r="P11" s="5" t="n">
        <v>44</v>
      </c>
      <c r="Q11" s="5" t="n">
        <v>56</v>
      </c>
      <c r="R11" s="5" t="n">
        <v>5</v>
      </c>
      <c r="S11" s="5" t="n">
        <v>55</v>
      </c>
      <c r="T11" s="7" t="n">
        <v>21</v>
      </c>
    </row>
    <row r="12" customFormat="false" ht="15.75" hidden="false" customHeight="false" outlineLevel="0" collapsed="false">
      <c r="A12" s="4" t="n">
        <v>54</v>
      </c>
      <c r="B12" s="5" t="n">
        <v>79</v>
      </c>
      <c r="C12" s="5" t="n">
        <v>90</v>
      </c>
      <c r="D12" s="5" t="n">
        <v>56</v>
      </c>
      <c r="E12" s="5" t="n">
        <v>14</v>
      </c>
      <c r="F12" s="6" t="n">
        <v>86</v>
      </c>
      <c r="G12" s="5" t="n">
        <v>30</v>
      </c>
      <c r="H12" s="5" t="n">
        <v>70</v>
      </c>
      <c r="I12" s="5" t="n">
        <v>44</v>
      </c>
      <c r="J12" s="5" t="n">
        <v>76</v>
      </c>
      <c r="K12" s="5" t="n">
        <v>47</v>
      </c>
      <c r="L12" s="8" t="n">
        <v>20</v>
      </c>
      <c r="M12" s="5" t="n">
        <v>16</v>
      </c>
      <c r="N12" s="5" t="n">
        <v>8</v>
      </c>
      <c r="O12" s="5" t="n">
        <v>5</v>
      </c>
      <c r="P12" s="5" t="n">
        <v>80</v>
      </c>
      <c r="Q12" s="5" t="n">
        <v>77</v>
      </c>
      <c r="R12" s="5" t="n">
        <v>45</v>
      </c>
      <c r="S12" s="5" t="n">
        <v>32</v>
      </c>
      <c r="T12" s="7" t="n">
        <v>64</v>
      </c>
    </row>
    <row r="13" customFormat="false" ht="15.75" hidden="false" customHeight="false" outlineLevel="0" collapsed="false">
      <c r="A13" s="4" t="n">
        <v>71</v>
      </c>
      <c r="B13" s="5" t="n">
        <v>58</v>
      </c>
      <c r="C13" s="5" t="n">
        <v>29</v>
      </c>
      <c r="D13" s="5" t="n">
        <v>67</v>
      </c>
      <c r="E13" s="5" t="n">
        <v>13</v>
      </c>
      <c r="F13" s="6" t="n">
        <v>4</v>
      </c>
      <c r="G13" s="5" t="n">
        <v>16</v>
      </c>
      <c r="H13" s="5" t="n">
        <v>55</v>
      </c>
      <c r="I13" s="5" t="n">
        <v>55</v>
      </c>
      <c r="J13" s="5" t="n">
        <v>88</v>
      </c>
      <c r="K13" s="5" t="n">
        <v>32</v>
      </c>
      <c r="L13" s="5" t="n">
        <v>9</v>
      </c>
      <c r="M13" s="5" t="n">
        <v>16</v>
      </c>
      <c r="N13" s="5" t="n">
        <v>64</v>
      </c>
      <c r="O13" s="5" t="n">
        <v>17</v>
      </c>
      <c r="P13" s="5" t="n">
        <v>7</v>
      </c>
      <c r="Q13" s="5" t="n">
        <v>4</v>
      </c>
      <c r="R13" s="5" t="n">
        <v>29</v>
      </c>
      <c r="S13" s="5" t="n">
        <v>56</v>
      </c>
      <c r="T13" s="7" t="n">
        <v>50</v>
      </c>
    </row>
    <row r="14" customFormat="false" ht="15.75" hidden="false" customHeight="false" outlineLevel="0" collapsed="false">
      <c r="A14" s="4" t="n">
        <v>14</v>
      </c>
      <c r="B14" s="5" t="n">
        <v>68</v>
      </c>
      <c r="C14" s="5" t="n">
        <v>26</v>
      </c>
      <c r="D14" s="5" t="n">
        <v>40</v>
      </c>
      <c r="E14" s="5" t="n">
        <v>23</v>
      </c>
      <c r="F14" s="6" t="n">
        <v>81</v>
      </c>
      <c r="G14" s="5" t="n">
        <v>69</v>
      </c>
      <c r="H14" s="5" t="n">
        <v>79</v>
      </c>
      <c r="I14" s="5" t="n">
        <v>81</v>
      </c>
      <c r="J14" s="5" t="n">
        <v>10</v>
      </c>
      <c r="K14" s="5" t="n">
        <v>70</v>
      </c>
      <c r="L14" s="5" t="n">
        <v>84</v>
      </c>
      <c r="M14" s="5" t="n">
        <v>56</v>
      </c>
      <c r="N14" s="5" t="n">
        <v>88</v>
      </c>
      <c r="O14" s="5" t="n">
        <v>14</v>
      </c>
      <c r="P14" s="5" t="n">
        <v>90</v>
      </c>
      <c r="Q14" s="5" t="n">
        <v>64</v>
      </c>
      <c r="R14" s="5" t="n">
        <v>23</v>
      </c>
      <c r="S14" s="5" t="n">
        <v>8</v>
      </c>
      <c r="T14" s="7" t="n">
        <v>54</v>
      </c>
    </row>
    <row r="15" customFormat="false" ht="15.75" hidden="false" customHeight="false" outlineLevel="0" collapsed="false">
      <c r="A15" s="4" t="n">
        <v>67</v>
      </c>
      <c r="B15" s="5" t="n">
        <v>61</v>
      </c>
      <c r="C15" s="5" t="n">
        <v>16</v>
      </c>
      <c r="D15" s="5" t="n">
        <v>15</v>
      </c>
      <c r="E15" s="5" t="n">
        <v>44</v>
      </c>
      <c r="F15" s="6" t="n">
        <v>11</v>
      </c>
      <c r="G15" s="5" t="n">
        <v>11</v>
      </c>
      <c r="H15" s="5" t="n">
        <v>18</v>
      </c>
      <c r="I15" s="5" t="n">
        <v>40</v>
      </c>
      <c r="J15" s="5" t="n">
        <v>80</v>
      </c>
      <c r="K15" s="5" t="n">
        <v>78</v>
      </c>
      <c r="L15" s="5" t="n">
        <v>68</v>
      </c>
      <c r="M15" s="5" t="n">
        <v>71</v>
      </c>
      <c r="N15" s="5" t="n">
        <v>66</v>
      </c>
      <c r="O15" s="5" t="n">
        <v>57</v>
      </c>
      <c r="P15" s="5" t="n">
        <v>49</v>
      </c>
      <c r="Q15" s="5" t="n">
        <v>83</v>
      </c>
      <c r="R15" s="5" t="n">
        <v>73</v>
      </c>
      <c r="S15" s="5" t="n">
        <v>42</v>
      </c>
      <c r="T15" s="7" t="n">
        <v>55</v>
      </c>
    </row>
    <row r="16" customFormat="false" ht="15.75" hidden="false" customHeight="false" outlineLevel="0" collapsed="false">
      <c r="A16" s="4" t="n">
        <v>89</v>
      </c>
      <c r="B16" s="5" t="n">
        <v>4</v>
      </c>
      <c r="C16" s="5" t="n">
        <v>76</v>
      </c>
      <c r="D16" s="5" t="n">
        <v>42</v>
      </c>
      <c r="E16" s="5" t="n">
        <v>28</v>
      </c>
      <c r="F16" s="5" t="n">
        <v>68</v>
      </c>
      <c r="G16" s="5" t="n">
        <v>24</v>
      </c>
      <c r="H16" s="5" t="n">
        <v>73</v>
      </c>
      <c r="I16" s="5" t="n">
        <v>70</v>
      </c>
      <c r="J16" s="5" t="n">
        <v>77</v>
      </c>
      <c r="K16" s="5" t="n">
        <v>50</v>
      </c>
      <c r="L16" s="5" t="n">
        <v>82</v>
      </c>
      <c r="M16" s="5" t="n">
        <v>49</v>
      </c>
      <c r="N16" s="5" t="n">
        <v>83</v>
      </c>
      <c r="O16" s="5" t="n">
        <v>35</v>
      </c>
      <c r="P16" s="5" t="n">
        <v>57</v>
      </c>
      <c r="Q16" s="5" t="n">
        <v>9</v>
      </c>
      <c r="R16" s="5" t="n">
        <v>75</v>
      </c>
      <c r="S16" s="5" t="n">
        <v>64</v>
      </c>
      <c r="T16" s="7" t="n">
        <v>3</v>
      </c>
    </row>
    <row r="17" customFormat="false" ht="16.5" hidden="false" customHeight="false" outlineLevel="0" collapsed="false">
      <c r="A17" s="4" t="n">
        <v>4</v>
      </c>
      <c r="B17" s="5" t="n">
        <v>5</v>
      </c>
      <c r="C17" s="5" t="n">
        <v>21</v>
      </c>
      <c r="D17" s="5" t="n">
        <v>47</v>
      </c>
      <c r="E17" s="5" t="n">
        <v>6</v>
      </c>
      <c r="F17" s="5" t="n">
        <v>70</v>
      </c>
      <c r="G17" s="5" t="n">
        <v>63</v>
      </c>
      <c r="H17" s="5" t="n">
        <v>36</v>
      </c>
      <c r="I17" s="5" t="n">
        <v>24</v>
      </c>
      <c r="J17" s="6" t="n">
        <v>5</v>
      </c>
      <c r="K17" s="6" t="n">
        <v>12</v>
      </c>
      <c r="L17" s="9" t="n">
        <v>25</v>
      </c>
      <c r="M17" s="9" t="n">
        <v>54</v>
      </c>
      <c r="N17" s="9" t="n">
        <v>10</v>
      </c>
      <c r="O17" s="9" t="n">
        <v>18</v>
      </c>
      <c r="P17" s="9" t="n">
        <v>52</v>
      </c>
      <c r="Q17" s="9" t="n">
        <v>14</v>
      </c>
      <c r="R17" s="6" t="n">
        <v>52</v>
      </c>
      <c r="S17" s="5" t="n">
        <v>47</v>
      </c>
      <c r="T17" s="7" t="n">
        <v>12</v>
      </c>
    </row>
    <row r="18" customFormat="false" ht="16.5" hidden="false" customHeight="false" outlineLevel="0" collapsed="false">
      <c r="A18" s="4" t="n">
        <v>76</v>
      </c>
      <c r="B18" s="5" t="n">
        <v>40</v>
      </c>
      <c r="C18" s="5" t="n">
        <v>4</v>
      </c>
      <c r="D18" s="5" t="n">
        <v>33</v>
      </c>
      <c r="E18" s="5" t="n">
        <v>70</v>
      </c>
      <c r="F18" s="5" t="n">
        <v>57</v>
      </c>
      <c r="G18" s="5" t="n">
        <v>50</v>
      </c>
      <c r="H18" s="5" t="n">
        <v>75</v>
      </c>
      <c r="I18" s="5" t="n">
        <v>84</v>
      </c>
      <c r="J18" s="5" t="n">
        <v>81</v>
      </c>
      <c r="K18" s="5" t="n">
        <v>68</v>
      </c>
      <c r="L18" s="5" t="n">
        <v>61</v>
      </c>
      <c r="M18" s="5" t="n">
        <v>86</v>
      </c>
      <c r="N18" s="5" t="n">
        <v>75</v>
      </c>
      <c r="O18" s="5" t="n">
        <v>18</v>
      </c>
      <c r="P18" s="5" t="n">
        <v>35</v>
      </c>
      <c r="Q18" s="5" t="n">
        <v>60</v>
      </c>
      <c r="R18" s="5" t="n">
        <v>21</v>
      </c>
      <c r="S18" s="5" t="n">
        <v>46</v>
      </c>
      <c r="T18" s="7" t="n">
        <v>65</v>
      </c>
    </row>
    <row r="19" customFormat="false" ht="15.75" hidden="false" customHeight="false" outlineLevel="0" collapsed="false">
      <c r="A19" s="4" t="n">
        <v>77</v>
      </c>
      <c r="B19" s="5" t="n">
        <v>19</v>
      </c>
      <c r="C19" s="5" t="n">
        <v>69</v>
      </c>
      <c r="D19" s="5" t="n">
        <v>3</v>
      </c>
      <c r="E19" s="5" t="n">
        <v>18</v>
      </c>
      <c r="F19" s="5" t="n">
        <v>39</v>
      </c>
      <c r="G19" s="5" t="n">
        <v>89</v>
      </c>
      <c r="H19" s="5" t="n">
        <v>62</v>
      </c>
      <c r="I19" s="5" t="n">
        <v>66</v>
      </c>
      <c r="J19" s="5" t="n">
        <v>11</v>
      </c>
      <c r="K19" s="5" t="n">
        <v>30</v>
      </c>
      <c r="L19" s="5" t="n">
        <v>47</v>
      </c>
      <c r="M19" s="5" t="n">
        <v>16</v>
      </c>
      <c r="N19" s="5" t="n">
        <v>18</v>
      </c>
      <c r="O19" s="5" t="n">
        <v>85</v>
      </c>
      <c r="P19" s="5" t="n">
        <v>10</v>
      </c>
      <c r="Q19" s="5" t="n">
        <v>82</v>
      </c>
      <c r="R19" s="5" t="n">
        <v>52</v>
      </c>
      <c r="S19" s="5" t="n">
        <v>71</v>
      </c>
      <c r="T19" s="7" t="n">
        <v>68</v>
      </c>
    </row>
    <row r="20" customFormat="false" ht="16.5" hidden="false" customHeight="false" outlineLevel="0" collapsed="false">
      <c r="A20" s="10" t="n">
        <v>5</v>
      </c>
      <c r="B20" s="11" t="n">
        <v>70</v>
      </c>
      <c r="C20" s="11" t="n">
        <v>29</v>
      </c>
      <c r="D20" s="11" t="n">
        <v>27</v>
      </c>
      <c r="E20" s="11" t="n">
        <v>56</v>
      </c>
      <c r="F20" s="11" t="n">
        <v>70</v>
      </c>
      <c r="G20" s="11" t="n">
        <v>19</v>
      </c>
      <c r="H20" s="11" t="n">
        <v>29</v>
      </c>
      <c r="I20" s="11" t="n">
        <v>25</v>
      </c>
      <c r="J20" s="11" t="n">
        <v>83</v>
      </c>
      <c r="K20" s="11" t="n">
        <v>62</v>
      </c>
      <c r="L20" s="11" t="n">
        <v>76</v>
      </c>
      <c r="M20" s="11" t="n">
        <v>48</v>
      </c>
      <c r="N20" s="11" t="n">
        <v>27</v>
      </c>
      <c r="O20" s="11" t="n">
        <v>64</v>
      </c>
      <c r="P20" s="11" t="n">
        <v>49</v>
      </c>
      <c r="Q20" s="11" t="n">
        <v>36</v>
      </c>
      <c r="R20" s="11" t="n">
        <v>75</v>
      </c>
      <c r="S20" s="11" t="n">
        <v>70</v>
      </c>
      <c r="T20" s="12" t="n">
        <v>50</v>
      </c>
    </row>
    <row r="22" customFormat="false" ht="15.75" hidden="false" customHeight="false" outlineLevel="0" collapsed="false">
      <c r="A22" s="1" t="n">
        <f aca="false">A1</f>
        <v>26</v>
      </c>
      <c r="B22" s="2" t="n">
        <f aca="false">A22+B1</f>
        <v>63</v>
      </c>
      <c r="C22" s="2" t="n">
        <f aca="false">B22+C1</f>
        <v>124</v>
      </c>
      <c r="D22" s="2" t="n">
        <f aca="false">C22+D1</f>
        <v>192</v>
      </c>
      <c r="E22" s="2" t="n">
        <f aca="false">D22+E1</f>
        <v>238</v>
      </c>
      <c r="F22" s="2" t="n">
        <f aca="false">E22+F1</f>
        <v>264</v>
      </c>
      <c r="G22" s="2" t="n">
        <f aca="false">F22+G1</f>
        <v>328</v>
      </c>
      <c r="H22" s="2" t="n">
        <f aca="false">G22+H1</f>
        <v>384</v>
      </c>
      <c r="I22" s="2" t="n">
        <f aca="false">H22+I1</f>
        <v>435</v>
      </c>
      <c r="J22" s="2" t="n">
        <f aca="false">I22+J1</f>
        <v>445</v>
      </c>
      <c r="K22" s="2" t="n">
        <f aca="false">J22+K1</f>
        <v>465</v>
      </c>
      <c r="L22" s="2" t="n">
        <f aca="false">K22+L1</f>
        <v>554</v>
      </c>
      <c r="M22" s="2" t="n">
        <f aca="false">L22+M1</f>
        <v>566</v>
      </c>
      <c r="N22" s="2" t="n">
        <f aca="false">M22+N1</f>
        <v>606</v>
      </c>
      <c r="O22" s="2" t="n">
        <f aca="false">N22+O1</f>
        <v>629</v>
      </c>
      <c r="P22" s="2" t="n">
        <f aca="false">O22+P1</f>
        <v>713</v>
      </c>
      <c r="Q22" s="2" t="n">
        <f aca="false">P22+Q1</f>
        <v>721</v>
      </c>
      <c r="R22" s="2" t="n">
        <f aca="false">Q22+R1</f>
        <v>748</v>
      </c>
      <c r="S22" s="2" t="n">
        <f aca="false">R22+S1</f>
        <v>834</v>
      </c>
      <c r="T22" s="3" t="n">
        <f aca="false">S22+T1</f>
        <v>850</v>
      </c>
    </row>
    <row r="23" customFormat="false" ht="15.75" hidden="false" customHeight="false" outlineLevel="0" collapsed="false">
      <c r="A23" s="4" t="n">
        <f aca="false">A22+A2</f>
        <v>80</v>
      </c>
      <c r="B23" s="6" t="n">
        <f aca="false">MAX(A23,B22)+B2</f>
        <v>148</v>
      </c>
      <c r="C23" s="6" t="n">
        <f aca="false">MAX(B23,C22)+C2</f>
        <v>198</v>
      </c>
      <c r="D23" s="6" t="n">
        <f aca="false">MAX(C23,D22)+D2</f>
        <v>225</v>
      </c>
      <c r="E23" s="6" t="n">
        <f aca="false">MAX(D23,E22)+E2</f>
        <v>291</v>
      </c>
      <c r="F23" s="6" t="n">
        <f aca="false">MAX(E23,F22)+F2</f>
        <v>302</v>
      </c>
      <c r="G23" s="6" t="n">
        <f aca="false">MAX(F23,G22)+G2</f>
        <v>392</v>
      </c>
      <c r="H23" s="6" t="n">
        <f aca="false">MAX(G23,H22)+H2</f>
        <v>413</v>
      </c>
      <c r="I23" s="6" t="n">
        <f aca="false">MAX(H23,I22)+I2</f>
        <v>519</v>
      </c>
      <c r="J23" s="6" t="n">
        <f aca="false">MAX(I23,J22)+J2</f>
        <v>580</v>
      </c>
      <c r="K23" s="6" t="n">
        <f aca="false">MAX(J23,K22)+K2</f>
        <v>583</v>
      </c>
      <c r="L23" s="6" t="n">
        <f aca="false">MAX(K23,L22)+L2</f>
        <v>658</v>
      </c>
      <c r="M23" s="6" t="n">
        <f aca="false">MAX(L23,M22)+M2</f>
        <v>705</v>
      </c>
      <c r="N23" s="6" t="n">
        <f aca="false">MAX(M23,N22)+N2</f>
        <v>720</v>
      </c>
      <c r="O23" s="6" t="n">
        <f aca="false">MAX(N23,O22)+O2</f>
        <v>783</v>
      </c>
      <c r="P23" s="6" t="n">
        <f aca="false">MAX(O23,P22)+P2</f>
        <v>851</v>
      </c>
      <c r="Q23" s="6" t="n">
        <f aca="false">MAX(P23,Q22)+Q2</f>
        <v>882</v>
      </c>
      <c r="R23" s="6" t="n">
        <f aca="false">MAX(Q23,R22)+R2</f>
        <v>886</v>
      </c>
      <c r="S23" s="6" t="n">
        <f aca="false">MAX(R23,S22)+S2</f>
        <v>890</v>
      </c>
      <c r="T23" s="7" t="n">
        <f aca="false">MAX(S23,T22)+T2</f>
        <v>966</v>
      </c>
    </row>
    <row r="24" customFormat="false" ht="15.75" hidden="false" customHeight="false" outlineLevel="0" collapsed="false">
      <c r="A24" s="4" t="n">
        <f aca="false">A23+A3</f>
        <v>117</v>
      </c>
      <c r="B24" s="6" t="n">
        <f aca="false">MAX(A24,B23)+B3</f>
        <v>232</v>
      </c>
      <c r="C24" s="6" t="n">
        <f aca="false">MAX(B24,C23)+C3</f>
        <v>253</v>
      </c>
      <c r="D24" s="6" t="n">
        <f aca="false">MAX(C24,D23)+D3</f>
        <v>304</v>
      </c>
      <c r="E24" s="6" t="n">
        <f aca="false">MAX(D24,E23)+E3</f>
        <v>381</v>
      </c>
      <c r="F24" s="6" t="n">
        <f aca="false">MAX(E24,F23)+F3</f>
        <v>413</v>
      </c>
      <c r="G24" s="6" t="n">
        <f aca="false">MAX(F24,G23)+G3</f>
        <v>495</v>
      </c>
      <c r="H24" s="6" t="n">
        <f aca="false">MAX(G24,H23)+H3</f>
        <v>549</v>
      </c>
      <c r="I24" s="6" t="n">
        <f aca="false">MAX(H24,I23)+I3</f>
        <v>609</v>
      </c>
      <c r="J24" s="6" t="n">
        <f aca="false">MAX(I24,J23)+J3</f>
        <v>677</v>
      </c>
      <c r="K24" s="6" t="n">
        <f aca="false">MAX(J24,K23)+K3</f>
        <v>760</v>
      </c>
      <c r="L24" s="8" t="n">
        <f aca="false">MAX(K24,L23)+L3</f>
        <v>822</v>
      </c>
      <c r="M24" s="6" t="n">
        <f aca="false">MAX(M23)+M3</f>
        <v>729</v>
      </c>
      <c r="N24" s="6" t="n">
        <f aca="false">MAX(M24,N23)+N3</f>
        <v>733</v>
      </c>
      <c r="O24" s="6" t="n">
        <f aca="false">MAX(N24,O23)+O3</f>
        <v>794</v>
      </c>
      <c r="P24" s="6" t="n">
        <f aca="false">MAX(O24,P23)+P3</f>
        <v>934</v>
      </c>
      <c r="Q24" s="6" t="n">
        <f aca="false">MAX(P24,Q23)+Q3</f>
        <v>987</v>
      </c>
      <c r="R24" s="6" t="n">
        <f aca="false">MAX(Q24,R23)+R3</f>
        <v>990</v>
      </c>
      <c r="S24" s="6" t="n">
        <f aca="false">MAX(R24,S23)+S3</f>
        <v>1073</v>
      </c>
      <c r="T24" s="7" t="n">
        <f aca="false">MAX(S24,T23)+T3</f>
        <v>1155</v>
      </c>
    </row>
    <row r="25" customFormat="false" ht="15.75" hidden="false" customHeight="false" outlineLevel="0" collapsed="false">
      <c r="A25" s="4" t="n">
        <f aca="false">A24+A4</f>
        <v>157</v>
      </c>
      <c r="B25" s="6" t="n">
        <f aca="false">MAX(A25,B24)+B4</f>
        <v>294</v>
      </c>
      <c r="C25" s="6" t="n">
        <f aca="false">MAX(B25,C24)+C4</f>
        <v>305</v>
      </c>
      <c r="D25" s="6" t="n">
        <f aca="false">MAX(C25,D24)+D4</f>
        <v>313</v>
      </c>
      <c r="E25" s="6" t="n">
        <f aca="false">MAX(D25,E24)+E4</f>
        <v>393</v>
      </c>
      <c r="F25" s="6" t="n">
        <f aca="false">MAX(E25,F24)+F4</f>
        <v>496</v>
      </c>
      <c r="G25" s="6" t="n">
        <f aca="false">MAX(F25,G24)+G4</f>
        <v>529</v>
      </c>
      <c r="H25" s="6" t="n">
        <f aca="false">MAX(G25,H24)+H4</f>
        <v>555</v>
      </c>
      <c r="I25" s="6" t="n">
        <f aca="false">MAX(H25,I24)+I4</f>
        <v>615</v>
      </c>
      <c r="J25" s="6" t="n">
        <f aca="false">MAX(I25,J24)+J4</f>
        <v>713</v>
      </c>
      <c r="K25" s="6" t="n">
        <f aca="false">MAX(J25,K24)+K4</f>
        <v>770</v>
      </c>
      <c r="L25" s="8" t="n">
        <f aca="false">MAX(K25,L24)+L4</f>
        <v>891</v>
      </c>
      <c r="M25" s="6" t="n">
        <f aca="false">MAX(M24)+M4</f>
        <v>738</v>
      </c>
      <c r="N25" s="6" t="n">
        <f aca="false">MAX(M25,N24)+N4</f>
        <v>807</v>
      </c>
      <c r="O25" s="6" t="n">
        <f aca="false">MAX(N25,O24)+O4</f>
        <v>884</v>
      </c>
      <c r="P25" s="6" t="n">
        <f aca="false">MAX(O25,P24)+P4</f>
        <v>956</v>
      </c>
      <c r="Q25" s="6" t="n">
        <f aca="false">MAX(P25,Q24)+Q4</f>
        <v>1014</v>
      </c>
      <c r="R25" s="6" t="n">
        <f aca="false">MAX(Q25,R24)+R4</f>
        <v>1089</v>
      </c>
      <c r="S25" s="6" t="n">
        <f aca="false">MAX(R25,S24)+S4</f>
        <v>1122</v>
      </c>
      <c r="T25" s="7" t="n">
        <f aca="false">MAX(S25,T24)+T4</f>
        <v>1202</v>
      </c>
    </row>
    <row r="26" customFormat="false" ht="15.75" hidden="false" customHeight="false" outlineLevel="0" collapsed="false">
      <c r="A26" s="4" t="n">
        <f aca="false">A25+A5</f>
        <v>211</v>
      </c>
      <c r="B26" s="6" t="n">
        <f aca="false">MAX(A26,B25)+B5</f>
        <v>350</v>
      </c>
      <c r="C26" s="6" t="n">
        <f aca="false">MAX(B26,C25)+C5</f>
        <v>438</v>
      </c>
      <c r="D26" s="6" t="n">
        <f aca="false">MAX(C26,D25)+D5</f>
        <v>527</v>
      </c>
      <c r="E26" s="6" t="n">
        <f aca="false">MAX(D26,E25)+E5</f>
        <v>600</v>
      </c>
      <c r="F26" s="6" t="n">
        <f aca="false">MAX(E26,F25)+F5</f>
        <v>665</v>
      </c>
      <c r="G26" s="6" t="n">
        <f aca="false">MAX(F26,G25)+G5</f>
        <v>670</v>
      </c>
      <c r="H26" s="6" t="n">
        <f aca="false">MAX(G26,H25)+H5</f>
        <v>696</v>
      </c>
      <c r="I26" s="6" t="n">
        <f aca="false">MAX(H26,I25)+I5</f>
        <v>754</v>
      </c>
      <c r="J26" s="6" t="n">
        <f aca="false">MAX(I26,J25)+J5</f>
        <v>799</v>
      </c>
      <c r="K26" s="6" t="n">
        <f aca="false">MAX(J26,K25)+K5</f>
        <v>856</v>
      </c>
      <c r="L26" s="8" t="n">
        <f aca="false">MAX(K26,L25)+L5</f>
        <v>919</v>
      </c>
      <c r="M26" s="6" t="n">
        <f aca="false">MAX(M25)+M5</f>
        <v>778</v>
      </c>
      <c r="N26" s="6" t="n">
        <f aca="false">MAX(M26,N25)+N5</f>
        <v>880</v>
      </c>
      <c r="O26" s="6" t="n">
        <f aca="false">MAX(N26,O25)+O5</f>
        <v>900</v>
      </c>
      <c r="P26" s="6" t="n">
        <f aca="false">MAX(O26,P25)+P5</f>
        <v>1018</v>
      </c>
      <c r="Q26" s="6" t="n">
        <f aca="false">MAX(P26,Q25)+Q5</f>
        <v>1073</v>
      </c>
      <c r="R26" s="6" t="n">
        <f aca="false">MAX(Q26,R25)+R5</f>
        <v>1165</v>
      </c>
      <c r="S26" s="6" t="n">
        <f aca="false">MAX(R26,S25)+S5</f>
        <v>1166</v>
      </c>
      <c r="T26" s="7" t="n">
        <f aca="false">MAX(S26,T25)+T5</f>
        <v>1212</v>
      </c>
    </row>
    <row r="27" customFormat="false" ht="15.75" hidden="false" customHeight="false" outlineLevel="0" collapsed="false">
      <c r="A27" s="4" t="n">
        <f aca="false">A26+A6</f>
        <v>283</v>
      </c>
      <c r="B27" s="6" t="n">
        <f aca="false">MAX(A27,B26)+B6</f>
        <v>371</v>
      </c>
      <c r="C27" s="6" t="n">
        <f aca="false">MAX(B27,C26)+C6</f>
        <v>526</v>
      </c>
      <c r="D27" s="6" t="n">
        <f aca="false">MAX(C27,D26)+D6</f>
        <v>596</v>
      </c>
      <c r="E27" s="6" t="n">
        <f aca="false">MAX(D27,E26)+E6</f>
        <v>630</v>
      </c>
      <c r="F27" s="6" t="n">
        <f aca="false">MAX(E27,F26)+F6</f>
        <v>718</v>
      </c>
      <c r="G27" s="6" t="n">
        <f aca="false">MAX(F27,G26)+G6</f>
        <v>775</v>
      </c>
      <c r="H27" s="6" t="n">
        <f aca="false">MAX(G27,H26)+H6</f>
        <v>855</v>
      </c>
      <c r="I27" s="6" t="n">
        <f aca="false">MAX(H27,I26)+I6</f>
        <v>908</v>
      </c>
      <c r="J27" s="6" t="n">
        <f aca="false">MAX(I27,J26)+J6</f>
        <v>992</v>
      </c>
      <c r="K27" s="6" t="n">
        <f aca="false">MAX(J27,K26)+K6</f>
        <v>1038</v>
      </c>
      <c r="L27" s="8" t="n">
        <f aca="false">MAX(K27,L26)+L6</f>
        <v>1080</v>
      </c>
      <c r="M27" s="6" t="n">
        <f aca="false">MAX(M26)+M6</f>
        <v>868</v>
      </c>
      <c r="N27" s="6" t="n">
        <f aca="false">MAX(M27,N26)+N6</f>
        <v>951</v>
      </c>
      <c r="O27" s="6" t="n">
        <f aca="false">MAX(N27,O26)+O6</f>
        <v>964</v>
      </c>
      <c r="P27" s="6" t="n">
        <f aca="false">MAX(O27,P26)+P6</f>
        <v>1065</v>
      </c>
      <c r="Q27" s="6" t="n">
        <f aca="false">MAX(P27,Q26)+Q6</f>
        <v>1102</v>
      </c>
      <c r="R27" s="6" t="n">
        <f aca="false">MAX(Q27,R26)+R6</f>
        <v>1236</v>
      </c>
      <c r="S27" s="6" t="n">
        <f aca="false">MAX(R27,S26)+S6</f>
        <v>1321</v>
      </c>
      <c r="T27" s="7" t="n">
        <f aca="false">MAX(S27,T26)+T6</f>
        <v>1372</v>
      </c>
    </row>
    <row r="28" customFormat="false" ht="15.75" hidden="false" customHeight="false" outlineLevel="0" collapsed="false">
      <c r="A28" s="4" t="n">
        <f aca="false">A27+A7</f>
        <v>291</v>
      </c>
      <c r="B28" s="6" t="n">
        <f aca="false">MAX(A28,B27)+B7</f>
        <v>383</v>
      </c>
      <c r="C28" s="6" t="n">
        <f aca="false">MAX(B28,C27)+C7</f>
        <v>559</v>
      </c>
      <c r="D28" s="6" t="n">
        <f aca="false">MAX(C28,D27)+D7</f>
        <v>626</v>
      </c>
      <c r="E28" s="6" t="n">
        <f aca="false">MAX(D28,E27)+E7</f>
        <v>675</v>
      </c>
      <c r="F28" s="6" t="n">
        <f aca="false">MAX(E28,F27)+F7</f>
        <v>779</v>
      </c>
      <c r="G28" s="6" t="n">
        <f aca="false">MAX(F28,G27)+G7</f>
        <v>866</v>
      </c>
      <c r="H28" s="6" t="n">
        <f aca="false">MAX(G28,H27)+H7</f>
        <v>904</v>
      </c>
      <c r="I28" s="6" t="n">
        <f aca="false">MAX(H28,I27)+I7</f>
        <v>939</v>
      </c>
      <c r="J28" s="6" t="n">
        <f aca="false">MAX(I28,J27)+J7</f>
        <v>1061</v>
      </c>
      <c r="K28" s="6" t="n">
        <f aca="false">MAX(J28,K27)+K7</f>
        <v>1088</v>
      </c>
      <c r="L28" s="8" t="n">
        <f aca="false">MAX(K28,L27)+L7</f>
        <v>1089</v>
      </c>
      <c r="M28" s="6" t="n">
        <f aca="false">MAX(M27)+M7</f>
        <v>907</v>
      </c>
      <c r="N28" s="6" t="n">
        <f aca="false">MAX(M28,N27)+N7</f>
        <v>1011</v>
      </c>
      <c r="O28" s="6" t="n">
        <f aca="false">MAX(N28,O27)+O7</f>
        <v>1013</v>
      </c>
      <c r="P28" s="6" t="n">
        <f aca="false">MAX(O28,P27)+P7</f>
        <v>1097</v>
      </c>
      <c r="Q28" s="6" t="n">
        <f aca="false">MAX(P28,Q27)+Q7</f>
        <v>1131</v>
      </c>
      <c r="R28" s="6" t="n">
        <f aca="false">MAX(Q28,R27)+R7</f>
        <v>1237</v>
      </c>
      <c r="S28" s="6" t="n">
        <f aca="false">MAX(R28,S27)+S7</f>
        <v>1387</v>
      </c>
      <c r="T28" s="7" t="n">
        <f aca="false">MAX(S28,T27)+T7</f>
        <v>1413</v>
      </c>
    </row>
    <row r="29" customFormat="false" ht="15.75" hidden="false" customHeight="false" outlineLevel="0" collapsed="false">
      <c r="A29" s="4" t="n">
        <f aca="false">A28+A8</f>
        <v>327</v>
      </c>
      <c r="B29" s="6" t="n">
        <f aca="false">MAX(A29,B28)+B8</f>
        <v>395</v>
      </c>
      <c r="C29" s="6" t="n">
        <f aca="false">MAX(B29,C28)+C8</f>
        <v>571</v>
      </c>
      <c r="D29" s="6" t="n">
        <f aca="false">MAX(C29,D28)+D8</f>
        <v>700</v>
      </c>
      <c r="E29" s="6" t="n">
        <f aca="false">MAX(D29,E28)+E8</f>
        <v>790</v>
      </c>
      <c r="F29" s="6" t="n">
        <f aca="false">MAX(E29,F28)+F8</f>
        <v>796</v>
      </c>
      <c r="G29" s="6" t="n">
        <f aca="false">MAX(F29,G28)+G8</f>
        <v>899</v>
      </c>
      <c r="H29" s="6" t="n">
        <f aca="false">MAX(G29,H28)+H8</f>
        <v>905</v>
      </c>
      <c r="I29" s="6" t="n">
        <f aca="false">MAX(H29,I28)+I8</f>
        <v>944</v>
      </c>
      <c r="J29" s="6" t="n">
        <f aca="false">MAX(I29,J28)+J8</f>
        <v>1071</v>
      </c>
      <c r="K29" s="6" t="n">
        <f aca="false">MAX(J29,K28)+K8</f>
        <v>1113</v>
      </c>
      <c r="L29" s="8" t="n">
        <f aca="false">MAX(K29,L28)+L8</f>
        <v>1133</v>
      </c>
      <c r="M29" s="6" t="n">
        <f aca="false">MAX(M28)+M8</f>
        <v>953</v>
      </c>
      <c r="N29" s="6" t="n">
        <f aca="false">MAX(M29,N28)+N8</f>
        <v>1062</v>
      </c>
      <c r="O29" s="6" t="n">
        <f aca="false">MAX(N29,O28)+O8</f>
        <v>1073</v>
      </c>
      <c r="P29" s="6" t="n">
        <f aca="false">MAX(O29,P28)+P8</f>
        <v>1150</v>
      </c>
      <c r="Q29" s="6" t="n">
        <f aca="false">MAX(P29,Q28)+Q8</f>
        <v>1240</v>
      </c>
      <c r="R29" s="6" t="n">
        <f aca="false">MAX(Q29,R28)+R8</f>
        <v>1315</v>
      </c>
      <c r="S29" s="6" t="n">
        <f aca="false">MAX(R29,S28)+S8</f>
        <v>1411</v>
      </c>
      <c r="T29" s="7" t="n">
        <f aca="false">MAX(S29,T28)+T8</f>
        <v>1441</v>
      </c>
    </row>
    <row r="30" customFormat="false" ht="16.5" hidden="false" customHeight="false" outlineLevel="0" collapsed="false">
      <c r="A30" s="4" t="n">
        <f aca="false">A29+A9</f>
        <v>396</v>
      </c>
      <c r="B30" s="6" t="n">
        <f aca="false">MAX(A30,B29)+B9</f>
        <v>414</v>
      </c>
      <c r="C30" s="9" t="n">
        <f aca="false">MAX(B30,C29)+C9</f>
        <v>641</v>
      </c>
      <c r="D30" s="9" t="n">
        <f aca="false">MAX(C30,D29)+D9</f>
        <v>722</v>
      </c>
      <c r="E30" s="9" t="n">
        <f aca="false">MAX(D30,E29)+E9</f>
        <v>816</v>
      </c>
      <c r="F30" s="9" t="n">
        <f aca="false">MAX(E30,F29)+F9</f>
        <v>894</v>
      </c>
      <c r="G30" s="9" t="n">
        <f aca="false">MAX(F30,G29)+G9</f>
        <v>964</v>
      </c>
      <c r="H30" s="9" t="n">
        <f aca="false">MAX(G30,H29)+H9</f>
        <v>1028</v>
      </c>
      <c r="I30" s="9" t="n">
        <f aca="false">MAX(H30,I29)+I9</f>
        <v>1109</v>
      </c>
      <c r="J30" s="6" t="n">
        <f aca="false">MAX(I30,J29)+J9</f>
        <v>1170</v>
      </c>
      <c r="K30" s="6" t="n">
        <f aca="false">MAX(J30,K29)+K9</f>
        <v>1221</v>
      </c>
      <c r="L30" s="8" t="n">
        <f aca="false">MAX(K30,L29)+L9</f>
        <v>1254</v>
      </c>
      <c r="M30" s="6" t="n">
        <f aca="false">MAX(M29)+M9</f>
        <v>1036</v>
      </c>
      <c r="N30" s="6" t="n">
        <f aca="false">MAX(M30,N29)+N9</f>
        <v>1103</v>
      </c>
      <c r="O30" s="6" t="n">
        <f aca="false">MAX(N30,O29)+O9</f>
        <v>1106</v>
      </c>
      <c r="P30" s="6" t="n">
        <f aca="false">MAX(O30,P29)+P9</f>
        <v>1201</v>
      </c>
      <c r="Q30" s="6" t="n">
        <f aca="false">MAX(P30,Q29)+Q9</f>
        <v>1251</v>
      </c>
      <c r="R30" s="6" t="n">
        <f aca="false">MAX(Q30,R29)+R9</f>
        <v>1387</v>
      </c>
      <c r="S30" s="6" t="n">
        <f aca="false">MAX(R30,S29)+S9</f>
        <v>1447</v>
      </c>
      <c r="T30" s="7" t="n">
        <f aca="false">MAX(S30,T29)+T9</f>
        <v>1509</v>
      </c>
    </row>
    <row r="31" customFormat="false" ht="16.5" hidden="false" customHeight="false" outlineLevel="0" collapsed="false">
      <c r="A31" s="4" t="n">
        <f aca="false">A30+A10</f>
        <v>422</v>
      </c>
      <c r="B31" s="6" t="n">
        <f aca="false">MAX(A31,B30)+B10</f>
        <v>494</v>
      </c>
      <c r="C31" s="6" t="n">
        <f aca="false">MAX(B31)+C10</f>
        <v>520</v>
      </c>
      <c r="D31" s="6" t="n">
        <f aca="false">MAX(C31)+D10</f>
        <v>532</v>
      </c>
      <c r="E31" s="6" t="n">
        <f aca="false">MAX(D31)+E10</f>
        <v>561</v>
      </c>
      <c r="F31" s="6" t="n">
        <f aca="false">MAX(E31)+F10</f>
        <v>622</v>
      </c>
      <c r="G31" s="6" t="n">
        <f aca="false">MAX(F31)+G10</f>
        <v>666</v>
      </c>
      <c r="H31" s="6" t="n">
        <f aca="false">MAX(G31)+H10</f>
        <v>737</v>
      </c>
      <c r="I31" s="6" t="n">
        <f aca="false">MAX(H31)+I10</f>
        <v>753</v>
      </c>
      <c r="J31" s="6" t="n">
        <f aca="false">MAX(I31,J30)+J10</f>
        <v>1190</v>
      </c>
      <c r="K31" s="6" t="n">
        <f aca="false">MAX(J31,K30)+K10</f>
        <v>1292</v>
      </c>
      <c r="L31" s="8" t="n">
        <f aca="false">MAX(K31,L30)+L10</f>
        <v>1372</v>
      </c>
      <c r="M31" s="6" t="n">
        <f aca="false">MAX(M30)+M10</f>
        <v>1065</v>
      </c>
      <c r="N31" s="6" t="n">
        <f aca="false">MAX(M31,N30)+N10</f>
        <v>1181</v>
      </c>
      <c r="O31" s="6" t="n">
        <f aca="false">MAX(N31,O30)+O10</f>
        <v>1244</v>
      </c>
      <c r="P31" s="6" t="n">
        <f aca="false">MAX(O31,P30)+P10</f>
        <v>1264</v>
      </c>
      <c r="Q31" s="6" t="n">
        <f aca="false">MAX(P31,Q30)+Q10</f>
        <v>1272</v>
      </c>
      <c r="R31" s="6" t="n">
        <f aca="false">MAX(Q31,R30)+R10</f>
        <v>1411</v>
      </c>
      <c r="S31" s="6" t="n">
        <f aca="false">MAX(R31,S30)+S10</f>
        <v>1464</v>
      </c>
      <c r="T31" s="7" t="n">
        <f aca="false">MAX(S31,T30)+T10</f>
        <v>1552</v>
      </c>
    </row>
    <row r="32" customFormat="false" ht="15.75" hidden="false" customHeight="false" outlineLevel="0" collapsed="false">
      <c r="A32" s="4" t="n">
        <f aca="false">A31+A11</f>
        <v>455</v>
      </c>
      <c r="B32" s="6" t="n">
        <f aca="false">MAX(A32,B31)+B11</f>
        <v>496</v>
      </c>
      <c r="C32" s="6" t="n">
        <f aca="false">MAX(B32,C31)+C11</f>
        <v>601</v>
      </c>
      <c r="D32" s="6" t="n">
        <f aca="false">MAX(C32,D31)+D11</f>
        <v>636</v>
      </c>
      <c r="E32" s="6" t="n">
        <f aca="false">MAX(D32,E31)+E11</f>
        <v>650</v>
      </c>
      <c r="F32" s="6" t="n">
        <f aca="false">MAX(E32,F31)+F11</f>
        <v>653</v>
      </c>
      <c r="G32" s="6" t="n">
        <f aca="false">MAX(F32,G31)+G11</f>
        <v>672</v>
      </c>
      <c r="H32" s="6" t="n">
        <f aca="false">MAX(G32,H31)+H11</f>
        <v>784</v>
      </c>
      <c r="I32" s="6" t="n">
        <f aca="false">MAX(H32,I31)+I11</f>
        <v>851</v>
      </c>
      <c r="J32" s="6" t="n">
        <f aca="false">MAX(I32,J31)+J11</f>
        <v>1197</v>
      </c>
      <c r="K32" s="6" t="n">
        <f aca="false">MAX(J32,K31)+K11</f>
        <v>1355</v>
      </c>
      <c r="L32" s="8" t="n">
        <f aca="false">MAX(K32,L31)+L11</f>
        <v>1396</v>
      </c>
      <c r="M32" s="6" t="n">
        <f aca="false">MAX(M31)+M11</f>
        <v>1142</v>
      </c>
      <c r="N32" s="6" t="n">
        <f aca="false">MAX(M32,N31)+N11</f>
        <v>1219</v>
      </c>
      <c r="O32" s="6" t="n">
        <f aca="false">MAX(N32,O31)+O11</f>
        <v>1317</v>
      </c>
      <c r="P32" s="6" t="n">
        <f aca="false">MAX(O32,P31)+P11</f>
        <v>1361</v>
      </c>
      <c r="Q32" s="6" t="n">
        <f aca="false">MAX(P32,Q31)+Q11</f>
        <v>1417</v>
      </c>
      <c r="R32" s="6" t="n">
        <f aca="false">MAX(Q32,R31)+R11</f>
        <v>1422</v>
      </c>
      <c r="S32" s="6" t="n">
        <f aca="false">MAX(R32,S31)+S11</f>
        <v>1519</v>
      </c>
      <c r="T32" s="7" t="n">
        <f aca="false">MAX(S32,T31)+T11</f>
        <v>1573</v>
      </c>
    </row>
    <row r="33" customFormat="false" ht="15.75" hidden="false" customHeight="false" outlineLevel="0" collapsed="false">
      <c r="A33" s="4" t="n">
        <f aca="false">A32+A12</f>
        <v>509</v>
      </c>
      <c r="B33" s="6" t="n">
        <f aca="false">MAX(A33,B32)+B12</f>
        <v>588</v>
      </c>
      <c r="C33" s="6" t="n">
        <f aca="false">MAX(B33,C32)+C12</f>
        <v>691</v>
      </c>
      <c r="D33" s="6" t="n">
        <f aca="false">MAX(C33,D32)+D12</f>
        <v>747</v>
      </c>
      <c r="E33" s="6" t="n">
        <f aca="false">MAX(D33,E32)+E12</f>
        <v>761</v>
      </c>
      <c r="F33" s="6" t="n">
        <f aca="false">MAX(E33,F32)+F12</f>
        <v>847</v>
      </c>
      <c r="G33" s="6" t="n">
        <f aca="false">MAX(F33,G32)+G12</f>
        <v>877</v>
      </c>
      <c r="H33" s="6" t="n">
        <f aca="false">MAX(G33,H32)+H12</f>
        <v>947</v>
      </c>
      <c r="I33" s="6" t="n">
        <f aca="false">MAX(H33,I32)+I12</f>
        <v>991</v>
      </c>
      <c r="J33" s="6" t="n">
        <f aca="false">MAX(I33,J32)+J12</f>
        <v>1273</v>
      </c>
      <c r="K33" s="6" t="n">
        <f aca="false">MAX(J33,K32)+K12</f>
        <v>1402</v>
      </c>
      <c r="L33" s="8" t="n">
        <f aca="false">MAX(K33,L32)+L12</f>
        <v>1422</v>
      </c>
      <c r="M33" s="6" t="n">
        <f aca="false">MAX(M32)+M12</f>
        <v>1158</v>
      </c>
      <c r="N33" s="6" t="n">
        <f aca="false">MAX(M33,N32)+N12</f>
        <v>1227</v>
      </c>
      <c r="O33" s="6" t="n">
        <f aca="false">MAX(N33,O32)+O12</f>
        <v>1322</v>
      </c>
      <c r="P33" s="6" t="n">
        <f aca="false">MAX(O33,P32)+P12</f>
        <v>1441</v>
      </c>
      <c r="Q33" s="6" t="n">
        <f aca="false">MAX(P33,Q32)+Q12</f>
        <v>1518</v>
      </c>
      <c r="R33" s="6" t="n">
        <f aca="false">MAX(Q33,R32)+R12</f>
        <v>1563</v>
      </c>
      <c r="S33" s="6" t="n">
        <f aca="false">MAX(R33,S32)+S12</f>
        <v>1595</v>
      </c>
      <c r="T33" s="7" t="n">
        <f aca="false">MAX(S33,T32)+T12</f>
        <v>1659</v>
      </c>
    </row>
    <row r="34" customFormat="false" ht="15.75" hidden="false" customHeight="false" outlineLevel="0" collapsed="false">
      <c r="A34" s="4" t="n">
        <f aca="false">A33+A13</f>
        <v>580</v>
      </c>
      <c r="B34" s="6" t="n">
        <f aca="false">MAX(A34,B33)+B13</f>
        <v>646</v>
      </c>
      <c r="C34" s="6" t="n">
        <f aca="false">MAX(B34,C33)+C13</f>
        <v>720</v>
      </c>
      <c r="D34" s="6" t="n">
        <f aca="false">MAX(C34,D33)+D13</f>
        <v>814</v>
      </c>
      <c r="E34" s="6" t="n">
        <f aca="false">MAX(D34,E33)+E13</f>
        <v>827</v>
      </c>
      <c r="F34" s="6" t="n">
        <f aca="false">MAX(E34,F33)+F13</f>
        <v>851</v>
      </c>
      <c r="G34" s="6" t="n">
        <f aca="false">MAX(F34,G33)+G13</f>
        <v>893</v>
      </c>
      <c r="H34" s="6" t="n">
        <f aca="false">MAX(G34,H33)+H13</f>
        <v>1002</v>
      </c>
      <c r="I34" s="6" t="n">
        <f aca="false">MAX(H34,I33)+I13</f>
        <v>1057</v>
      </c>
      <c r="J34" s="6" t="n">
        <f aca="false">MAX(I34,J33)+J13</f>
        <v>1361</v>
      </c>
      <c r="K34" s="6" t="n">
        <f aca="false">MAX(J34,K33)+K13</f>
        <v>1434</v>
      </c>
      <c r="L34" s="6" t="n">
        <f aca="false">MAX(K34,L33)+L13</f>
        <v>1443</v>
      </c>
      <c r="M34" s="6" t="n">
        <f aca="false">MAX(L34,M33)+M13</f>
        <v>1459</v>
      </c>
      <c r="N34" s="6" t="n">
        <f aca="false">MAX(M34,N33)+N13</f>
        <v>1523</v>
      </c>
      <c r="O34" s="6" t="n">
        <f aca="false">MAX(N34,O33)+O13</f>
        <v>1540</v>
      </c>
      <c r="P34" s="6" t="n">
        <f aca="false">MAX(O34,P33)+P13</f>
        <v>1547</v>
      </c>
      <c r="Q34" s="6" t="n">
        <f aca="false">MAX(P34,Q33)+Q13</f>
        <v>1551</v>
      </c>
      <c r="R34" s="6" t="n">
        <f aca="false">MAX(Q34,R33)+R13</f>
        <v>1592</v>
      </c>
      <c r="S34" s="6" t="n">
        <f aca="false">MAX(R34,S33)+S13</f>
        <v>1651</v>
      </c>
      <c r="T34" s="7" t="n">
        <f aca="false">MAX(S34,T33)+T13</f>
        <v>1709</v>
      </c>
    </row>
    <row r="35" customFormat="false" ht="15.75" hidden="false" customHeight="false" outlineLevel="0" collapsed="false">
      <c r="A35" s="4" t="n">
        <f aca="false">A34+A14</f>
        <v>594</v>
      </c>
      <c r="B35" s="6" t="n">
        <f aca="false">MAX(A35,B34)+B14</f>
        <v>714</v>
      </c>
      <c r="C35" s="6" t="n">
        <f aca="false">MAX(B35,C34)+C14</f>
        <v>746</v>
      </c>
      <c r="D35" s="6" t="n">
        <f aca="false">MAX(C35,D34)+D14</f>
        <v>854</v>
      </c>
      <c r="E35" s="6" t="n">
        <f aca="false">MAX(D35,E34)+E14</f>
        <v>877</v>
      </c>
      <c r="F35" s="6" t="n">
        <f aca="false">MAX(E35,F34)+F14</f>
        <v>958</v>
      </c>
      <c r="G35" s="6" t="n">
        <f aca="false">MAX(F35,G34)+G14</f>
        <v>1027</v>
      </c>
      <c r="H35" s="6" t="n">
        <f aca="false">MAX(G35,H34)+H14</f>
        <v>1106</v>
      </c>
      <c r="I35" s="6" t="n">
        <f aca="false">MAX(H35,I34)+I14</f>
        <v>1187</v>
      </c>
      <c r="J35" s="6" t="n">
        <f aca="false">MAX(I35,J34)+J14</f>
        <v>1371</v>
      </c>
      <c r="K35" s="6" t="n">
        <f aca="false">MAX(J35,K34)+K14</f>
        <v>1504</v>
      </c>
      <c r="L35" s="6" t="n">
        <f aca="false">MAX(K35,L34)+L14</f>
        <v>1588</v>
      </c>
      <c r="M35" s="6" t="n">
        <f aca="false">MAX(L35,M34)+M14</f>
        <v>1644</v>
      </c>
      <c r="N35" s="6" t="n">
        <f aca="false">MAX(M35,N34)+N14</f>
        <v>1732</v>
      </c>
      <c r="O35" s="6" t="n">
        <f aca="false">MAX(N35,O34)+O14</f>
        <v>1746</v>
      </c>
      <c r="P35" s="6" t="n">
        <f aca="false">MAX(O35,P34)+P14</f>
        <v>1836</v>
      </c>
      <c r="Q35" s="6" t="n">
        <f aca="false">MAX(P35,Q34)+Q14</f>
        <v>1900</v>
      </c>
      <c r="R35" s="6" t="n">
        <f aca="false">MAX(Q35,R34)+R14</f>
        <v>1923</v>
      </c>
      <c r="S35" s="6" t="n">
        <f aca="false">MAX(R35,S34)+S14</f>
        <v>1931</v>
      </c>
      <c r="T35" s="7" t="n">
        <f aca="false">MAX(S35,T34)+T14</f>
        <v>1985</v>
      </c>
    </row>
    <row r="36" customFormat="false" ht="15.75" hidden="false" customHeight="false" outlineLevel="0" collapsed="false">
      <c r="A36" s="4" t="n">
        <f aca="false">A35+A15</f>
        <v>661</v>
      </c>
      <c r="B36" s="6" t="n">
        <f aca="false">MAX(A36,B35)+B15</f>
        <v>775</v>
      </c>
      <c r="C36" s="6" t="n">
        <f aca="false">MAX(B36,C35)+C15</f>
        <v>791</v>
      </c>
      <c r="D36" s="6" t="n">
        <f aca="false">MAX(C36,D35)+D15</f>
        <v>869</v>
      </c>
      <c r="E36" s="6" t="n">
        <f aca="false">MAX(D36,E35)+E15</f>
        <v>921</v>
      </c>
      <c r="F36" s="6" t="n">
        <f aca="false">MAX(E36,F35)+F15</f>
        <v>969</v>
      </c>
      <c r="G36" s="6" t="n">
        <f aca="false">MAX(F36,G35)+G15</f>
        <v>1038</v>
      </c>
      <c r="H36" s="6" t="n">
        <f aca="false">MAX(G36,H35)+H15</f>
        <v>1124</v>
      </c>
      <c r="I36" s="6" t="n">
        <f aca="false">MAX(H36,I35)+I15</f>
        <v>1227</v>
      </c>
      <c r="J36" s="6" t="n">
        <f aca="false">MAX(I36,J35)+J15</f>
        <v>1451</v>
      </c>
      <c r="K36" s="6" t="n">
        <f aca="false">MAX(J36,K35)+K15</f>
        <v>1582</v>
      </c>
      <c r="L36" s="6" t="n">
        <f aca="false">MAX(K36,L35)+L15</f>
        <v>1656</v>
      </c>
      <c r="M36" s="6" t="n">
        <f aca="false">MAX(L36,M35)+M15</f>
        <v>1727</v>
      </c>
      <c r="N36" s="6" t="n">
        <f aca="false">MAX(M36,N35)+N15</f>
        <v>1798</v>
      </c>
      <c r="O36" s="6" t="n">
        <f aca="false">MAX(N36,O35)+O15</f>
        <v>1855</v>
      </c>
      <c r="P36" s="6" t="n">
        <f aca="false">MAX(O36,P35)+P15</f>
        <v>1904</v>
      </c>
      <c r="Q36" s="6" t="n">
        <f aca="false">MAX(P36,Q35)+Q15</f>
        <v>1987</v>
      </c>
      <c r="R36" s="6" t="n">
        <f aca="false">MAX(Q36,R35)+R15</f>
        <v>2060</v>
      </c>
      <c r="S36" s="6" t="n">
        <f aca="false">MAX(R36,S35)+S15</f>
        <v>2102</v>
      </c>
      <c r="T36" s="7" t="n">
        <f aca="false">MAX(S36,T35)+T15</f>
        <v>2157</v>
      </c>
    </row>
    <row r="37" customFormat="false" ht="15.75" hidden="false" customHeight="false" outlineLevel="0" collapsed="false">
      <c r="A37" s="4" t="n">
        <f aca="false">A36+A16</f>
        <v>750</v>
      </c>
      <c r="B37" s="6" t="n">
        <f aca="false">MAX(A37,B36)+B16</f>
        <v>779</v>
      </c>
      <c r="C37" s="6" t="n">
        <f aca="false">MAX(B37,C36)+C16</f>
        <v>867</v>
      </c>
      <c r="D37" s="6" t="n">
        <f aca="false">MAX(C37,D36)+D16</f>
        <v>911</v>
      </c>
      <c r="E37" s="6" t="n">
        <f aca="false">MAX(D37,E36)+E16</f>
        <v>949</v>
      </c>
      <c r="F37" s="6" t="n">
        <f aca="false">MAX(E37,F36)+F16</f>
        <v>1037</v>
      </c>
      <c r="G37" s="6" t="n">
        <f aca="false">MAX(F37,G36)+G16</f>
        <v>1062</v>
      </c>
      <c r="H37" s="6" t="n">
        <f aca="false">MAX(G37,H36)+H16</f>
        <v>1197</v>
      </c>
      <c r="I37" s="6" t="n">
        <f aca="false">MAX(H37,I36)+I16</f>
        <v>1297</v>
      </c>
      <c r="J37" s="6" t="n">
        <f aca="false">MAX(I37,J36)+J16</f>
        <v>1528</v>
      </c>
      <c r="K37" s="6" t="n">
        <f aca="false">MAX(J37,K36)+K16</f>
        <v>1632</v>
      </c>
      <c r="L37" s="6" t="n">
        <f aca="false">MAX(K37,L36)+L16</f>
        <v>1738</v>
      </c>
      <c r="M37" s="6" t="n">
        <f aca="false">MAX(L37,M36)+M16</f>
        <v>1787</v>
      </c>
      <c r="N37" s="6" t="n">
        <f aca="false">MAX(M37,N36)+N16</f>
        <v>1881</v>
      </c>
      <c r="O37" s="6" t="n">
        <f aca="false">MAX(N37,O36)+O16</f>
        <v>1916</v>
      </c>
      <c r="P37" s="6" t="n">
        <f aca="false">MAX(O37,P36)+P16</f>
        <v>1973</v>
      </c>
      <c r="Q37" s="6" t="n">
        <f aca="false">MAX(P37,Q36)+Q16</f>
        <v>1996</v>
      </c>
      <c r="R37" s="6" t="n">
        <f aca="false">MAX(Q37,R36)+R16</f>
        <v>2135</v>
      </c>
      <c r="S37" s="6" t="n">
        <f aca="false">MAX(R37,S36)+S16</f>
        <v>2199</v>
      </c>
      <c r="T37" s="7" t="n">
        <f aca="false">MAX(S37,T36)+T16</f>
        <v>2202</v>
      </c>
    </row>
    <row r="38" customFormat="false" ht="16.5" hidden="false" customHeight="false" outlineLevel="0" collapsed="false">
      <c r="A38" s="4" t="n">
        <f aca="false">A37+A17</f>
        <v>754</v>
      </c>
      <c r="B38" s="6" t="n">
        <f aca="false">MAX(A38,B37)+B17</f>
        <v>784</v>
      </c>
      <c r="C38" s="6" t="n">
        <f aca="false">MAX(B38,C37)+C17</f>
        <v>888</v>
      </c>
      <c r="D38" s="6" t="n">
        <f aca="false">MAX(C38,D37)+D17</f>
        <v>958</v>
      </c>
      <c r="E38" s="6" t="n">
        <f aca="false">MAX(D38,E37)+E17</f>
        <v>964</v>
      </c>
      <c r="F38" s="6" t="n">
        <f aca="false">MAX(E38,F37)+F17</f>
        <v>1107</v>
      </c>
      <c r="G38" s="6" t="n">
        <f aca="false">MAX(F38,G37)+G17</f>
        <v>1170</v>
      </c>
      <c r="H38" s="6" t="n">
        <f aca="false">MAX(G38,H37)+H17</f>
        <v>1233</v>
      </c>
      <c r="I38" s="6" t="n">
        <f aca="false">MAX(H38,I37)+I17</f>
        <v>1321</v>
      </c>
      <c r="J38" s="6" t="n">
        <f aca="false">MAX(I38,J37)+J17</f>
        <v>1533</v>
      </c>
      <c r="K38" s="6" t="n">
        <f aca="false">MAX(J38,K37)+K17</f>
        <v>1644</v>
      </c>
      <c r="L38" s="9" t="n">
        <f aca="false">MAX(K38,L37)+L17</f>
        <v>1763</v>
      </c>
      <c r="M38" s="9" t="n">
        <f aca="false">MAX(L38,M37)+M17</f>
        <v>1841</v>
      </c>
      <c r="N38" s="9" t="n">
        <f aca="false">MAX(M38,N37)+N17</f>
        <v>1891</v>
      </c>
      <c r="O38" s="9" t="n">
        <f aca="false">MAX(N38,O37)+O17</f>
        <v>1934</v>
      </c>
      <c r="P38" s="9" t="n">
        <f aca="false">MAX(O38,P37)+P17</f>
        <v>2025</v>
      </c>
      <c r="Q38" s="9" t="n">
        <f aca="false">MAX(P38,Q37)+Q17</f>
        <v>2039</v>
      </c>
      <c r="R38" s="6" t="n">
        <f aca="false">MAX(Q38,R37)+R17</f>
        <v>2187</v>
      </c>
      <c r="S38" s="6" t="n">
        <f aca="false">MAX(R38,S37)+S17</f>
        <v>2246</v>
      </c>
      <c r="T38" s="7" t="n">
        <f aca="false">MAX(S38,T37)+T17</f>
        <v>2258</v>
      </c>
    </row>
    <row r="39" customFormat="false" ht="16.5" hidden="false" customHeight="false" outlineLevel="0" collapsed="false">
      <c r="A39" s="4" t="n">
        <f aca="false">A38+A18</f>
        <v>830</v>
      </c>
      <c r="B39" s="6" t="n">
        <f aca="false">MAX(A39,B38)+B18</f>
        <v>870</v>
      </c>
      <c r="C39" s="6" t="n">
        <f aca="false">MAX(B39,C38)+C18</f>
        <v>892</v>
      </c>
      <c r="D39" s="6" t="n">
        <f aca="false">MAX(C39,D38)+D18</f>
        <v>991</v>
      </c>
      <c r="E39" s="6" t="n">
        <f aca="false">MAX(D39,E38)+E18</f>
        <v>1061</v>
      </c>
      <c r="F39" s="6" t="n">
        <f aca="false">MAX(E39,F38)+F18</f>
        <v>1164</v>
      </c>
      <c r="G39" s="6" t="n">
        <f aca="false">MAX(F39,G38)+G18</f>
        <v>1220</v>
      </c>
      <c r="H39" s="6" t="n">
        <f aca="false">MAX(G39,H38)+H18</f>
        <v>1308</v>
      </c>
      <c r="I39" s="6" t="n">
        <f aca="false">MAX(H39,I38)+I18</f>
        <v>1405</v>
      </c>
      <c r="J39" s="6" t="n">
        <f aca="false">MAX(I39,J38)+J18</f>
        <v>1614</v>
      </c>
      <c r="K39" s="6" t="n">
        <f aca="false">MAX(J39,K38)+K18</f>
        <v>1712</v>
      </c>
      <c r="L39" s="6" t="n">
        <f aca="false">MAX(K39)+L18</f>
        <v>1773</v>
      </c>
      <c r="M39" s="6" t="n">
        <f aca="false">MAX(L39)+M18</f>
        <v>1859</v>
      </c>
      <c r="N39" s="6" t="n">
        <f aca="false">MAX(M39)+N18</f>
        <v>1934</v>
      </c>
      <c r="O39" s="6" t="n">
        <f aca="false">MAX(N39)+O18</f>
        <v>1952</v>
      </c>
      <c r="P39" s="6" t="n">
        <f aca="false">MAX(O39)+P18</f>
        <v>1987</v>
      </c>
      <c r="Q39" s="6" t="n">
        <f aca="false">MAX(P39)+Q18</f>
        <v>2047</v>
      </c>
      <c r="R39" s="6" t="n">
        <f aca="false">MAX(Q39,R38)+R18</f>
        <v>2208</v>
      </c>
      <c r="S39" s="6" t="n">
        <f aca="false">MAX(R39,S38)+S18</f>
        <v>2292</v>
      </c>
      <c r="T39" s="7" t="n">
        <f aca="false">MAX(S39,T38)+T18</f>
        <v>2357</v>
      </c>
    </row>
    <row r="40" customFormat="false" ht="15.75" hidden="false" customHeight="false" outlineLevel="0" collapsed="false">
      <c r="A40" s="4" t="n">
        <f aca="false">A39+A19</f>
        <v>907</v>
      </c>
      <c r="B40" s="6" t="n">
        <f aca="false">MAX(A40,B39)+B19</f>
        <v>926</v>
      </c>
      <c r="C40" s="6" t="n">
        <f aca="false">MAX(B40,C39)+C19</f>
        <v>995</v>
      </c>
      <c r="D40" s="6" t="n">
        <f aca="false">MAX(C40,D39)+D19</f>
        <v>998</v>
      </c>
      <c r="E40" s="6" t="n">
        <f aca="false">MAX(D40,E39)+E19</f>
        <v>1079</v>
      </c>
      <c r="F40" s="6" t="n">
        <f aca="false">MAX(E40,F39)+F19</f>
        <v>1203</v>
      </c>
      <c r="G40" s="6" t="n">
        <f aca="false">MAX(F40,G39)+G19</f>
        <v>1309</v>
      </c>
      <c r="H40" s="6" t="n">
        <f aca="false">MAX(G40,H39)+H19</f>
        <v>1371</v>
      </c>
      <c r="I40" s="6" t="n">
        <f aca="false">MAX(H40,I39)+I19</f>
        <v>1471</v>
      </c>
      <c r="J40" s="6" t="n">
        <f aca="false">MAX(I40,J39)+J19</f>
        <v>1625</v>
      </c>
      <c r="K40" s="6" t="n">
        <f aca="false">MAX(J40,K39)+K19</f>
        <v>1742</v>
      </c>
      <c r="L40" s="6" t="n">
        <f aca="false">MAX(K40,L39)+L19</f>
        <v>1820</v>
      </c>
      <c r="M40" s="6" t="n">
        <f aca="false">MAX(L40,M39)+M19</f>
        <v>1875</v>
      </c>
      <c r="N40" s="6" t="n">
        <f aca="false">MAX(M40,N39)+N19</f>
        <v>1952</v>
      </c>
      <c r="O40" s="6" t="n">
        <f aca="false">MAX(N40,O39)+O19</f>
        <v>2037</v>
      </c>
      <c r="P40" s="6" t="n">
        <f aca="false">MAX(O40,P39)+P19</f>
        <v>2047</v>
      </c>
      <c r="Q40" s="6" t="n">
        <f aca="false">MAX(P40,Q39)+Q19</f>
        <v>2129</v>
      </c>
      <c r="R40" s="6" t="n">
        <f aca="false">MAX(Q40,R39)+R19</f>
        <v>2260</v>
      </c>
      <c r="S40" s="6" t="n">
        <f aca="false">MAX(R40,S39)+S19</f>
        <v>2363</v>
      </c>
      <c r="T40" s="7" t="n">
        <f aca="false">MAX(S40,T39)+T19</f>
        <v>2431</v>
      </c>
    </row>
    <row r="41" customFormat="false" ht="16.5" hidden="false" customHeight="false" outlineLevel="0" collapsed="false">
      <c r="A41" s="10" t="n">
        <f aca="false">A40+A20</f>
        <v>912</v>
      </c>
      <c r="B41" s="11" t="n">
        <f aca="false">MAX(A41,B40)+B20</f>
        <v>996</v>
      </c>
      <c r="C41" s="11" t="n">
        <f aca="false">MAX(B41,C40)+C20</f>
        <v>1025</v>
      </c>
      <c r="D41" s="11" t="n">
        <f aca="false">MAX(C41,D40)+D20</f>
        <v>1052</v>
      </c>
      <c r="E41" s="11" t="n">
        <f aca="false">MAX(D41,E40)+E20</f>
        <v>1135</v>
      </c>
      <c r="F41" s="11" t="n">
        <f aca="false">MAX(E41,F40)+F20</f>
        <v>1273</v>
      </c>
      <c r="G41" s="11" t="n">
        <f aca="false">MAX(F41,G40)+G20</f>
        <v>1328</v>
      </c>
      <c r="H41" s="11" t="n">
        <f aca="false">MAX(G41,H40)+H20</f>
        <v>1400</v>
      </c>
      <c r="I41" s="11" t="n">
        <f aca="false">MAX(H41,I40)+I20</f>
        <v>1496</v>
      </c>
      <c r="J41" s="11" t="n">
        <f aca="false">MAX(I41,J40)+J20</f>
        <v>1708</v>
      </c>
      <c r="K41" s="11" t="n">
        <f aca="false">MAX(J41,K40)+K20</f>
        <v>1804</v>
      </c>
      <c r="L41" s="11" t="n">
        <f aca="false">MAX(K41,L40)+L20</f>
        <v>1896</v>
      </c>
      <c r="M41" s="11" t="n">
        <f aca="false">MAX(L41,M40)+M20</f>
        <v>1944</v>
      </c>
      <c r="N41" s="11" t="n">
        <f aca="false">MAX(M41,N40)+N20</f>
        <v>1979</v>
      </c>
      <c r="O41" s="11" t="n">
        <f aca="false">MAX(N41,O40)+O20</f>
        <v>2101</v>
      </c>
      <c r="P41" s="11" t="n">
        <f aca="false">MAX(O41,P40)+P20</f>
        <v>2150</v>
      </c>
      <c r="Q41" s="11" t="n">
        <f aca="false">MAX(P41,Q40)+Q20</f>
        <v>2186</v>
      </c>
      <c r="R41" s="11" t="n">
        <f aca="false">MAX(Q41,R40)+R20</f>
        <v>2335</v>
      </c>
      <c r="S41" s="11" t="n">
        <f aca="false">MAX(R41,S40)+S20</f>
        <v>2433</v>
      </c>
      <c r="T41" s="13" t="n">
        <f aca="false">MAX(S41,T40)+T20</f>
        <v>2483</v>
      </c>
    </row>
    <row r="42" customFormat="false" ht="16.5" hidden="false" customHeight="false" outlineLevel="0" collapsed="false"/>
    <row r="43" customFormat="false" ht="15.75" hidden="false" customHeight="false" outlineLevel="0" collapsed="false">
      <c r="A43" s="1" t="n">
        <f aca="false">A1</f>
        <v>26</v>
      </c>
      <c r="B43" s="2" t="n">
        <f aca="false">A43+B1</f>
        <v>63</v>
      </c>
      <c r="C43" s="2" t="n">
        <f aca="false">B43+C1</f>
        <v>124</v>
      </c>
      <c r="D43" s="2" t="n">
        <f aca="false">C43+D1</f>
        <v>192</v>
      </c>
      <c r="E43" s="2" t="n">
        <f aca="false">D43+E1</f>
        <v>238</v>
      </c>
      <c r="F43" s="2" t="n">
        <f aca="false">E43+F1</f>
        <v>264</v>
      </c>
      <c r="G43" s="2" t="n">
        <f aca="false">F43+G1</f>
        <v>328</v>
      </c>
      <c r="H43" s="2" t="n">
        <f aca="false">G43+H1</f>
        <v>384</v>
      </c>
      <c r="I43" s="2" t="n">
        <f aca="false">H43+I1</f>
        <v>435</v>
      </c>
      <c r="J43" s="2" t="n">
        <f aca="false">I43+J1</f>
        <v>445</v>
      </c>
      <c r="K43" s="2" t="n">
        <f aca="false">J43+K1</f>
        <v>465</v>
      </c>
      <c r="L43" s="2" t="n">
        <f aca="false">K43+L1</f>
        <v>554</v>
      </c>
      <c r="M43" s="2" t="n">
        <f aca="false">L43+M1</f>
        <v>566</v>
      </c>
      <c r="N43" s="2" t="n">
        <f aca="false">M43+N1</f>
        <v>606</v>
      </c>
      <c r="O43" s="2" t="n">
        <f aca="false">N43+O1</f>
        <v>629</v>
      </c>
      <c r="P43" s="2" t="n">
        <f aca="false">O43+P1</f>
        <v>713</v>
      </c>
      <c r="Q43" s="2" t="n">
        <f aca="false">P43+Q1</f>
        <v>721</v>
      </c>
      <c r="R43" s="2" t="n">
        <f aca="false">Q43+R1</f>
        <v>748</v>
      </c>
      <c r="S43" s="2" t="n">
        <f aca="false">R43+S1</f>
        <v>834</v>
      </c>
      <c r="T43" s="3" t="n">
        <f aca="false">S43+T1</f>
        <v>850</v>
      </c>
    </row>
    <row r="44" customFormat="false" ht="15.75" hidden="false" customHeight="false" outlineLevel="0" collapsed="false">
      <c r="A44" s="4" t="n">
        <f aca="false">A43+A2</f>
        <v>80</v>
      </c>
      <c r="B44" s="6" t="n">
        <f aca="false">MIN(B43,A44)+B2</f>
        <v>131</v>
      </c>
      <c r="C44" s="6" t="n">
        <f aca="false">MIN(C43,B44)+C2</f>
        <v>174</v>
      </c>
      <c r="D44" s="6" t="n">
        <f aca="false">MIN(D43,C44)+D2</f>
        <v>201</v>
      </c>
      <c r="E44" s="6" t="n">
        <f aca="false">MIN(E43,D44)+E2</f>
        <v>254</v>
      </c>
      <c r="F44" s="6" t="n">
        <f aca="false">MIN(F43,E44)+F2</f>
        <v>265</v>
      </c>
      <c r="G44" s="6" t="n">
        <f aca="false">MIN(G43,F44)+G2</f>
        <v>329</v>
      </c>
      <c r="H44" s="6" t="n">
        <f aca="false">MIN(H43,G44)+H2</f>
        <v>350</v>
      </c>
      <c r="I44" s="6" t="n">
        <f aca="false">MIN(I43,H44)+I2</f>
        <v>434</v>
      </c>
      <c r="J44" s="6" t="n">
        <f aca="false">MIN(J43,I44)+J2</f>
        <v>495</v>
      </c>
      <c r="K44" s="6" t="n">
        <f aca="false">MIN(K43,J44)+K2</f>
        <v>468</v>
      </c>
      <c r="L44" s="6" t="n">
        <f aca="false">MIN(L43,K44)+L2</f>
        <v>543</v>
      </c>
      <c r="M44" s="6" t="n">
        <f aca="false">MIN(M43,L44)+M2</f>
        <v>590</v>
      </c>
      <c r="N44" s="6" t="n">
        <f aca="false">MIN(N43,M44)+N2</f>
        <v>605</v>
      </c>
      <c r="O44" s="6" t="n">
        <f aca="false">MIN(O43,N44)+O2</f>
        <v>668</v>
      </c>
      <c r="P44" s="6" t="n">
        <f aca="false">MIN(P43,O44)+P2</f>
        <v>736</v>
      </c>
      <c r="Q44" s="6" t="n">
        <f aca="false">MIN(Q43,P44)+Q2</f>
        <v>752</v>
      </c>
      <c r="R44" s="6" t="n">
        <f aca="false">MIN(R43,Q44)+R2</f>
        <v>752</v>
      </c>
      <c r="S44" s="6" t="n">
        <f aca="false">MIN(S43,R44)+S2</f>
        <v>756</v>
      </c>
      <c r="T44" s="7" t="n">
        <f aca="false">MIN(T43,S44)+T2</f>
        <v>832</v>
      </c>
    </row>
    <row r="45" customFormat="false" ht="15.75" hidden="false" customHeight="false" outlineLevel="0" collapsed="false">
      <c r="A45" s="4" t="n">
        <f aca="false">A44+A3</f>
        <v>117</v>
      </c>
      <c r="B45" s="6" t="n">
        <f aca="false">MIN(B44,A45)+B3</f>
        <v>201</v>
      </c>
      <c r="C45" s="6" t="n">
        <f aca="false">MIN(C44,B45)+C3</f>
        <v>195</v>
      </c>
      <c r="D45" s="6" t="n">
        <f aca="false">MIN(D44,C45)+D3</f>
        <v>246</v>
      </c>
      <c r="E45" s="6" t="n">
        <f aca="false">MIN(E44,D45)+E3</f>
        <v>323</v>
      </c>
      <c r="F45" s="6" t="n">
        <f aca="false">MIN(F44,E45)+F3</f>
        <v>297</v>
      </c>
      <c r="G45" s="6" t="n">
        <f aca="false">MIN(G44,F45)+G3</f>
        <v>379</v>
      </c>
      <c r="H45" s="6" t="n">
        <f aca="false">MIN(H44,G45)+H3</f>
        <v>404</v>
      </c>
      <c r="I45" s="6" t="n">
        <f aca="false">MIN(I44,H45)+I3</f>
        <v>464</v>
      </c>
      <c r="J45" s="6" t="n">
        <f aca="false">MIN(J44,I45)+J3</f>
        <v>532</v>
      </c>
      <c r="K45" s="6" t="n">
        <f aca="false">MIN(K44,J45)+K3</f>
        <v>551</v>
      </c>
      <c r="L45" s="8" t="n">
        <f aca="false">MIN(L44,K45)+L3</f>
        <v>605</v>
      </c>
      <c r="M45" s="6" t="n">
        <f aca="false">MIN(M44)+M3</f>
        <v>614</v>
      </c>
      <c r="N45" s="6" t="n">
        <f aca="false">MIN(N44,M45)+N3</f>
        <v>609</v>
      </c>
      <c r="O45" s="6" t="n">
        <f aca="false">MIN(O44,N45)+O3</f>
        <v>620</v>
      </c>
      <c r="P45" s="6" t="n">
        <f aca="false">MIN(P44,O45)+P3</f>
        <v>703</v>
      </c>
      <c r="Q45" s="6" t="n">
        <f aca="false">MIN(Q44,P45)+Q3</f>
        <v>756</v>
      </c>
      <c r="R45" s="6" t="n">
        <f aca="false">MIN(R44,Q45)+R3</f>
        <v>755</v>
      </c>
      <c r="S45" s="6" t="n">
        <f aca="false">MIN(S44,R45)+S3</f>
        <v>838</v>
      </c>
      <c r="T45" s="7" t="n">
        <f aca="false">MIN(T44,S45)+T3</f>
        <v>914</v>
      </c>
    </row>
    <row r="46" customFormat="false" ht="15.75" hidden="false" customHeight="false" outlineLevel="0" collapsed="false">
      <c r="A46" s="4" t="n">
        <f aca="false">A45+A4</f>
        <v>157</v>
      </c>
      <c r="B46" s="6" t="n">
        <f aca="false">MIN(B45,A46)+B4</f>
        <v>219</v>
      </c>
      <c r="C46" s="6" t="n">
        <f aca="false">MIN(C45,B46)+C4</f>
        <v>206</v>
      </c>
      <c r="D46" s="6" t="n">
        <f aca="false">MIN(D45,C46)+D4</f>
        <v>214</v>
      </c>
      <c r="E46" s="6" t="n">
        <f aca="false">MIN(E45,D46)+E4</f>
        <v>226</v>
      </c>
      <c r="F46" s="6" t="n">
        <f aca="false">MIN(F45,E46)+F4</f>
        <v>309</v>
      </c>
      <c r="G46" s="6" t="n">
        <f aca="false">MIN(G45,F46)+G4</f>
        <v>342</v>
      </c>
      <c r="H46" s="6" t="n">
        <f aca="false">MIN(H45,G46)+H4</f>
        <v>348</v>
      </c>
      <c r="I46" s="6" t="n">
        <f aca="false">MIN(I45,H46)+I4</f>
        <v>354</v>
      </c>
      <c r="J46" s="6" t="n">
        <f aca="false">MIN(J45,I46)+J4</f>
        <v>390</v>
      </c>
      <c r="K46" s="6" t="n">
        <f aca="false">MIN(K45,J46)+K4</f>
        <v>400</v>
      </c>
      <c r="L46" s="8" t="n">
        <f aca="false">MIN(L45,K46)+L4</f>
        <v>469</v>
      </c>
      <c r="M46" s="6" t="n">
        <f aca="false">MIN(M45)+M4</f>
        <v>623</v>
      </c>
      <c r="N46" s="6" t="n">
        <f aca="false">MIN(N45,M46)+N4</f>
        <v>678</v>
      </c>
      <c r="O46" s="6" t="n">
        <f aca="false">MIN(O45,N46)+O4</f>
        <v>697</v>
      </c>
      <c r="P46" s="6" t="n">
        <f aca="false">MIN(P45,O46)+P4</f>
        <v>719</v>
      </c>
      <c r="Q46" s="6" t="n">
        <f aca="false">MIN(Q45,P46)+Q4</f>
        <v>746</v>
      </c>
      <c r="R46" s="6" t="n">
        <f aca="false">MIN(R45,Q46)+R4</f>
        <v>821</v>
      </c>
      <c r="S46" s="6" t="n">
        <f aca="false">MIN(S45,R46)+S4</f>
        <v>854</v>
      </c>
      <c r="T46" s="7" t="n">
        <f aca="false">MIN(T45,S46)+T4</f>
        <v>901</v>
      </c>
    </row>
    <row r="47" customFormat="false" ht="15.75" hidden="false" customHeight="false" outlineLevel="0" collapsed="false">
      <c r="A47" s="4" t="n">
        <f aca="false">A46+A5</f>
        <v>211</v>
      </c>
      <c r="B47" s="6" t="n">
        <f aca="false">MIN(B46,A47)+B5</f>
        <v>267</v>
      </c>
      <c r="C47" s="6" t="n">
        <f aca="false">MIN(C46,B47)+C5</f>
        <v>294</v>
      </c>
      <c r="D47" s="6" t="n">
        <f aca="false">MIN(D46,C47)+D5</f>
        <v>303</v>
      </c>
      <c r="E47" s="6" t="n">
        <f aca="false">MIN(E46,D47)+E5</f>
        <v>299</v>
      </c>
      <c r="F47" s="6" t="n">
        <f aca="false">MIN(F46,E47)+F5</f>
        <v>364</v>
      </c>
      <c r="G47" s="6" t="n">
        <f aca="false">MIN(G46,F47)+G5</f>
        <v>347</v>
      </c>
      <c r="H47" s="6" t="n">
        <f aca="false">MIN(H46,G47)+H5</f>
        <v>373</v>
      </c>
      <c r="I47" s="6" t="n">
        <f aca="false">MIN(I46,H47)+I5</f>
        <v>412</v>
      </c>
      <c r="J47" s="6" t="n">
        <f aca="false">MIN(J46,I47)+J5</f>
        <v>435</v>
      </c>
      <c r="K47" s="6" t="n">
        <f aca="false">MIN(K46,J47)+K5</f>
        <v>457</v>
      </c>
      <c r="L47" s="8" t="n">
        <f aca="false">MIN(L46,K47)+L5</f>
        <v>485</v>
      </c>
      <c r="M47" s="6" t="n">
        <f aca="false">MIN(M46)+M5</f>
        <v>663</v>
      </c>
      <c r="N47" s="6" t="n">
        <f aca="false">MIN(N46,M47)+N5</f>
        <v>736</v>
      </c>
      <c r="O47" s="6" t="n">
        <f aca="false">MIN(O46,N47)+O5</f>
        <v>713</v>
      </c>
      <c r="P47" s="6" t="n">
        <f aca="false">MIN(P46,O47)+P5</f>
        <v>775</v>
      </c>
      <c r="Q47" s="6" t="n">
        <f aca="false">MIN(Q46,P47)+Q5</f>
        <v>801</v>
      </c>
      <c r="R47" s="6" t="n">
        <f aca="false">MIN(R46,Q47)+R5</f>
        <v>877</v>
      </c>
      <c r="S47" s="6" t="n">
        <f aca="false">MIN(S46,R47)+S5</f>
        <v>855</v>
      </c>
      <c r="T47" s="7" t="n">
        <f aca="false">MIN(T46,S47)+T5</f>
        <v>865</v>
      </c>
    </row>
    <row r="48" customFormat="false" ht="15.75" hidden="false" customHeight="false" outlineLevel="0" collapsed="false">
      <c r="A48" s="4" t="n">
        <f aca="false">A47+A6</f>
        <v>283</v>
      </c>
      <c r="B48" s="6" t="n">
        <f aca="false">MIN(B47,A48)+B6</f>
        <v>288</v>
      </c>
      <c r="C48" s="6" t="n">
        <f aca="false">MIN(C47,B48)+C6</f>
        <v>376</v>
      </c>
      <c r="D48" s="6" t="n">
        <f aca="false">MIN(D47,C48)+D6</f>
        <v>372</v>
      </c>
      <c r="E48" s="6" t="n">
        <f aca="false">MIN(E47,D48)+E6</f>
        <v>329</v>
      </c>
      <c r="F48" s="6" t="n">
        <f aca="false">MIN(F47,E48)+F6</f>
        <v>382</v>
      </c>
      <c r="G48" s="6" t="n">
        <f aca="false">MIN(G47,F48)+G6</f>
        <v>404</v>
      </c>
      <c r="H48" s="6" t="n">
        <f aca="false">MIN(H47,G48)+H6</f>
        <v>453</v>
      </c>
      <c r="I48" s="6" t="n">
        <f aca="false">MIN(I47,H48)+I6</f>
        <v>465</v>
      </c>
      <c r="J48" s="6" t="n">
        <f aca="false">MIN(J47,I48)+J6</f>
        <v>519</v>
      </c>
      <c r="K48" s="6" t="n">
        <f aca="false">MIN(K47,J48)+K6</f>
        <v>503</v>
      </c>
      <c r="L48" s="8" t="n">
        <f aca="false">MIN(L47,K48)+L6</f>
        <v>527</v>
      </c>
      <c r="M48" s="6" t="n">
        <f aca="false">MIN(M47)+M6</f>
        <v>753</v>
      </c>
      <c r="N48" s="6" t="n">
        <f aca="false">MIN(N47,M48)+N6</f>
        <v>807</v>
      </c>
      <c r="O48" s="6" t="n">
        <f aca="false">MIN(O47,N48)+O6</f>
        <v>726</v>
      </c>
      <c r="P48" s="6" t="n">
        <f aca="false">MIN(P47,O48)+P6</f>
        <v>773</v>
      </c>
      <c r="Q48" s="6" t="n">
        <f aca="false">MIN(Q47,P48)+Q6</f>
        <v>802</v>
      </c>
      <c r="R48" s="6" t="n">
        <f aca="false">MIN(R47,Q48)+R6</f>
        <v>873</v>
      </c>
      <c r="S48" s="6" t="n">
        <f aca="false">MIN(S47,R48)+S6</f>
        <v>940</v>
      </c>
      <c r="T48" s="7" t="n">
        <f aca="false">MIN(T47,S48)+T6</f>
        <v>916</v>
      </c>
    </row>
    <row r="49" customFormat="false" ht="15.75" hidden="false" customHeight="false" outlineLevel="0" collapsed="false">
      <c r="A49" s="4" t="n">
        <f aca="false">A48+A7</f>
        <v>291</v>
      </c>
      <c r="B49" s="6" t="n">
        <f aca="false">MIN(B48,A49)+B7</f>
        <v>300</v>
      </c>
      <c r="C49" s="6" t="n">
        <f aca="false">MIN(C48,B49)+C7</f>
        <v>333</v>
      </c>
      <c r="D49" s="6" t="n">
        <f aca="false">MIN(D48,C49)+D7</f>
        <v>363</v>
      </c>
      <c r="E49" s="6" t="n">
        <f aca="false">MIN(E48,D49)+E7</f>
        <v>374</v>
      </c>
      <c r="F49" s="6" t="n">
        <f aca="false">MIN(F48,E49)+F7</f>
        <v>435</v>
      </c>
      <c r="G49" s="6" t="n">
        <f aca="false">MIN(G48,F49)+G7</f>
        <v>491</v>
      </c>
      <c r="H49" s="6" t="n">
        <f aca="false">MIN(H48,G49)+H7</f>
        <v>491</v>
      </c>
      <c r="I49" s="6" t="n">
        <f aca="false">MIN(I48,H49)+I7</f>
        <v>496</v>
      </c>
      <c r="J49" s="6" t="n">
        <f aca="false">MIN(J48,I49)+J7</f>
        <v>565</v>
      </c>
      <c r="K49" s="6" t="n">
        <f aca="false">MIN(K48,J49)+K7</f>
        <v>530</v>
      </c>
      <c r="L49" s="8" t="n">
        <f aca="false">MIN(L48,K49)+L7</f>
        <v>528</v>
      </c>
      <c r="M49" s="6" t="n">
        <f aca="false">MIN(M48)+M7</f>
        <v>792</v>
      </c>
      <c r="N49" s="6" t="n">
        <f aca="false">MIN(N48,M49)+N7</f>
        <v>852</v>
      </c>
      <c r="O49" s="6" t="n">
        <f aca="false">MIN(O48,N49)+O7</f>
        <v>728</v>
      </c>
      <c r="P49" s="6" t="n">
        <f aca="false">MIN(P48,O49)+P7</f>
        <v>760</v>
      </c>
      <c r="Q49" s="6" t="n">
        <f aca="false">MIN(Q48,P49)+Q7</f>
        <v>789</v>
      </c>
      <c r="R49" s="6" t="n">
        <f aca="false">MIN(R48,Q49)+R7</f>
        <v>790</v>
      </c>
      <c r="S49" s="6" t="n">
        <f aca="false">MIN(S48,R49)+S7</f>
        <v>856</v>
      </c>
      <c r="T49" s="7" t="n">
        <f aca="false">MIN(T48,S49)+T7</f>
        <v>882</v>
      </c>
    </row>
    <row r="50" customFormat="false" ht="15.75" hidden="false" customHeight="false" outlineLevel="0" collapsed="false">
      <c r="A50" s="4" t="n">
        <f aca="false">A49+A8</f>
        <v>327</v>
      </c>
      <c r="B50" s="6" t="n">
        <f aca="false">MIN(B49,A50)+B8</f>
        <v>312</v>
      </c>
      <c r="C50" s="6" t="n">
        <f aca="false">MIN(C49,B50)+C8</f>
        <v>324</v>
      </c>
      <c r="D50" s="6" t="n">
        <f aca="false">MIN(D49,C50)+D8</f>
        <v>398</v>
      </c>
      <c r="E50" s="6" t="n">
        <f aca="false">MIN(E49,D50)+E8</f>
        <v>464</v>
      </c>
      <c r="F50" s="6" t="n">
        <f aca="false">MIN(F49,E50)+F8</f>
        <v>441</v>
      </c>
      <c r="G50" s="6" t="n">
        <f aca="false">MIN(G49,F50)+G8</f>
        <v>474</v>
      </c>
      <c r="H50" s="6" t="n">
        <f aca="false">MIN(H49,G50)+H8</f>
        <v>475</v>
      </c>
      <c r="I50" s="6" t="n">
        <f aca="false">MIN(I49,H50)+I8</f>
        <v>480</v>
      </c>
      <c r="J50" s="6" t="n">
        <f aca="false">MIN(J49,I50)+J8</f>
        <v>490</v>
      </c>
      <c r="K50" s="6" t="n">
        <f aca="false">MIN(K49,J50)+K8</f>
        <v>515</v>
      </c>
      <c r="L50" s="8" t="n">
        <f aca="false">MIN(L49,K50)+L8</f>
        <v>535</v>
      </c>
      <c r="M50" s="6" t="n">
        <f aca="false">MIN(M49)+M8</f>
        <v>838</v>
      </c>
      <c r="N50" s="6" t="n">
        <f aca="false">MIN(N49,M50)+N8</f>
        <v>889</v>
      </c>
      <c r="O50" s="6" t="n">
        <f aca="false">MIN(O49,N50)+O8</f>
        <v>739</v>
      </c>
      <c r="P50" s="6" t="n">
        <f aca="false">MIN(P49,O50)+P8</f>
        <v>792</v>
      </c>
      <c r="Q50" s="6" t="n">
        <f aca="false">MIN(Q49,P50)+Q8</f>
        <v>879</v>
      </c>
      <c r="R50" s="6" t="n">
        <f aca="false">MIN(R49,Q50)+R8</f>
        <v>865</v>
      </c>
      <c r="S50" s="6" t="n">
        <f aca="false">MIN(S49,R50)+S8</f>
        <v>880</v>
      </c>
      <c r="T50" s="7" t="n">
        <f aca="false">MIN(T49,S50)+T8</f>
        <v>908</v>
      </c>
    </row>
    <row r="51" customFormat="false" ht="16.5" hidden="false" customHeight="false" outlineLevel="0" collapsed="false">
      <c r="A51" s="4" t="n">
        <f aca="false">A50+A9</f>
        <v>396</v>
      </c>
      <c r="B51" s="6" t="n">
        <f aca="false">MIN(B50,A51)+B9</f>
        <v>330</v>
      </c>
      <c r="C51" s="9" t="n">
        <f aca="false">MIN(C50,B51)+C9</f>
        <v>394</v>
      </c>
      <c r="D51" s="9" t="n">
        <f aca="false">MIN(D50,C51)+D9</f>
        <v>416</v>
      </c>
      <c r="E51" s="9" t="n">
        <f aca="false">MIN(E50,D51)+E9</f>
        <v>442</v>
      </c>
      <c r="F51" s="9" t="n">
        <f aca="false">MIN(F50,E51)+F9</f>
        <v>519</v>
      </c>
      <c r="G51" s="9" t="n">
        <f aca="false">MIN(G50,F51)+G9</f>
        <v>539</v>
      </c>
      <c r="H51" s="9" t="n">
        <f aca="false">MIN(H50,G51)+H9</f>
        <v>539</v>
      </c>
      <c r="I51" s="9" t="n">
        <f aca="false">MIN(I50,H51)+I9</f>
        <v>561</v>
      </c>
      <c r="J51" s="6" t="n">
        <f aca="false">MIN(J50,I51)+J9</f>
        <v>551</v>
      </c>
      <c r="K51" s="6" t="n">
        <f aca="false">MIN(K50,J51)+K9</f>
        <v>566</v>
      </c>
      <c r="L51" s="8" t="n">
        <f aca="false">MIN(L50,K51)+L9</f>
        <v>568</v>
      </c>
      <c r="M51" s="6" t="n">
        <f aca="false">MIN(M50)+M9</f>
        <v>921</v>
      </c>
      <c r="N51" s="6" t="n">
        <f aca="false">MIN(N50,M51)+N9</f>
        <v>930</v>
      </c>
      <c r="O51" s="6" t="n">
        <f aca="false">MIN(O50,N51)+O9</f>
        <v>742</v>
      </c>
      <c r="P51" s="6" t="n">
        <f aca="false">MIN(P50,O51)+P9</f>
        <v>793</v>
      </c>
      <c r="Q51" s="6" t="n">
        <f aca="false">MIN(Q50,P51)+Q9</f>
        <v>804</v>
      </c>
      <c r="R51" s="6" t="n">
        <f aca="false">MIN(R50,Q51)+R9</f>
        <v>876</v>
      </c>
      <c r="S51" s="6" t="n">
        <f aca="false">MIN(S50,R51)+S9</f>
        <v>912</v>
      </c>
      <c r="T51" s="7" t="n">
        <f aca="false">MIN(T50,S51)+T9</f>
        <v>970</v>
      </c>
    </row>
    <row r="52" customFormat="false" ht="16.5" hidden="false" customHeight="false" outlineLevel="0" collapsed="false">
      <c r="A52" s="4" t="n">
        <f aca="false">A51+A10</f>
        <v>422</v>
      </c>
      <c r="B52" s="6" t="n">
        <f aca="false">MIN(B51,A52)+B10</f>
        <v>402</v>
      </c>
      <c r="C52" s="6" t="n">
        <f aca="false">MIN(B52)+C10</f>
        <v>428</v>
      </c>
      <c r="D52" s="6" t="n">
        <f aca="false">MIN(C52)+D10</f>
        <v>440</v>
      </c>
      <c r="E52" s="6" t="n">
        <f aca="false">MIN(D52)+E10</f>
        <v>469</v>
      </c>
      <c r="F52" s="6" t="n">
        <f aca="false">MIN(E52)+F10</f>
        <v>530</v>
      </c>
      <c r="G52" s="6" t="n">
        <f aca="false">MIN(F52)+G10</f>
        <v>574</v>
      </c>
      <c r="H52" s="6" t="n">
        <f aca="false">MIN(G52)+H10</f>
        <v>645</v>
      </c>
      <c r="I52" s="6" t="n">
        <f aca="false">MIN(H52)+I10</f>
        <v>661</v>
      </c>
      <c r="J52" s="6" t="n">
        <f aca="false">MIN(J51,I52)+J10</f>
        <v>571</v>
      </c>
      <c r="K52" s="6" t="n">
        <f aca="false">MIN(K51,J52)+K10</f>
        <v>637</v>
      </c>
      <c r="L52" s="8" t="n">
        <f aca="false">MIN(L51,K52)+L10</f>
        <v>648</v>
      </c>
      <c r="M52" s="6" t="n">
        <f aca="false">MIN(M51)+M10</f>
        <v>950</v>
      </c>
      <c r="N52" s="6" t="n">
        <f aca="false">MIN(N51,M52)+N10</f>
        <v>1008</v>
      </c>
      <c r="O52" s="6" t="n">
        <f aca="false">MIN(O51,N52)+O10</f>
        <v>805</v>
      </c>
      <c r="P52" s="6" t="n">
        <f aca="false">MIN(P51,O52)+P10</f>
        <v>813</v>
      </c>
      <c r="Q52" s="6" t="n">
        <f aca="false">MIN(Q51,P52)+Q10</f>
        <v>812</v>
      </c>
      <c r="R52" s="6" t="n">
        <f aca="false">MIN(R51,Q52)+R10</f>
        <v>836</v>
      </c>
      <c r="S52" s="6" t="n">
        <f aca="false">MIN(S51,R52)+S10</f>
        <v>853</v>
      </c>
      <c r="T52" s="7" t="n">
        <f aca="false">MIN(T51,S52)+T10</f>
        <v>896</v>
      </c>
    </row>
    <row r="53" customFormat="false" ht="15.75" hidden="false" customHeight="false" outlineLevel="0" collapsed="false">
      <c r="A53" s="4" t="n">
        <f aca="false">A52+A11</f>
        <v>455</v>
      </c>
      <c r="B53" s="6" t="n">
        <f aca="false">MIN(B52,A53)+B11</f>
        <v>404</v>
      </c>
      <c r="C53" s="6" t="n">
        <f aca="false">MIN(C52,B53)+C11</f>
        <v>485</v>
      </c>
      <c r="D53" s="6" t="n">
        <f aca="false">MIN(D52,C53)+D11</f>
        <v>475</v>
      </c>
      <c r="E53" s="6" t="n">
        <f aca="false">MIN(E52,D53)+E11</f>
        <v>483</v>
      </c>
      <c r="F53" s="6" t="n">
        <f aca="false">MIN(F52,E53)+F11</f>
        <v>486</v>
      </c>
      <c r="G53" s="6" t="n">
        <f aca="false">MIN(G52,F53)+G11</f>
        <v>492</v>
      </c>
      <c r="H53" s="6" t="n">
        <f aca="false">MIN(H52,G53)+H11</f>
        <v>539</v>
      </c>
      <c r="I53" s="6" t="n">
        <f aca="false">MIN(I52,H53)+I11</f>
        <v>606</v>
      </c>
      <c r="J53" s="6" t="n">
        <f aca="false">MIN(J52,I53)+J11</f>
        <v>578</v>
      </c>
      <c r="K53" s="6" t="n">
        <f aca="false">MIN(K52,J53)+K11</f>
        <v>641</v>
      </c>
      <c r="L53" s="8" t="n">
        <f aca="false">MIN(L52,K53)+L11</f>
        <v>665</v>
      </c>
      <c r="M53" s="6" t="n">
        <f aca="false">MIN(M52)+M11</f>
        <v>1027</v>
      </c>
      <c r="N53" s="6" t="n">
        <f aca="false">MIN(N52,M53)+N11</f>
        <v>1046</v>
      </c>
      <c r="O53" s="6" t="n">
        <f aca="false">MIN(O52,N53)+O11</f>
        <v>878</v>
      </c>
      <c r="P53" s="6" t="n">
        <f aca="false">MIN(P52,O53)+P11</f>
        <v>857</v>
      </c>
      <c r="Q53" s="6" t="n">
        <f aca="false">MIN(Q52,P53)+Q11</f>
        <v>868</v>
      </c>
      <c r="R53" s="6" t="n">
        <f aca="false">MIN(R52,Q53)+R11</f>
        <v>841</v>
      </c>
      <c r="S53" s="6" t="n">
        <f aca="false">MIN(S52,R53)+S11</f>
        <v>896</v>
      </c>
      <c r="T53" s="7" t="n">
        <f aca="false">MIN(T52,S53)+T11</f>
        <v>917</v>
      </c>
    </row>
    <row r="54" customFormat="false" ht="15.75" hidden="false" customHeight="false" outlineLevel="0" collapsed="false">
      <c r="A54" s="4" t="n">
        <f aca="false">A53+A12</f>
        <v>509</v>
      </c>
      <c r="B54" s="6" t="n">
        <f aca="false">MIN(B53,A54)+B12</f>
        <v>483</v>
      </c>
      <c r="C54" s="6" t="n">
        <f aca="false">MIN(C53,B54)+C12</f>
        <v>573</v>
      </c>
      <c r="D54" s="6" t="n">
        <f aca="false">MIN(D53,C54)+D12</f>
        <v>531</v>
      </c>
      <c r="E54" s="6" t="n">
        <f aca="false">MIN(E53,D54)+E12</f>
        <v>497</v>
      </c>
      <c r="F54" s="6" t="n">
        <f aca="false">MIN(F53,E54)+F12</f>
        <v>572</v>
      </c>
      <c r="G54" s="6" t="n">
        <f aca="false">MIN(G53,F54)+G12</f>
        <v>522</v>
      </c>
      <c r="H54" s="6" t="n">
        <f aca="false">MIN(H53,G54)+H12</f>
        <v>592</v>
      </c>
      <c r="I54" s="6" t="n">
        <f aca="false">MIN(I53,H54)+I12</f>
        <v>636</v>
      </c>
      <c r="J54" s="6" t="n">
        <f aca="false">MIN(J53,I54)+J12</f>
        <v>654</v>
      </c>
      <c r="K54" s="6" t="n">
        <f aca="false">MIN(K53,J54)+K12</f>
        <v>688</v>
      </c>
      <c r="L54" s="8" t="n">
        <f aca="false">MIN(L53,K54)+L12</f>
        <v>685</v>
      </c>
      <c r="M54" s="6" t="n">
        <f aca="false">MIN(M53)+M12</f>
        <v>1043</v>
      </c>
      <c r="N54" s="6" t="n">
        <f aca="false">MIN(N53,M54)+N12</f>
        <v>1051</v>
      </c>
      <c r="O54" s="6" t="n">
        <f aca="false">MIN(O53,N54)+O12</f>
        <v>883</v>
      </c>
      <c r="P54" s="6" t="n">
        <f aca="false">MIN(P53,O54)+P12</f>
        <v>937</v>
      </c>
      <c r="Q54" s="6" t="n">
        <f aca="false">MIN(Q53,P54)+Q12</f>
        <v>945</v>
      </c>
      <c r="R54" s="6" t="n">
        <f aca="false">MIN(R53,Q54)+R12</f>
        <v>886</v>
      </c>
      <c r="S54" s="6" t="n">
        <f aca="false">MIN(S53,R54)+S12</f>
        <v>918</v>
      </c>
      <c r="T54" s="7" t="n">
        <f aca="false">MIN(T53,S54)+T12</f>
        <v>981</v>
      </c>
    </row>
    <row r="55" customFormat="false" ht="15.75" hidden="false" customHeight="false" outlineLevel="0" collapsed="false">
      <c r="A55" s="4" t="n">
        <f aca="false">A54+A13</f>
        <v>580</v>
      </c>
      <c r="B55" s="6" t="n">
        <f aca="false">MIN(B54,A55)+B13</f>
        <v>541</v>
      </c>
      <c r="C55" s="6" t="n">
        <f aca="false">MIN(C54,B55)+C13</f>
        <v>570</v>
      </c>
      <c r="D55" s="6" t="n">
        <f aca="false">MIN(D54,C55)+D13</f>
        <v>598</v>
      </c>
      <c r="E55" s="6" t="n">
        <f aca="false">MIN(E54,D55)+E13</f>
        <v>510</v>
      </c>
      <c r="F55" s="6" t="n">
        <f aca="false">MIN(F54,E55)+F13</f>
        <v>514</v>
      </c>
      <c r="G55" s="6" t="n">
        <f aca="false">MIN(G54,F55)+G13</f>
        <v>530</v>
      </c>
      <c r="H55" s="6" t="n">
        <f aca="false">MIN(H54,G55)+H13</f>
        <v>585</v>
      </c>
      <c r="I55" s="6" t="n">
        <f aca="false">MIN(I54,H55)+I13</f>
        <v>640</v>
      </c>
      <c r="J55" s="6" t="n">
        <f aca="false">MIN(J54,I55)+J13</f>
        <v>728</v>
      </c>
      <c r="K55" s="6" t="n">
        <f aca="false">MIN(K54,J55)+K13</f>
        <v>720</v>
      </c>
      <c r="L55" s="6" t="n">
        <f aca="false">MIN(L54,K55)+L13</f>
        <v>694</v>
      </c>
      <c r="M55" s="6" t="n">
        <f aca="false">MIN(M54,L55)+M13</f>
        <v>710</v>
      </c>
      <c r="N55" s="6" t="n">
        <f aca="false">MIN(N54,M55)+N13</f>
        <v>774</v>
      </c>
      <c r="O55" s="6" t="n">
        <f aca="false">MIN(O54,N55)+O13</f>
        <v>791</v>
      </c>
      <c r="P55" s="6" t="n">
        <f aca="false">MIN(P54,O55)+P13</f>
        <v>798</v>
      </c>
      <c r="Q55" s="6" t="n">
        <f aca="false">MIN(Q54,P55)+Q13</f>
        <v>802</v>
      </c>
      <c r="R55" s="6" t="n">
        <f aca="false">MIN(R54,Q55)+R13</f>
        <v>831</v>
      </c>
      <c r="S55" s="6" t="n">
        <f aca="false">MIN(S54,R55)+S13</f>
        <v>887</v>
      </c>
      <c r="T55" s="7" t="n">
        <f aca="false">MIN(T54,S55)+T13</f>
        <v>937</v>
      </c>
    </row>
    <row r="56" customFormat="false" ht="15.75" hidden="false" customHeight="false" outlineLevel="0" collapsed="false">
      <c r="A56" s="4" t="n">
        <f aca="false">A55+A14</f>
        <v>594</v>
      </c>
      <c r="B56" s="6" t="n">
        <f aca="false">MIN(B55,A56)+B14</f>
        <v>609</v>
      </c>
      <c r="C56" s="6" t="n">
        <f aca="false">MIN(C55,B56)+C14</f>
        <v>596</v>
      </c>
      <c r="D56" s="6" t="n">
        <f aca="false">MIN(D55,C56)+D14</f>
        <v>636</v>
      </c>
      <c r="E56" s="6" t="n">
        <f aca="false">MIN(E55,D56)+E14</f>
        <v>533</v>
      </c>
      <c r="F56" s="6" t="n">
        <f aca="false">MIN(F55,E56)+F14</f>
        <v>595</v>
      </c>
      <c r="G56" s="6" t="n">
        <f aca="false">MIN(G55,F56)+G14</f>
        <v>599</v>
      </c>
      <c r="H56" s="6" t="n">
        <f aca="false">MIN(H55,G56)+H14</f>
        <v>664</v>
      </c>
      <c r="I56" s="6" t="n">
        <f aca="false">MIN(I55,H56)+I14</f>
        <v>721</v>
      </c>
      <c r="J56" s="6" t="n">
        <f aca="false">MIN(J55,I56)+J14</f>
        <v>731</v>
      </c>
      <c r="K56" s="6" t="n">
        <f aca="false">MIN(K55,J56)+K14</f>
        <v>790</v>
      </c>
      <c r="L56" s="6" t="n">
        <f aca="false">MIN(L55,K56)+L14</f>
        <v>778</v>
      </c>
      <c r="M56" s="6" t="n">
        <f aca="false">MIN(M55,L56)+M14</f>
        <v>766</v>
      </c>
      <c r="N56" s="6" t="n">
        <f aca="false">MIN(N55,M56)+N14</f>
        <v>854</v>
      </c>
      <c r="O56" s="6" t="n">
        <f aca="false">MIN(O55,N56)+O14</f>
        <v>805</v>
      </c>
      <c r="P56" s="6" t="n">
        <f aca="false">MIN(P55,O56)+P14</f>
        <v>888</v>
      </c>
      <c r="Q56" s="6" t="n">
        <f aca="false">MIN(Q55,P56)+Q14</f>
        <v>866</v>
      </c>
      <c r="R56" s="6" t="n">
        <f aca="false">MIN(R55,Q56)+R14</f>
        <v>854</v>
      </c>
      <c r="S56" s="6" t="n">
        <f aca="false">MIN(S55,R56)+S14</f>
        <v>862</v>
      </c>
      <c r="T56" s="7" t="n">
        <f aca="false">MIN(T55,S56)+T14</f>
        <v>916</v>
      </c>
    </row>
    <row r="57" customFormat="false" ht="15.75" hidden="false" customHeight="false" outlineLevel="0" collapsed="false">
      <c r="A57" s="4" t="n">
        <f aca="false">A56+A15</f>
        <v>661</v>
      </c>
      <c r="B57" s="6" t="n">
        <f aca="false">MIN(B56,A57)+B15</f>
        <v>670</v>
      </c>
      <c r="C57" s="6" t="n">
        <f aca="false">MIN(C56,B57)+C15</f>
        <v>612</v>
      </c>
      <c r="D57" s="6" t="n">
        <f aca="false">MIN(D56,C57)+D15</f>
        <v>627</v>
      </c>
      <c r="E57" s="6" t="n">
        <f aca="false">MIN(E56,D57)+E15</f>
        <v>577</v>
      </c>
      <c r="F57" s="6" t="n">
        <f aca="false">MIN(F56,E57)+F15</f>
        <v>588</v>
      </c>
      <c r="G57" s="6" t="n">
        <f aca="false">MIN(G56,F57)+G15</f>
        <v>599</v>
      </c>
      <c r="H57" s="6" t="n">
        <f aca="false">MIN(H56,G57)+H15</f>
        <v>617</v>
      </c>
      <c r="I57" s="6" t="n">
        <f aca="false">MIN(I56,H57)+I15</f>
        <v>657</v>
      </c>
      <c r="J57" s="6" t="n">
        <f aca="false">MIN(J56,I57)+J15</f>
        <v>737</v>
      </c>
      <c r="K57" s="6" t="n">
        <f aca="false">MIN(K56,J57)+K15</f>
        <v>815</v>
      </c>
      <c r="L57" s="6" t="n">
        <f aca="false">MIN(L56,K57)+L15</f>
        <v>846</v>
      </c>
      <c r="M57" s="6" t="n">
        <f aca="false">MIN(M56,L57)+M15</f>
        <v>837</v>
      </c>
      <c r="N57" s="6" t="n">
        <f aca="false">MIN(N56,M57)+N15</f>
        <v>903</v>
      </c>
      <c r="O57" s="6" t="n">
        <f aca="false">MIN(O56,N57)+O15</f>
        <v>862</v>
      </c>
      <c r="P57" s="6" t="n">
        <f aca="false">MIN(P56,O57)+P15</f>
        <v>911</v>
      </c>
      <c r="Q57" s="6" t="n">
        <f aca="false">MIN(Q56,P57)+Q15</f>
        <v>949</v>
      </c>
      <c r="R57" s="6" t="n">
        <f aca="false">MIN(R56,Q57)+R15</f>
        <v>927</v>
      </c>
      <c r="S57" s="6" t="n">
        <f aca="false">MIN(S56,R57)+S15</f>
        <v>904</v>
      </c>
      <c r="T57" s="7" t="n">
        <f aca="false">MIN(T56,S57)+T15</f>
        <v>959</v>
      </c>
    </row>
    <row r="58" customFormat="false" ht="15.75" hidden="false" customHeight="false" outlineLevel="0" collapsed="false">
      <c r="A58" s="4" t="n">
        <f aca="false">A57+A16</f>
        <v>750</v>
      </c>
      <c r="B58" s="6" t="n">
        <f aca="false">MIN(B57,A58)+B16</f>
        <v>674</v>
      </c>
      <c r="C58" s="6" t="n">
        <f aca="false">MIN(C57,B58)+C16</f>
        <v>688</v>
      </c>
      <c r="D58" s="6" t="n">
        <f aca="false">MIN(D57,C58)+D16</f>
        <v>669</v>
      </c>
      <c r="E58" s="6" t="n">
        <f aca="false">MIN(E57,D58)+E16</f>
        <v>605</v>
      </c>
      <c r="F58" s="6" t="n">
        <f aca="false">MIN(F57,E58)+F16</f>
        <v>656</v>
      </c>
      <c r="G58" s="6" t="n">
        <f aca="false">MIN(G57,F58)+G16</f>
        <v>623</v>
      </c>
      <c r="H58" s="6" t="n">
        <f aca="false">MIN(H57,G58)+H16</f>
        <v>690</v>
      </c>
      <c r="I58" s="6" t="n">
        <f aca="false">MIN(I57,H58)+I16</f>
        <v>727</v>
      </c>
      <c r="J58" s="6" t="n">
        <f aca="false">MIN(J57,I58)+J16</f>
        <v>804</v>
      </c>
      <c r="K58" s="6" t="n">
        <f aca="false">MIN(K57,J58)+K16</f>
        <v>854</v>
      </c>
      <c r="L58" s="6" t="n">
        <f aca="false">MIN(L57,K58)+L16</f>
        <v>928</v>
      </c>
      <c r="M58" s="6" t="n">
        <f aca="false">MIN(M57,L58)+M16</f>
        <v>886</v>
      </c>
      <c r="N58" s="6" t="n">
        <f aca="false">MIN(N57,M58)+N16</f>
        <v>969</v>
      </c>
      <c r="O58" s="6" t="n">
        <f aca="false">MIN(O57,N58)+O16</f>
        <v>897</v>
      </c>
      <c r="P58" s="6" t="n">
        <f aca="false">MIN(P57,O58)+P16</f>
        <v>954</v>
      </c>
      <c r="Q58" s="6" t="n">
        <f aca="false">MIN(Q57,P58)+Q16</f>
        <v>958</v>
      </c>
      <c r="R58" s="6" t="n">
        <f aca="false">MIN(R57,Q58)+R16</f>
        <v>1002</v>
      </c>
      <c r="S58" s="6" t="n">
        <f aca="false">MIN(S57,R58)+S16</f>
        <v>968</v>
      </c>
      <c r="T58" s="7" t="n">
        <f aca="false">MIN(T57,S58)+T16</f>
        <v>962</v>
      </c>
    </row>
    <row r="59" customFormat="false" ht="16.5" hidden="false" customHeight="false" outlineLevel="0" collapsed="false">
      <c r="A59" s="4" t="n">
        <f aca="false">A58+A17</f>
        <v>754</v>
      </c>
      <c r="B59" s="6" t="n">
        <f aca="false">MIN(B58,A59)+B17</f>
        <v>679</v>
      </c>
      <c r="C59" s="6" t="n">
        <f aca="false">MIN(C58,B59)+C17</f>
        <v>700</v>
      </c>
      <c r="D59" s="6" t="n">
        <f aca="false">MIN(D58,C59)+D17</f>
        <v>716</v>
      </c>
      <c r="E59" s="6" t="n">
        <f aca="false">MIN(E58,D59)+E17</f>
        <v>611</v>
      </c>
      <c r="F59" s="6" t="n">
        <f aca="false">MIN(F58,E59)+F17</f>
        <v>681</v>
      </c>
      <c r="G59" s="6" t="n">
        <f aca="false">MIN(G58,F59)+G17</f>
        <v>686</v>
      </c>
      <c r="H59" s="6" t="n">
        <f aca="false">MIN(H58,G59)+H17</f>
        <v>722</v>
      </c>
      <c r="I59" s="6" t="n">
        <f aca="false">MIN(I58,H59)+I17</f>
        <v>746</v>
      </c>
      <c r="J59" s="6" t="n">
        <f aca="false">MIN(J58,I59)+J17</f>
        <v>751</v>
      </c>
      <c r="K59" s="6" t="n">
        <f aca="false">MIN(K58,J59)+K17</f>
        <v>763</v>
      </c>
      <c r="L59" s="9" t="n">
        <f aca="false">MIN(L58,K59)+L17</f>
        <v>788</v>
      </c>
      <c r="M59" s="9" t="n">
        <f aca="false">MIN(M58,L59)+M17</f>
        <v>842</v>
      </c>
      <c r="N59" s="9" t="n">
        <f aca="false">MIN(N58,M59)+N17</f>
        <v>852</v>
      </c>
      <c r="O59" s="9" t="n">
        <f aca="false">MIN(O58,N59)+O17</f>
        <v>870</v>
      </c>
      <c r="P59" s="9" t="n">
        <f aca="false">MIN(P58,O59)+P17</f>
        <v>922</v>
      </c>
      <c r="Q59" s="9" t="n">
        <f aca="false">MIN(Q58,P59)+Q17</f>
        <v>936</v>
      </c>
      <c r="R59" s="6" t="n">
        <f aca="false">MIN(R58,Q59)+R17</f>
        <v>988</v>
      </c>
      <c r="S59" s="6" t="n">
        <f aca="false">MIN(S58,R59)+S17</f>
        <v>1015</v>
      </c>
      <c r="T59" s="7" t="n">
        <f aca="false">MIN(T58,S59)+T17</f>
        <v>974</v>
      </c>
    </row>
    <row r="60" customFormat="false" ht="16.5" hidden="false" customHeight="false" outlineLevel="0" collapsed="false">
      <c r="A60" s="4" t="n">
        <f aca="false">A59+A18</f>
        <v>830</v>
      </c>
      <c r="B60" s="6" t="n">
        <f aca="false">MIN(B59,A60)+B18</f>
        <v>719</v>
      </c>
      <c r="C60" s="6" t="n">
        <f aca="false">MIN(C59,B60)+C18</f>
        <v>704</v>
      </c>
      <c r="D60" s="6" t="n">
        <f aca="false">MIN(D59,C60)+D18</f>
        <v>737</v>
      </c>
      <c r="E60" s="6" t="n">
        <f aca="false">MIN(E59,D60)+E18</f>
        <v>681</v>
      </c>
      <c r="F60" s="6" t="n">
        <f aca="false">MIN(F59,E60)+F18</f>
        <v>738</v>
      </c>
      <c r="G60" s="6" t="n">
        <f aca="false">MIN(G59,F60)+G18</f>
        <v>736</v>
      </c>
      <c r="H60" s="6" t="n">
        <f aca="false">MIN(H59,G60)+H18</f>
        <v>797</v>
      </c>
      <c r="I60" s="6" t="n">
        <f aca="false">MIN(I59,H60)+I18</f>
        <v>830</v>
      </c>
      <c r="J60" s="6" t="n">
        <f aca="false">MIN(J59,I60)+J18</f>
        <v>832</v>
      </c>
      <c r="K60" s="6" t="n">
        <f aca="false">MIN(K59,J60)+K18</f>
        <v>831</v>
      </c>
      <c r="L60" s="6" t="n">
        <f aca="false">MIN(K60)+L18</f>
        <v>892</v>
      </c>
      <c r="M60" s="6" t="n">
        <f aca="false">MIN(L60)+M18</f>
        <v>978</v>
      </c>
      <c r="N60" s="6" t="n">
        <f aca="false">MIN(M60)+N18</f>
        <v>1053</v>
      </c>
      <c r="O60" s="6" t="n">
        <f aca="false">MIN(N60)+O18</f>
        <v>1071</v>
      </c>
      <c r="P60" s="6" t="n">
        <f aca="false">MIN(O60)+P18</f>
        <v>1106</v>
      </c>
      <c r="Q60" s="6" t="n">
        <f aca="false">MIN(P60)+Q18</f>
        <v>1166</v>
      </c>
      <c r="R60" s="6" t="n">
        <f aca="false">MIN(R59,Q60)+R18</f>
        <v>1009</v>
      </c>
      <c r="S60" s="6" t="n">
        <f aca="false">MIN(S59,R60)+S18</f>
        <v>1055</v>
      </c>
      <c r="T60" s="7" t="n">
        <f aca="false">MIN(T59,S60)+T18</f>
        <v>1039</v>
      </c>
    </row>
    <row r="61" customFormat="false" ht="15.75" hidden="false" customHeight="false" outlineLevel="0" collapsed="false">
      <c r="A61" s="4" t="n">
        <f aca="false">A60+A19</f>
        <v>907</v>
      </c>
      <c r="B61" s="6" t="n">
        <f aca="false">MIN(B60,A61)+B19</f>
        <v>738</v>
      </c>
      <c r="C61" s="6" t="n">
        <f aca="false">MIN(C60,B61)+C19</f>
        <v>773</v>
      </c>
      <c r="D61" s="6" t="n">
        <f aca="false">MIN(D60,C61)+D19</f>
        <v>740</v>
      </c>
      <c r="E61" s="6" t="n">
        <f aca="false">MIN(E60,D61)+E19</f>
        <v>699</v>
      </c>
      <c r="F61" s="6" t="n">
        <f aca="false">MIN(F60,E61)+F19</f>
        <v>738</v>
      </c>
      <c r="G61" s="6" t="n">
        <f aca="false">MIN(G60,F61)+G19</f>
        <v>825</v>
      </c>
      <c r="H61" s="6" t="n">
        <f aca="false">MIN(H60,G61)+H19</f>
        <v>859</v>
      </c>
      <c r="I61" s="6" t="n">
        <f aca="false">MIN(I60,H61)+I19</f>
        <v>896</v>
      </c>
      <c r="J61" s="6" t="n">
        <f aca="false">MIN(J60,I61)+J19</f>
        <v>843</v>
      </c>
      <c r="K61" s="6" t="n">
        <f aca="false">MIN(K60,J61)+K19</f>
        <v>861</v>
      </c>
      <c r="L61" s="6" t="n">
        <f aca="false">MIN(L60,K61)+L19</f>
        <v>908</v>
      </c>
      <c r="M61" s="6" t="n">
        <f aca="false">MIN(M60,L61)+M19</f>
        <v>924</v>
      </c>
      <c r="N61" s="6" t="n">
        <f aca="false">MIN(N60,M61)+N19</f>
        <v>942</v>
      </c>
      <c r="O61" s="6" t="n">
        <f aca="false">MIN(O60,N61)+O19</f>
        <v>1027</v>
      </c>
      <c r="P61" s="6" t="n">
        <f aca="false">MIN(P60,O61)+P19</f>
        <v>1037</v>
      </c>
      <c r="Q61" s="6" t="n">
        <f aca="false">MIN(Q60,P61)+Q19</f>
        <v>1119</v>
      </c>
      <c r="R61" s="6" t="n">
        <f aca="false">MIN(R60,Q61)+R19</f>
        <v>1061</v>
      </c>
      <c r="S61" s="6" t="n">
        <f aca="false">MIN(S60,R61)+S19</f>
        <v>1126</v>
      </c>
      <c r="T61" s="7" t="n">
        <f aca="false">MIN(T60,S61)+T19</f>
        <v>1107</v>
      </c>
    </row>
    <row r="62" customFormat="false" ht="16.5" hidden="false" customHeight="false" outlineLevel="0" collapsed="false">
      <c r="A62" s="10" t="n">
        <f aca="false">A61+A20</f>
        <v>912</v>
      </c>
      <c r="B62" s="11" t="n">
        <f aca="false">MIN(B61,A62)+B20</f>
        <v>808</v>
      </c>
      <c r="C62" s="11" t="n">
        <f aca="false">MIN(C61,B62)+C20</f>
        <v>802</v>
      </c>
      <c r="D62" s="11" t="n">
        <f aca="false">MIN(D61,C62)+D20</f>
        <v>767</v>
      </c>
      <c r="E62" s="11" t="n">
        <f aca="false">MIN(E61,D62)+E20</f>
        <v>755</v>
      </c>
      <c r="F62" s="11" t="n">
        <f aca="false">MIN(F61,E62)+F20</f>
        <v>808</v>
      </c>
      <c r="G62" s="11" t="n">
        <f aca="false">MIN(G61,F62)+G20</f>
        <v>827</v>
      </c>
      <c r="H62" s="11" t="n">
        <f aca="false">MIN(H61,G62)+H20</f>
        <v>856</v>
      </c>
      <c r="I62" s="11" t="n">
        <f aca="false">MIN(I61,H62)+I20</f>
        <v>881</v>
      </c>
      <c r="J62" s="11" t="n">
        <f aca="false">MIN(J61,I62)+J20</f>
        <v>926</v>
      </c>
      <c r="K62" s="11" t="n">
        <f aca="false">MIN(K61,J62)+K20</f>
        <v>923</v>
      </c>
      <c r="L62" s="11" t="n">
        <f aca="false">MIN(L61,K62)+L20</f>
        <v>984</v>
      </c>
      <c r="M62" s="11" t="n">
        <f aca="false">MIN(M61,L62)+M20</f>
        <v>972</v>
      </c>
      <c r="N62" s="11" t="n">
        <f aca="false">MIN(N61,M62)+N20</f>
        <v>969</v>
      </c>
      <c r="O62" s="11" t="n">
        <f aca="false">MIN(O61,N62)+O20</f>
        <v>1033</v>
      </c>
      <c r="P62" s="11" t="n">
        <f aca="false">MIN(P61,O62)+P20</f>
        <v>1082</v>
      </c>
      <c r="Q62" s="11" t="n">
        <f aca="false">MIN(Q61,P62)+Q20</f>
        <v>1118</v>
      </c>
      <c r="R62" s="11" t="n">
        <f aca="false">MIN(R61,Q62)+R20</f>
        <v>1136</v>
      </c>
      <c r="S62" s="11" t="n">
        <f aca="false">MIN(S61,R62)+S20</f>
        <v>1196</v>
      </c>
      <c r="T62" s="13" t="n">
        <f aca="false">MIN(T61,S62)+T20</f>
        <v>1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5:20:38Z</dcterms:created>
  <dc:creator>Microsoft Office User</dc:creator>
  <dc:description/>
  <dc:language>en-US</dc:language>
  <cp:lastModifiedBy>kp</cp:lastModifiedBy>
  <dcterms:modified xsi:type="dcterms:W3CDTF">2022-06-22T15:48:15Z</dcterms:modified>
  <cp:revision>0</cp:revision>
  <dc:subject/>
  <dc:title/>
</cp:coreProperties>
</file>