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729FCF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26" activeCellId="0" sqref="B26:T44"/>
    </sheetView>
  </sheetViews>
  <sheetFormatPr defaultColWidth="11.515625" defaultRowHeight="12.8" zeroHeight="false" outlineLevelRow="0" outlineLevelCol="0"/>
  <cols>
    <col collapsed="false" customWidth="true" hidden="false" outlineLevel="0" max="20" min="1" style="0" width="5.09"/>
  </cols>
  <sheetData>
    <row r="1" customFormat="false" ht="12.8" hidden="false" customHeight="false" outlineLevel="0" collapsed="false">
      <c r="A1" s="1" t="n">
        <v>43</v>
      </c>
      <c r="B1" s="1" t="n">
        <v>78</v>
      </c>
      <c r="C1" s="1" t="n">
        <v>34</v>
      </c>
      <c r="D1" s="1" t="n">
        <v>89</v>
      </c>
      <c r="E1" s="1" t="n">
        <v>4</v>
      </c>
      <c r="F1" s="1" t="n">
        <v>99</v>
      </c>
      <c r="G1" s="1" t="n">
        <v>85</v>
      </c>
      <c r="H1" s="1" t="n">
        <v>18</v>
      </c>
      <c r="I1" s="1" t="n">
        <v>83</v>
      </c>
      <c r="J1" s="1" t="n">
        <v>30</v>
      </c>
      <c r="K1" s="1" t="n">
        <v>85</v>
      </c>
      <c r="L1" s="1" t="n">
        <v>59</v>
      </c>
      <c r="M1" s="1" t="n">
        <v>86</v>
      </c>
      <c r="N1" s="1" t="n">
        <v>27</v>
      </c>
      <c r="O1" s="1" t="n">
        <v>21</v>
      </c>
      <c r="P1" s="1" t="n">
        <v>55</v>
      </c>
      <c r="Q1" s="1" t="n">
        <v>41</v>
      </c>
      <c r="R1" s="1" t="n">
        <v>91</v>
      </c>
      <c r="S1" s="1" t="n">
        <v>45</v>
      </c>
      <c r="T1" s="1" t="n">
        <v>94</v>
      </c>
    </row>
    <row r="2" customFormat="false" ht="12.8" hidden="false" customHeight="false" outlineLevel="0" collapsed="false">
      <c r="A2" s="1" t="n">
        <v>66</v>
      </c>
      <c r="B2" s="1" t="n">
        <v>11</v>
      </c>
      <c r="C2" s="1" t="n">
        <v>69</v>
      </c>
      <c r="D2" s="1" t="n">
        <v>62</v>
      </c>
      <c r="E2" s="1" t="n">
        <v>76</v>
      </c>
      <c r="F2" s="1" t="n">
        <v>82</v>
      </c>
      <c r="G2" s="1" t="n">
        <v>95</v>
      </c>
      <c r="H2" s="1" t="n">
        <v>60</v>
      </c>
      <c r="I2" s="1" t="n">
        <v>40</v>
      </c>
      <c r="J2" s="1" t="n">
        <v>74</v>
      </c>
      <c r="K2" s="1" t="n">
        <v>59</v>
      </c>
      <c r="L2" s="1" t="n">
        <v>43</v>
      </c>
      <c r="M2" s="1" t="n">
        <v>98</v>
      </c>
      <c r="N2" s="1" t="n">
        <v>68</v>
      </c>
      <c r="O2" s="2" t="n">
        <v>60</v>
      </c>
      <c r="P2" s="2" t="n">
        <v>26</v>
      </c>
      <c r="Q2" s="2" t="n">
        <v>28</v>
      </c>
      <c r="R2" s="1" t="n">
        <v>13</v>
      </c>
      <c r="S2" s="1" t="n">
        <v>70</v>
      </c>
      <c r="T2" s="1" t="n">
        <v>26</v>
      </c>
    </row>
    <row r="3" customFormat="false" ht="12.8" hidden="false" customHeight="false" outlineLevel="0" collapsed="false">
      <c r="A3" s="1" t="n">
        <v>89</v>
      </c>
      <c r="B3" s="1" t="n">
        <v>25</v>
      </c>
      <c r="C3" s="1" t="n">
        <v>78</v>
      </c>
      <c r="D3" s="1" t="n">
        <v>24</v>
      </c>
      <c r="E3" s="1" t="n">
        <v>49</v>
      </c>
      <c r="F3" s="1" t="n">
        <v>90</v>
      </c>
      <c r="G3" s="1" t="n">
        <v>80</v>
      </c>
      <c r="H3" s="1" t="n">
        <v>55</v>
      </c>
      <c r="I3" s="1" t="n">
        <v>82</v>
      </c>
      <c r="J3" s="1" t="n">
        <v>49</v>
      </c>
      <c r="K3" s="1" t="n">
        <v>34</v>
      </c>
      <c r="L3" s="1" t="n">
        <v>45</v>
      </c>
      <c r="M3" s="1" t="n">
        <v>60</v>
      </c>
      <c r="N3" s="1" t="n">
        <v>64</v>
      </c>
      <c r="O3" s="2" t="n">
        <v>54</v>
      </c>
      <c r="P3" s="2" t="n">
        <v>92</v>
      </c>
      <c r="Q3" s="2" t="n">
        <v>98</v>
      </c>
      <c r="R3" s="1" t="n">
        <v>80</v>
      </c>
      <c r="S3" s="1" t="n">
        <v>99</v>
      </c>
      <c r="T3" s="1" t="n">
        <v>14</v>
      </c>
    </row>
    <row r="4" customFormat="false" ht="12.8" hidden="false" customHeight="false" outlineLevel="0" collapsed="false">
      <c r="A4" s="1" t="n">
        <v>65</v>
      </c>
      <c r="B4" s="1" t="n">
        <v>22</v>
      </c>
      <c r="C4" s="2" t="n">
        <v>18</v>
      </c>
      <c r="D4" s="1" t="n">
        <v>45</v>
      </c>
      <c r="E4" s="1" t="n">
        <v>27</v>
      </c>
      <c r="F4" s="1" t="n">
        <v>88</v>
      </c>
      <c r="G4" s="1" t="n">
        <v>2</v>
      </c>
      <c r="H4" s="1" t="n">
        <v>81</v>
      </c>
      <c r="I4" s="1" t="n">
        <v>56</v>
      </c>
      <c r="J4" s="1" t="n">
        <v>5</v>
      </c>
      <c r="K4" s="1" t="n">
        <v>89</v>
      </c>
      <c r="L4" s="1" t="n">
        <v>2</v>
      </c>
      <c r="M4" s="1" t="n">
        <v>88</v>
      </c>
      <c r="N4" s="1" t="n">
        <v>26</v>
      </c>
      <c r="O4" s="2" t="n">
        <v>67</v>
      </c>
      <c r="P4" s="2" t="n">
        <v>31</v>
      </c>
      <c r="Q4" s="2" t="n">
        <v>28</v>
      </c>
      <c r="R4" s="1" t="n">
        <v>11</v>
      </c>
      <c r="S4" s="1" t="n">
        <v>10</v>
      </c>
      <c r="T4" s="1" t="n">
        <v>14</v>
      </c>
    </row>
    <row r="5" customFormat="false" ht="12.8" hidden="false" customHeight="false" outlineLevel="0" collapsed="false">
      <c r="A5" s="1" t="n">
        <v>43</v>
      </c>
      <c r="B5" s="1" t="n">
        <v>61</v>
      </c>
      <c r="C5" s="2" t="n">
        <v>24</v>
      </c>
      <c r="D5" s="1" t="n">
        <v>45</v>
      </c>
      <c r="E5" s="1" t="n">
        <v>18</v>
      </c>
      <c r="F5" s="1" t="n">
        <v>90</v>
      </c>
      <c r="G5" s="1" t="n">
        <v>96</v>
      </c>
      <c r="H5" s="1" t="n">
        <v>39</v>
      </c>
      <c r="I5" s="1" t="n">
        <v>47</v>
      </c>
      <c r="J5" s="1" t="n">
        <v>77</v>
      </c>
      <c r="K5" s="1" t="n">
        <v>65</v>
      </c>
      <c r="L5" s="1" t="n">
        <v>87</v>
      </c>
      <c r="M5" s="1" t="n">
        <v>87</v>
      </c>
      <c r="N5" s="1" t="n">
        <v>45</v>
      </c>
      <c r="O5" s="2" t="n">
        <v>76</v>
      </c>
      <c r="P5" s="2" t="n">
        <v>89</v>
      </c>
      <c r="Q5" s="2" t="n">
        <v>69</v>
      </c>
      <c r="R5" s="1" t="n">
        <v>34</v>
      </c>
      <c r="S5" s="1" t="n">
        <v>23</v>
      </c>
      <c r="T5" s="1" t="n">
        <v>73</v>
      </c>
    </row>
    <row r="6" customFormat="false" ht="12.8" hidden="false" customHeight="false" outlineLevel="0" collapsed="false">
      <c r="A6" s="1" t="n">
        <v>1</v>
      </c>
      <c r="B6" s="1" t="n">
        <v>94</v>
      </c>
      <c r="C6" s="2" t="n">
        <v>61</v>
      </c>
      <c r="D6" s="1" t="n">
        <v>14</v>
      </c>
      <c r="E6" s="1" t="n">
        <v>96</v>
      </c>
      <c r="F6" s="1" t="n">
        <v>58</v>
      </c>
      <c r="G6" s="1" t="n">
        <v>24</v>
      </c>
      <c r="H6" s="1" t="n">
        <v>67</v>
      </c>
      <c r="I6" s="1" t="n">
        <v>87</v>
      </c>
      <c r="J6" s="1" t="n">
        <v>54</v>
      </c>
      <c r="K6" s="1" t="n">
        <v>91</v>
      </c>
      <c r="L6" s="1" t="n">
        <v>60</v>
      </c>
      <c r="M6" s="1" t="n">
        <v>51</v>
      </c>
      <c r="N6" s="1" t="n">
        <v>52</v>
      </c>
      <c r="O6" s="1" t="n">
        <v>3</v>
      </c>
      <c r="P6" s="1" t="n">
        <v>6</v>
      </c>
      <c r="Q6" s="1" t="n">
        <v>80</v>
      </c>
      <c r="R6" s="1" t="n">
        <v>33</v>
      </c>
      <c r="S6" s="1" t="n">
        <v>53</v>
      </c>
      <c r="T6" s="1" t="n">
        <v>95</v>
      </c>
    </row>
    <row r="7" customFormat="false" ht="12.8" hidden="false" customHeight="false" outlineLevel="0" collapsed="false">
      <c r="A7" s="1" t="n">
        <v>16</v>
      </c>
      <c r="B7" s="1" t="n">
        <v>25</v>
      </c>
      <c r="C7" s="2" t="n">
        <v>76</v>
      </c>
      <c r="D7" s="1" t="n">
        <v>87</v>
      </c>
      <c r="E7" s="1" t="n">
        <v>82</v>
      </c>
      <c r="F7" s="1" t="n">
        <v>69</v>
      </c>
      <c r="G7" s="1" t="n">
        <v>44</v>
      </c>
      <c r="H7" s="1" t="n">
        <v>50</v>
      </c>
      <c r="I7" s="1" t="n">
        <v>66</v>
      </c>
      <c r="J7" s="1" t="n">
        <v>56</v>
      </c>
      <c r="K7" s="1" t="n">
        <v>93</v>
      </c>
      <c r="L7" s="1" t="n">
        <v>39</v>
      </c>
      <c r="M7" s="1" t="n">
        <v>54</v>
      </c>
      <c r="N7" s="1" t="n">
        <v>10</v>
      </c>
      <c r="O7" s="1" t="n">
        <v>13</v>
      </c>
      <c r="P7" s="1" t="n">
        <v>83</v>
      </c>
      <c r="Q7" s="1" t="n">
        <v>43</v>
      </c>
      <c r="R7" s="1" t="n">
        <v>49</v>
      </c>
      <c r="S7" s="1" t="n">
        <v>4</v>
      </c>
      <c r="T7" s="1" t="n">
        <v>99</v>
      </c>
    </row>
    <row r="8" customFormat="false" ht="12.8" hidden="false" customHeight="false" outlineLevel="0" collapsed="false">
      <c r="A8" s="1" t="n">
        <v>82</v>
      </c>
      <c r="B8" s="1" t="n">
        <v>6</v>
      </c>
      <c r="C8" s="2" t="n">
        <v>45</v>
      </c>
      <c r="D8" s="1" t="n">
        <v>46</v>
      </c>
      <c r="E8" s="1" t="n">
        <v>1</v>
      </c>
      <c r="F8" s="1" t="n">
        <v>78</v>
      </c>
      <c r="G8" s="1" t="n">
        <v>48</v>
      </c>
      <c r="H8" s="1" t="n">
        <v>45</v>
      </c>
      <c r="I8" s="1" t="n">
        <v>9</v>
      </c>
      <c r="J8" s="1" t="n">
        <v>30</v>
      </c>
      <c r="K8" s="1" t="n">
        <v>14</v>
      </c>
      <c r="L8" s="1" t="n">
        <v>86</v>
      </c>
      <c r="M8" s="1" t="n">
        <v>11</v>
      </c>
      <c r="N8" s="1" t="n">
        <v>9</v>
      </c>
      <c r="O8" s="1" t="n">
        <v>31</v>
      </c>
      <c r="P8" s="1" t="n">
        <v>57</v>
      </c>
      <c r="Q8" s="1" t="n">
        <v>64</v>
      </c>
      <c r="R8" s="1" t="n">
        <v>2</v>
      </c>
      <c r="S8" s="1" t="n">
        <v>76</v>
      </c>
      <c r="T8" s="1" t="n">
        <v>11</v>
      </c>
    </row>
    <row r="9" customFormat="false" ht="12.8" hidden="false" customHeight="false" outlineLevel="0" collapsed="false">
      <c r="A9" s="1" t="n">
        <v>41</v>
      </c>
      <c r="B9" s="1" t="n">
        <v>36</v>
      </c>
      <c r="C9" s="2" t="n">
        <v>51</v>
      </c>
      <c r="D9" s="1" t="n">
        <v>32</v>
      </c>
      <c r="E9" s="1" t="n">
        <v>40</v>
      </c>
      <c r="F9" s="1" t="n">
        <v>76</v>
      </c>
      <c r="G9" s="1" t="n">
        <v>47</v>
      </c>
      <c r="H9" s="1" t="n">
        <v>24</v>
      </c>
      <c r="I9" s="1" t="n">
        <v>8</v>
      </c>
      <c r="J9" s="1" t="n">
        <v>2</v>
      </c>
      <c r="K9" s="1" t="n">
        <v>91</v>
      </c>
      <c r="L9" s="1" t="n">
        <v>47</v>
      </c>
      <c r="M9" s="1" t="n">
        <v>93</v>
      </c>
      <c r="N9" s="1" t="n">
        <v>6</v>
      </c>
      <c r="O9" s="1" t="n">
        <v>3</v>
      </c>
      <c r="P9" s="1" t="n">
        <v>31</v>
      </c>
      <c r="Q9" s="1" t="n">
        <v>2</v>
      </c>
      <c r="R9" s="1" t="n">
        <v>88</v>
      </c>
      <c r="S9" s="1" t="n">
        <v>92</v>
      </c>
      <c r="T9" s="1" t="n">
        <v>88</v>
      </c>
    </row>
    <row r="10" customFormat="false" ht="12.8" hidden="false" customHeight="false" outlineLevel="0" collapsed="false">
      <c r="A10" s="1" t="n">
        <v>41</v>
      </c>
      <c r="B10" s="1" t="n">
        <v>17</v>
      </c>
      <c r="C10" s="2" t="n">
        <v>9</v>
      </c>
      <c r="D10" s="1" t="n">
        <v>90</v>
      </c>
      <c r="E10" s="2" t="n">
        <v>66</v>
      </c>
      <c r="F10" s="2" t="n">
        <v>40</v>
      </c>
      <c r="G10" s="2" t="n">
        <v>2</v>
      </c>
      <c r="H10" s="2" t="n">
        <v>62</v>
      </c>
      <c r="I10" s="2" t="n">
        <v>39</v>
      </c>
      <c r="J10" s="2" t="n">
        <v>21</v>
      </c>
      <c r="K10" s="2" t="n">
        <v>30</v>
      </c>
      <c r="L10" s="2" t="n">
        <v>21</v>
      </c>
      <c r="M10" s="2" t="n">
        <v>11</v>
      </c>
      <c r="N10" s="2" t="n">
        <v>84</v>
      </c>
      <c r="O10" s="2" t="n">
        <v>58</v>
      </c>
      <c r="P10" s="2" t="n">
        <v>10</v>
      </c>
      <c r="Q10" s="2" t="n">
        <v>72</v>
      </c>
      <c r="R10" s="1" t="n">
        <v>76</v>
      </c>
      <c r="S10" s="1" t="n">
        <v>47</v>
      </c>
      <c r="T10" s="1" t="n">
        <v>53</v>
      </c>
    </row>
    <row r="11" customFormat="false" ht="12.8" hidden="false" customHeight="false" outlineLevel="0" collapsed="false">
      <c r="A11" s="1" t="n">
        <v>72</v>
      </c>
      <c r="B11" s="1" t="n">
        <v>31</v>
      </c>
      <c r="C11" s="2" t="n">
        <v>86</v>
      </c>
      <c r="D11" s="1" t="n">
        <v>63</v>
      </c>
      <c r="E11" s="1" t="n">
        <v>82</v>
      </c>
      <c r="F11" s="1" t="n">
        <v>38</v>
      </c>
      <c r="G11" s="1" t="n">
        <v>23</v>
      </c>
      <c r="H11" s="1" t="n">
        <v>83</v>
      </c>
      <c r="I11" s="1" t="n">
        <v>36</v>
      </c>
      <c r="J11" s="1" t="n">
        <v>92</v>
      </c>
      <c r="K11" s="1" t="n">
        <v>60</v>
      </c>
      <c r="L11" s="1" t="n">
        <v>85</v>
      </c>
      <c r="M11" s="1" t="n">
        <v>1</v>
      </c>
      <c r="N11" s="1" t="n">
        <v>96</v>
      </c>
      <c r="O11" s="1" t="n">
        <v>32</v>
      </c>
      <c r="P11" s="1" t="n">
        <v>86</v>
      </c>
      <c r="Q11" s="1" t="n">
        <v>78</v>
      </c>
      <c r="R11" s="1" t="n">
        <v>68</v>
      </c>
      <c r="S11" s="1" t="n">
        <v>66</v>
      </c>
      <c r="T11" s="1" t="n">
        <v>73</v>
      </c>
    </row>
    <row r="12" customFormat="false" ht="12.8" hidden="false" customHeight="false" outlineLevel="0" collapsed="false">
      <c r="A12" s="1" t="n">
        <v>94</v>
      </c>
      <c r="B12" s="1" t="n">
        <v>83</v>
      </c>
      <c r="C12" s="2" t="n">
        <v>40</v>
      </c>
      <c r="D12" s="1" t="n">
        <v>90</v>
      </c>
      <c r="E12" s="1" t="n">
        <v>8</v>
      </c>
      <c r="F12" s="1" t="n">
        <v>35</v>
      </c>
      <c r="G12" s="1" t="n">
        <v>85</v>
      </c>
      <c r="H12" s="1" t="n">
        <v>100</v>
      </c>
      <c r="I12" s="1" t="n">
        <v>13</v>
      </c>
      <c r="J12" s="1" t="n">
        <v>57</v>
      </c>
      <c r="K12" s="1" t="n">
        <v>72</v>
      </c>
      <c r="L12" s="1" t="n">
        <v>96</v>
      </c>
      <c r="M12" s="1" t="n">
        <v>43</v>
      </c>
      <c r="N12" s="1" t="n">
        <v>2</v>
      </c>
      <c r="O12" s="1" t="n">
        <v>69</v>
      </c>
      <c r="P12" s="1" t="n">
        <v>89</v>
      </c>
      <c r="Q12" s="1" t="n">
        <v>53</v>
      </c>
      <c r="R12" s="1" t="n">
        <v>41</v>
      </c>
      <c r="S12" s="1" t="n">
        <v>62</v>
      </c>
      <c r="T12" s="1" t="n">
        <v>81</v>
      </c>
    </row>
    <row r="13" customFormat="false" ht="12.8" hidden="false" customHeight="false" outlineLevel="0" collapsed="false">
      <c r="A13" s="1" t="n">
        <v>81</v>
      </c>
      <c r="B13" s="1" t="n">
        <v>84</v>
      </c>
      <c r="C13" s="2" t="n">
        <v>7</v>
      </c>
      <c r="D13" s="1" t="n">
        <v>47</v>
      </c>
      <c r="E13" s="1" t="n">
        <v>3</v>
      </c>
      <c r="F13" s="2" t="n">
        <v>53</v>
      </c>
      <c r="G13" s="2" t="n">
        <v>6</v>
      </c>
      <c r="H13" s="2" t="n">
        <v>90</v>
      </c>
      <c r="I13" s="1" t="n">
        <v>14</v>
      </c>
      <c r="J13" s="1" t="n">
        <v>97</v>
      </c>
      <c r="K13" s="1" t="n">
        <v>55</v>
      </c>
      <c r="L13" s="1" t="n">
        <v>95</v>
      </c>
      <c r="M13" s="1" t="n">
        <v>91</v>
      </c>
      <c r="N13" s="1" t="n">
        <v>99</v>
      </c>
      <c r="O13" s="1" t="n">
        <v>26</v>
      </c>
      <c r="P13" s="1" t="n">
        <v>13</v>
      </c>
      <c r="Q13" s="1" t="n">
        <v>71</v>
      </c>
      <c r="R13" s="1" t="n">
        <v>82</v>
      </c>
      <c r="S13" s="1" t="n">
        <v>77</v>
      </c>
      <c r="T13" s="1" t="n">
        <v>74</v>
      </c>
    </row>
    <row r="14" customFormat="false" ht="12.8" hidden="false" customHeight="false" outlineLevel="0" collapsed="false">
      <c r="A14" s="1" t="n">
        <v>17</v>
      </c>
      <c r="B14" s="1" t="n">
        <v>86</v>
      </c>
      <c r="C14" s="2" t="n">
        <v>42</v>
      </c>
      <c r="D14" s="1" t="n">
        <v>81</v>
      </c>
      <c r="E14" s="1" t="n">
        <v>9</v>
      </c>
      <c r="F14" s="2" t="n">
        <v>56</v>
      </c>
      <c r="G14" s="2" t="n">
        <v>27</v>
      </c>
      <c r="H14" s="2" t="n">
        <v>71</v>
      </c>
      <c r="I14" s="1" t="n">
        <v>47</v>
      </c>
      <c r="J14" s="1" t="n">
        <v>72</v>
      </c>
      <c r="K14" s="1" t="n">
        <v>89</v>
      </c>
      <c r="L14" s="1" t="n">
        <v>20</v>
      </c>
      <c r="M14" s="1" t="n">
        <v>14</v>
      </c>
      <c r="N14" s="1" t="n">
        <v>12</v>
      </c>
      <c r="O14" s="1" t="n">
        <v>12</v>
      </c>
      <c r="P14" s="1" t="n">
        <v>7</v>
      </c>
      <c r="Q14" s="1" t="n">
        <v>12</v>
      </c>
      <c r="R14" s="1" t="n">
        <v>22</v>
      </c>
      <c r="S14" s="1" t="n">
        <v>58</v>
      </c>
      <c r="T14" s="1" t="n">
        <v>64</v>
      </c>
    </row>
    <row r="15" customFormat="false" ht="12.8" hidden="false" customHeight="false" outlineLevel="0" collapsed="false">
      <c r="A15" s="1" t="n">
        <v>56</v>
      </c>
      <c r="B15" s="1" t="n">
        <v>76</v>
      </c>
      <c r="C15" s="2" t="n">
        <v>34</v>
      </c>
      <c r="D15" s="1" t="n">
        <v>55</v>
      </c>
      <c r="E15" s="1" t="n">
        <v>23</v>
      </c>
      <c r="F15" s="2" t="n">
        <v>77</v>
      </c>
      <c r="G15" s="2" t="n">
        <v>1</v>
      </c>
      <c r="H15" s="2" t="n">
        <v>12</v>
      </c>
      <c r="I15" s="1" t="n">
        <v>90</v>
      </c>
      <c r="J15" s="1" t="n">
        <v>23</v>
      </c>
      <c r="K15" s="1" t="n">
        <v>40</v>
      </c>
      <c r="L15" s="1" t="n">
        <v>99</v>
      </c>
      <c r="M15" s="1" t="n">
        <v>67</v>
      </c>
      <c r="N15" s="1" t="n">
        <v>94</v>
      </c>
      <c r="O15" s="1" t="n">
        <v>58</v>
      </c>
      <c r="P15" s="1" t="n">
        <v>30</v>
      </c>
      <c r="Q15" s="1" t="n">
        <v>65</v>
      </c>
      <c r="R15" s="1" t="n">
        <v>7</v>
      </c>
      <c r="S15" s="1" t="n">
        <v>27</v>
      </c>
      <c r="T15" s="1" t="n">
        <v>30</v>
      </c>
    </row>
    <row r="16" customFormat="false" ht="12.8" hidden="false" customHeight="false" outlineLevel="0" collapsed="false">
      <c r="A16" s="1" t="n">
        <v>93</v>
      </c>
      <c r="B16" s="1" t="n">
        <v>87</v>
      </c>
      <c r="C16" s="2" t="n">
        <v>36</v>
      </c>
      <c r="D16" s="1" t="n">
        <v>41</v>
      </c>
      <c r="E16" s="1" t="n">
        <v>21</v>
      </c>
      <c r="F16" s="2" t="n">
        <v>53</v>
      </c>
      <c r="G16" s="2" t="n">
        <v>76</v>
      </c>
      <c r="H16" s="2" t="n">
        <v>51</v>
      </c>
      <c r="I16" s="1" t="n">
        <v>10</v>
      </c>
      <c r="J16" s="1" t="n">
        <v>22</v>
      </c>
      <c r="K16" s="1" t="n">
        <v>31</v>
      </c>
      <c r="L16" s="1" t="n">
        <v>35</v>
      </c>
      <c r="M16" s="1" t="n">
        <v>15</v>
      </c>
      <c r="N16" s="1" t="n">
        <v>46</v>
      </c>
      <c r="O16" s="1" t="n">
        <v>83</v>
      </c>
      <c r="P16" s="1" t="n">
        <v>65</v>
      </c>
      <c r="Q16" s="1" t="n">
        <v>98</v>
      </c>
      <c r="R16" s="1" t="n">
        <v>65</v>
      </c>
      <c r="S16" s="1" t="n">
        <v>32</v>
      </c>
      <c r="T16" s="1" t="n">
        <v>96</v>
      </c>
    </row>
    <row r="17" customFormat="false" ht="12.8" hidden="false" customHeight="false" outlineLevel="0" collapsed="false">
      <c r="A17" s="1" t="n">
        <v>76</v>
      </c>
      <c r="B17" s="1" t="n">
        <v>24</v>
      </c>
      <c r="C17" s="2" t="n">
        <v>89</v>
      </c>
      <c r="D17" s="1" t="n">
        <v>77</v>
      </c>
      <c r="E17" s="1" t="n">
        <v>75</v>
      </c>
      <c r="F17" s="2" t="n">
        <v>63</v>
      </c>
      <c r="G17" s="2" t="n">
        <v>39</v>
      </c>
      <c r="H17" s="2" t="n">
        <v>98</v>
      </c>
      <c r="I17" s="1" t="n">
        <v>32</v>
      </c>
      <c r="J17" s="1" t="n">
        <v>54</v>
      </c>
      <c r="K17" s="1" t="n">
        <v>67</v>
      </c>
      <c r="L17" s="1" t="n">
        <v>36</v>
      </c>
      <c r="M17" s="1" t="n">
        <v>56</v>
      </c>
      <c r="N17" s="1" t="n">
        <v>61</v>
      </c>
      <c r="O17" s="1" t="n">
        <v>24</v>
      </c>
      <c r="P17" s="1" t="n">
        <v>39</v>
      </c>
      <c r="Q17" s="1" t="n">
        <v>59</v>
      </c>
      <c r="R17" s="1" t="n">
        <v>70</v>
      </c>
      <c r="S17" s="1" t="n">
        <v>31</v>
      </c>
      <c r="T17" s="1" t="n">
        <v>97</v>
      </c>
    </row>
    <row r="18" customFormat="false" ht="12.8" hidden="false" customHeight="false" outlineLevel="0" collapsed="false">
      <c r="A18" s="1" t="n">
        <v>6</v>
      </c>
      <c r="B18" s="1" t="n">
        <v>63</v>
      </c>
      <c r="C18" s="2" t="n">
        <v>36</v>
      </c>
      <c r="D18" s="1" t="n">
        <v>28</v>
      </c>
      <c r="E18" s="1" t="n">
        <v>73</v>
      </c>
      <c r="F18" s="1" t="n">
        <v>96</v>
      </c>
      <c r="G18" s="1" t="n">
        <v>54</v>
      </c>
      <c r="H18" s="1" t="n">
        <v>50</v>
      </c>
      <c r="I18" s="1" t="n">
        <v>69</v>
      </c>
      <c r="J18" s="1" t="n">
        <v>30</v>
      </c>
      <c r="K18" s="1" t="n">
        <v>18</v>
      </c>
      <c r="L18" s="1" t="n">
        <v>46</v>
      </c>
      <c r="M18" s="1" t="n">
        <v>67</v>
      </c>
      <c r="N18" s="1" t="n">
        <v>77</v>
      </c>
      <c r="O18" s="1" t="n">
        <v>24</v>
      </c>
      <c r="P18" s="1" t="n">
        <v>18</v>
      </c>
      <c r="Q18" s="1" t="n">
        <v>78</v>
      </c>
      <c r="R18" s="1" t="n">
        <v>50</v>
      </c>
      <c r="S18" s="1" t="n">
        <v>20</v>
      </c>
      <c r="T18" s="1" t="n">
        <v>74</v>
      </c>
    </row>
    <row r="19" customFormat="false" ht="12.8" hidden="false" customHeight="false" outlineLevel="0" collapsed="false">
      <c r="A19" s="1" t="n">
        <v>33</v>
      </c>
      <c r="B19" s="1" t="n">
        <v>41</v>
      </c>
      <c r="C19" s="1" t="n">
        <v>82</v>
      </c>
      <c r="D19" s="1" t="n">
        <v>21</v>
      </c>
      <c r="E19" s="1" t="n">
        <v>19</v>
      </c>
      <c r="F19" s="1" t="n">
        <v>14</v>
      </c>
      <c r="G19" s="1" t="n">
        <v>53</v>
      </c>
      <c r="H19" s="1" t="n">
        <v>9</v>
      </c>
      <c r="I19" s="1" t="n">
        <v>6</v>
      </c>
      <c r="J19" s="1" t="n">
        <v>60</v>
      </c>
      <c r="K19" s="1" t="n">
        <v>59</v>
      </c>
      <c r="L19" s="1" t="n">
        <v>69</v>
      </c>
      <c r="M19" s="1" t="n">
        <v>73</v>
      </c>
      <c r="N19" s="1" t="n">
        <v>23</v>
      </c>
      <c r="O19" s="1" t="n">
        <v>64</v>
      </c>
      <c r="P19" s="1" t="n">
        <v>92</v>
      </c>
      <c r="Q19" s="1" t="n">
        <v>81</v>
      </c>
      <c r="R19" s="1" t="n">
        <v>53</v>
      </c>
      <c r="S19" s="1" t="n">
        <v>83</v>
      </c>
      <c r="T19" s="1" t="n">
        <v>97</v>
      </c>
    </row>
    <row r="20" customFormat="false" ht="12.8" hidden="false" customHeight="false" outlineLevel="0" collapsed="false">
      <c r="A20" s="1" t="n">
        <v>31</v>
      </c>
      <c r="B20" s="1" t="n">
        <v>84</v>
      </c>
      <c r="C20" s="1" t="n">
        <v>77</v>
      </c>
      <c r="D20" s="1" t="n">
        <v>28</v>
      </c>
      <c r="E20" s="1" t="n">
        <v>10</v>
      </c>
      <c r="F20" s="1" t="n">
        <v>59</v>
      </c>
      <c r="G20" s="1" t="n">
        <v>45</v>
      </c>
      <c r="H20" s="1" t="n">
        <v>67</v>
      </c>
      <c r="I20" s="1" t="n">
        <v>55</v>
      </c>
      <c r="J20" s="1" t="n">
        <v>15</v>
      </c>
      <c r="K20" s="1" t="n">
        <v>25</v>
      </c>
      <c r="L20" s="1" t="n">
        <v>62</v>
      </c>
      <c r="M20" s="1" t="n">
        <v>32</v>
      </c>
      <c r="N20" s="1" t="n">
        <v>45</v>
      </c>
      <c r="O20" s="1" t="n">
        <v>15</v>
      </c>
      <c r="P20" s="1" t="n">
        <v>73</v>
      </c>
      <c r="Q20" s="1" t="n">
        <v>15</v>
      </c>
      <c r="R20" s="1" t="n">
        <v>84</v>
      </c>
      <c r="S20" s="1" t="n">
        <v>24</v>
      </c>
      <c r="T20" s="1" t="n">
        <v>78</v>
      </c>
    </row>
    <row r="25" customFormat="false" ht="14.65" hidden="false" customHeight="false" outlineLevel="0" collapsed="false">
      <c r="A25" s="1" t="n">
        <f aca="false">A1</f>
        <v>43</v>
      </c>
      <c r="B25" s="1" t="n">
        <f aca="false">A25+B1</f>
        <v>121</v>
      </c>
      <c r="C25" s="1" t="n">
        <f aca="false">B25+C1</f>
        <v>155</v>
      </c>
      <c r="D25" s="1" t="n">
        <f aca="false">C25+D1</f>
        <v>244</v>
      </c>
      <c r="E25" s="1" t="n">
        <f aca="false">D25+E1</f>
        <v>248</v>
      </c>
      <c r="F25" s="1" t="n">
        <f aca="false">E25+F1</f>
        <v>347</v>
      </c>
      <c r="G25" s="1" t="n">
        <f aca="false">F25+G1</f>
        <v>432</v>
      </c>
      <c r="H25" s="1" t="n">
        <f aca="false">G25+H1</f>
        <v>450</v>
      </c>
      <c r="I25" s="1" t="n">
        <f aca="false">H25+I1</f>
        <v>533</v>
      </c>
      <c r="J25" s="1" t="n">
        <f aca="false">I25+J1</f>
        <v>563</v>
      </c>
      <c r="K25" s="1" t="n">
        <f aca="false">J25+K1</f>
        <v>648</v>
      </c>
      <c r="L25" s="1" t="n">
        <f aca="false">K25+L1</f>
        <v>707</v>
      </c>
      <c r="M25" s="1" t="n">
        <f aca="false">L25+M1</f>
        <v>793</v>
      </c>
      <c r="N25" s="1" t="n">
        <f aca="false">M25+N1</f>
        <v>820</v>
      </c>
      <c r="O25" s="1" t="n">
        <f aca="false">N25+O1</f>
        <v>841</v>
      </c>
      <c r="P25" s="1" t="n">
        <f aca="false">O25+P1</f>
        <v>896</v>
      </c>
      <c r="Q25" s="1" t="n">
        <f aca="false">P25+Q1</f>
        <v>937</v>
      </c>
      <c r="R25" s="1" t="n">
        <f aca="false">Q25+R1</f>
        <v>1028</v>
      </c>
      <c r="S25" s="1" t="n">
        <f aca="false">R25+S1</f>
        <v>1073</v>
      </c>
      <c r="T25" s="1" t="n">
        <f aca="false">S25+T1</f>
        <v>1167</v>
      </c>
    </row>
    <row r="26" customFormat="false" ht="14.65" hidden="false" customHeight="false" outlineLevel="0" collapsed="false">
      <c r="A26" s="1" t="n">
        <f aca="false">A25+A2</f>
        <v>109</v>
      </c>
      <c r="B26" s="1" t="n">
        <f aca="false">MAX(A26,A25,B25)+B2</f>
        <v>132</v>
      </c>
      <c r="C26" s="1" t="n">
        <f aca="false">MAX(B26,B25,C25)+C2</f>
        <v>224</v>
      </c>
      <c r="D26" s="1" t="n">
        <f aca="false">MAX(C26,C25,D25)+D2</f>
        <v>306</v>
      </c>
      <c r="E26" s="1" t="n">
        <f aca="false">MAX(D26,D25,E25)+E2</f>
        <v>382</v>
      </c>
      <c r="F26" s="1" t="n">
        <f aca="false">MAX(E26,E25,F25)+F2</f>
        <v>464</v>
      </c>
      <c r="G26" s="1" t="n">
        <f aca="false">MAX(F26,F25,G25)+G2</f>
        <v>559</v>
      </c>
      <c r="H26" s="1" t="n">
        <f aca="false">MAX(G26,G25,H25)+H2</f>
        <v>619</v>
      </c>
      <c r="I26" s="1" t="n">
        <f aca="false">MAX(H26,H25,I25)+I2</f>
        <v>659</v>
      </c>
      <c r="J26" s="1" t="n">
        <f aca="false">MAX(I26,I25,J25)+J2</f>
        <v>733</v>
      </c>
      <c r="K26" s="1" t="n">
        <f aca="false">MAX(J26,J25,K25)+K2</f>
        <v>792</v>
      </c>
      <c r="L26" s="1" t="n">
        <f aca="false">MAX(K26,K25,L25)+L2</f>
        <v>835</v>
      </c>
      <c r="M26" s="1" t="n">
        <f aca="false">MAX(L26,L25,M25)+M2</f>
        <v>933</v>
      </c>
      <c r="N26" s="1" t="n">
        <f aca="false">MAX(M26,M25,N25)+N2</f>
        <v>1001</v>
      </c>
      <c r="O26" s="1" t="n">
        <f aca="false">MAX(N26,N25,O25)+O2</f>
        <v>1061</v>
      </c>
      <c r="P26" s="1" t="n">
        <f aca="false">MAX(O26,O25,P25)+P2</f>
        <v>1087</v>
      </c>
      <c r="Q26" s="1" t="n">
        <f aca="false">MAX(P26,P25,Q25)+Q2</f>
        <v>1115</v>
      </c>
      <c r="R26" s="1" t="n">
        <f aca="false">MAX(Q26,Q25,R25)+R2</f>
        <v>1128</v>
      </c>
      <c r="S26" s="1" t="n">
        <f aca="false">MAX(R26,R25,S25)+S2</f>
        <v>1198</v>
      </c>
      <c r="T26" s="1" t="n">
        <f aca="false">MAX(S26,S25,T25)+T2</f>
        <v>1224</v>
      </c>
    </row>
    <row r="27" customFormat="false" ht="14.65" hidden="false" customHeight="false" outlineLevel="0" collapsed="false">
      <c r="A27" s="1" t="n">
        <f aca="false">A26+A3</f>
        <v>198</v>
      </c>
      <c r="B27" s="1" t="n">
        <f aca="false">MAX(A27,A26,B26)+B3</f>
        <v>223</v>
      </c>
      <c r="C27" s="1" t="n">
        <f aca="false">MAX(B27,B26,C26)+C3</f>
        <v>302</v>
      </c>
      <c r="D27" s="1" t="n">
        <f aca="false">MAX(C27,C26,D26)+D3</f>
        <v>330</v>
      </c>
      <c r="E27" s="1" t="n">
        <f aca="false">MAX(D27,D26,E26)+E3</f>
        <v>431</v>
      </c>
      <c r="F27" s="1" t="n">
        <f aca="false">MAX(E27,E26,F26)+F3</f>
        <v>554</v>
      </c>
      <c r="G27" s="1" t="n">
        <f aca="false">MAX(F27,F26,G26)+G3</f>
        <v>639</v>
      </c>
      <c r="H27" s="1" t="n">
        <f aca="false">MAX(G27,G26,H26)+H3</f>
        <v>694</v>
      </c>
      <c r="I27" s="1" t="n">
        <f aca="false">MAX(H27,H26,I26)+I3</f>
        <v>776</v>
      </c>
      <c r="J27" s="1" t="n">
        <f aca="false">MAX(I27,I26,J26)+J3</f>
        <v>825</v>
      </c>
      <c r="K27" s="1" t="n">
        <f aca="false">MAX(J27,J26,K26)+K3</f>
        <v>859</v>
      </c>
      <c r="L27" s="1" t="n">
        <f aca="false">MAX(K27,K26,L26)+L3</f>
        <v>904</v>
      </c>
      <c r="M27" s="1" t="n">
        <f aca="false">MAX(L27,L26,M26)+M3</f>
        <v>993</v>
      </c>
      <c r="N27" s="1" t="n">
        <f aca="false">MAX(M27,M26,N26)+N3</f>
        <v>1065</v>
      </c>
      <c r="O27" s="3" t="n">
        <f aca="false">MAX(N27,N26)+O3</f>
        <v>1119</v>
      </c>
      <c r="P27" s="3" t="n">
        <f aca="false">MAX(O27,O26)+P3</f>
        <v>1211</v>
      </c>
      <c r="Q27" s="3" t="n">
        <f aca="false">MAX(P27,P26)+Q3</f>
        <v>1309</v>
      </c>
      <c r="R27" s="1" t="n">
        <f aca="false">MAX(Q27,Q26,R26)+R3</f>
        <v>1389</v>
      </c>
      <c r="S27" s="1" t="n">
        <f aca="false">MAX(R27,R26,S26)+S3</f>
        <v>1488</v>
      </c>
      <c r="T27" s="1" t="n">
        <f aca="false">MAX(S27,S26,T26)+T3</f>
        <v>1502</v>
      </c>
    </row>
    <row r="28" customFormat="false" ht="14.65" hidden="false" customHeight="false" outlineLevel="0" collapsed="false">
      <c r="A28" s="1" t="n">
        <f aca="false">A27+A4</f>
        <v>263</v>
      </c>
      <c r="B28" s="1" t="n">
        <f aca="false">MAX(A28,A27,B27)+B4</f>
        <v>285</v>
      </c>
      <c r="C28" s="1" t="n">
        <f aca="false">MAX(B28,B27,C27)+C4</f>
        <v>320</v>
      </c>
      <c r="D28" s="1" t="n">
        <f aca="false">MAX(C28,C27,D27)+D4</f>
        <v>375</v>
      </c>
      <c r="E28" s="1" t="n">
        <f aca="false">MAX(D28,D27,E27)+E4</f>
        <v>458</v>
      </c>
      <c r="F28" s="1" t="n">
        <f aca="false">MAX(E28,E27,F27)+F4</f>
        <v>642</v>
      </c>
      <c r="G28" s="1" t="n">
        <f aca="false">MAX(F28,F27,G27)+G4</f>
        <v>644</v>
      </c>
      <c r="H28" s="1" t="n">
        <f aca="false">MAX(G28,G27,H27)+H4</f>
        <v>775</v>
      </c>
      <c r="I28" s="1" t="n">
        <f aca="false">MAX(H28,H27,I27)+I4</f>
        <v>832</v>
      </c>
      <c r="J28" s="1" t="n">
        <f aca="false">MAX(I28,I27,J27)+J4</f>
        <v>837</v>
      </c>
      <c r="K28" s="1" t="n">
        <f aca="false">MAX(J28,J27,K27)+K4</f>
        <v>948</v>
      </c>
      <c r="L28" s="1" t="n">
        <f aca="false">MAX(K28,K27,L27)+L4</f>
        <v>950</v>
      </c>
      <c r="M28" s="1" t="n">
        <f aca="false">MAX(L28,L27,M27)+M4</f>
        <v>1081</v>
      </c>
      <c r="N28" s="1" t="n">
        <f aca="false">MAX(M28,M27,N27)+N4</f>
        <v>1107</v>
      </c>
      <c r="O28" s="3" t="n">
        <f aca="false">MAX(N28,N27)+O4</f>
        <v>1174</v>
      </c>
      <c r="P28" s="3" t="n">
        <f aca="false">MAX(O28,O27)+P4</f>
        <v>1205</v>
      </c>
      <c r="Q28" s="3" t="n">
        <f aca="false">MAX(P28,P27)+Q4</f>
        <v>1239</v>
      </c>
      <c r="R28" s="1" t="n">
        <f aca="false">MAX(Q28,Q27,R27)+R4</f>
        <v>1400</v>
      </c>
      <c r="S28" s="1" t="n">
        <f aca="false">MAX(R28,R27,S27)+S4</f>
        <v>1498</v>
      </c>
      <c r="T28" s="1" t="n">
        <f aca="false">MAX(S28,S27,T27)+T4</f>
        <v>1516</v>
      </c>
    </row>
    <row r="29" customFormat="false" ht="14.65" hidden="false" customHeight="false" outlineLevel="0" collapsed="false">
      <c r="A29" s="1" t="n">
        <f aca="false">A28+A5</f>
        <v>306</v>
      </c>
      <c r="B29" s="1" t="n">
        <f aca="false">MAX(A29,A28,B28)+B5</f>
        <v>367</v>
      </c>
      <c r="C29" s="3" t="n">
        <f aca="false">MAX(B29,B28)+C5</f>
        <v>391</v>
      </c>
      <c r="D29" s="1" t="n">
        <f aca="false">MAX(C29,C28,D28)+D5</f>
        <v>436</v>
      </c>
      <c r="E29" s="1" t="n">
        <f aca="false">MAX(D29,D28,E28)+E5</f>
        <v>476</v>
      </c>
      <c r="F29" s="1" t="n">
        <f aca="false">MAX(E29,E28,F28)+F5</f>
        <v>732</v>
      </c>
      <c r="G29" s="1" t="n">
        <f aca="false">MAX(F29,F28,G28)+G5</f>
        <v>828</v>
      </c>
      <c r="H29" s="1" t="n">
        <f aca="false">MAX(G29,G28,H28)+H5</f>
        <v>867</v>
      </c>
      <c r="I29" s="1" t="n">
        <f aca="false">MAX(H29,H28,I28)+I5</f>
        <v>914</v>
      </c>
      <c r="J29" s="1" t="n">
        <f aca="false">MAX(I29,I28,J28)+J5</f>
        <v>991</v>
      </c>
      <c r="K29" s="1" t="n">
        <f aca="false">MAX(J29,J28,K28)+K5</f>
        <v>1056</v>
      </c>
      <c r="L29" s="1" t="n">
        <f aca="false">MAX(K29,K28,L28)+L5</f>
        <v>1143</v>
      </c>
      <c r="M29" s="1" t="n">
        <f aca="false">MAX(L29,L28,M28)+M5</f>
        <v>1230</v>
      </c>
      <c r="N29" s="1" t="n">
        <f aca="false">MAX(M29,M28,N28)+N5</f>
        <v>1275</v>
      </c>
      <c r="O29" s="3" t="n">
        <f aca="false">MAX(N29,N28)+O5</f>
        <v>1351</v>
      </c>
      <c r="P29" s="3" t="n">
        <f aca="false">MAX(O29,O28)+P5</f>
        <v>1440</v>
      </c>
      <c r="Q29" s="3" t="n">
        <f aca="false">MAX(P29,P28)+Q5</f>
        <v>1509</v>
      </c>
      <c r="R29" s="1" t="n">
        <f aca="false">MAX(Q29,Q28,R28)+R5</f>
        <v>1543</v>
      </c>
      <c r="S29" s="1" t="n">
        <f aca="false">MAX(R29,R28,S28)+S5</f>
        <v>1566</v>
      </c>
      <c r="T29" s="1" t="n">
        <f aca="false">MAX(S29,S28,T28)+T5</f>
        <v>1639</v>
      </c>
    </row>
    <row r="30" customFormat="false" ht="14.65" hidden="false" customHeight="false" outlineLevel="0" collapsed="false">
      <c r="A30" s="1" t="n">
        <f aca="false">A29+A6</f>
        <v>307</v>
      </c>
      <c r="B30" s="1" t="n">
        <f aca="false">MAX(A30,A29,B29)+B6</f>
        <v>461</v>
      </c>
      <c r="C30" s="3" t="n">
        <f aca="false">MAX(B30,B29)+C6</f>
        <v>522</v>
      </c>
      <c r="D30" s="1" t="n">
        <f aca="false">MAX(C30,C29,D29)+D6</f>
        <v>536</v>
      </c>
      <c r="E30" s="1" t="n">
        <f aca="false">MAX(D30,D29,E29)+E6</f>
        <v>632</v>
      </c>
      <c r="F30" s="1" t="n">
        <f aca="false">MAX(E30,E29,F29)+F6</f>
        <v>790</v>
      </c>
      <c r="G30" s="1" t="n">
        <f aca="false">MAX(F30,F29,G29)+G6</f>
        <v>852</v>
      </c>
      <c r="H30" s="1" t="n">
        <f aca="false">MAX(G30,G29,H29)+H6</f>
        <v>934</v>
      </c>
      <c r="I30" s="1" t="n">
        <f aca="false">MAX(H30,H29,I29)+I6</f>
        <v>1021</v>
      </c>
      <c r="J30" s="1" t="n">
        <f aca="false">MAX(I30,I29,J29)+J6</f>
        <v>1075</v>
      </c>
      <c r="K30" s="1" t="n">
        <f aca="false">MAX(J30,J29,K29)+K6</f>
        <v>1166</v>
      </c>
      <c r="L30" s="1" t="n">
        <f aca="false">MAX(K30,K29,L29)+L6</f>
        <v>1226</v>
      </c>
      <c r="M30" s="1" t="n">
        <f aca="false">MAX(L30,L29,M29)+M6</f>
        <v>1281</v>
      </c>
      <c r="N30" s="1" t="n">
        <f aca="false">MAX(M30,M29,N29)+N6</f>
        <v>1333</v>
      </c>
      <c r="O30" s="3" t="n">
        <f aca="false">MAX(N30,N29)+O6</f>
        <v>1336</v>
      </c>
      <c r="P30" s="3" t="n">
        <f aca="false">MAX(O30,O29)+P6</f>
        <v>1357</v>
      </c>
      <c r="Q30" s="3" t="n">
        <f aca="false">MAX(P30,P29)+Q6</f>
        <v>1520</v>
      </c>
      <c r="R30" s="1" t="n">
        <f aca="false">MAX(Q30,Q29,R29)+R6</f>
        <v>1576</v>
      </c>
      <c r="S30" s="1" t="n">
        <f aca="false">MAX(R30,R29,S29)+S6</f>
        <v>1629</v>
      </c>
      <c r="T30" s="1" t="n">
        <f aca="false">MAX(S30,S29,T29)+T6</f>
        <v>1734</v>
      </c>
    </row>
    <row r="31" customFormat="false" ht="14.65" hidden="false" customHeight="false" outlineLevel="0" collapsed="false">
      <c r="A31" s="1" t="n">
        <f aca="false">A30+A7</f>
        <v>323</v>
      </c>
      <c r="B31" s="1" t="n">
        <f aca="false">MAX(A31,A30,B30)+B7</f>
        <v>486</v>
      </c>
      <c r="C31" s="3" t="n">
        <f aca="false">MAX(B31,B30)+C7</f>
        <v>562</v>
      </c>
      <c r="D31" s="1" t="n">
        <f aca="false">MAX(C31,C30,D30)+D7</f>
        <v>649</v>
      </c>
      <c r="E31" s="1" t="n">
        <f aca="false">MAX(D31,D30,E30)+E7</f>
        <v>731</v>
      </c>
      <c r="F31" s="1" t="n">
        <f aca="false">MAX(E31,E30,F30)+F7</f>
        <v>859</v>
      </c>
      <c r="G31" s="1" t="n">
        <f aca="false">MAX(F31,F30,G30)+G7</f>
        <v>903</v>
      </c>
      <c r="H31" s="1" t="n">
        <f aca="false">MAX(G31,G30,H30)+H7</f>
        <v>984</v>
      </c>
      <c r="I31" s="1" t="n">
        <f aca="false">MAX(H31,H30,I30)+I7</f>
        <v>1087</v>
      </c>
      <c r="J31" s="1" t="n">
        <f aca="false">MAX(I31,I30,J30)+J7</f>
        <v>1143</v>
      </c>
      <c r="K31" s="1" t="n">
        <f aca="false">MAX(J31,J30,K30)+K7</f>
        <v>1259</v>
      </c>
      <c r="L31" s="1" t="n">
        <f aca="false">MAX(K31,K30,L30)+L7</f>
        <v>1298</v>
      </c>
      <c r="M31" s="1" t="n">
        <f aca="false">MAX(L31,L30,M30)+M7</f>
        <v>1352</v>
      </c>
      <c r="N31" s="1" t="n">
        <f aca="false">MAX(M31,M30,N30)+N7</f>
        <v>1362</v>
      </c>
      <c r="O31" s="1" t="n">
        <f aca="false">MAX(N31,N30,O30)+O7</f>
        <v>1375</v>
      </c>
      <c r="P31" s="1" t="n">
        <f aca="false">MAX(O31,O30,P30)+P7</f>
        <v>1458</v>
      </c>
      <c r="Q31" s="1" t="n">
        <f aca="false">MAX(P31,P30,Q30)+Q7</f>
        <v>1563</v>
      </c>
      <c r="R31" s="1" t="n">
        <f aca="false">MAX(Q31,Q30,R30)+R7</f>
        <v>1625</v>
      </c>
      <c r="S31" s="1" t="n">
        <f aca="false">MAX(R31,R30,S30)+S7</f>
        <v>1633</v>
      </c>
      <c r="T31" s="1" t="n">
        <f aca="false">MAX(S31,S30,T30)+T7</f>
        <v>1833</v>
      </c>
    </row>
    <row r="32" customFormat="false" ht="14.65" hidden="false" customHeight="false" outlineLevel="0" collapsed="false">
      <c r="A32" s="1" t="n">
        <f aca="false">A31+A8</f>
        <v>405</v>
      </c>
      <c r="B32" s="1" t="n">
        <f aca="false">MAX(A32,A31,B31)+B8</f>
        <v>492</v>
      </c>
      <c r="C32" s="3" t="n">
        <f aca="false">MAX(B32,B31)+C8</f>
        <v>537</v>
      </c>
      <c r="D32" s="1" t="n">
        <f aca="false">MAX(C32,C31,D31)+D8</f>
        <v>695</v>
      </c>
      <c r="E32" s="1" t="n">
        <f aca="false">MAX(D32,D31,E31)+E8</f>
        <v>732</v>
      </c>
      <c r="F32" s="1" t="n">
        <f aca="false">MAX(E32,E31,F31)+F8</f>
        <v>937</v>
      </c>
      <c r="G32" s="1" t="n">
        <f aca="false">MAX(F32,F31,G31)+G8</f>
        <v>985</v>
      </c>
      <c r="H32" s="1" t="n">
        <f aca="false">MAX(G32,G31,H31)+H8</f>
        <v>1030</v>
      </c>
      <c r="I32" s="1" t="n">
        <f aca="false">MAX(H32,H31,I31)+I8</f>
        <v>1096</v>
      </c>
      <c r="J32" s="1" t="n">
        <f aca="false">MAX(I32,I31,J31)+J8</f>
        <v>1173</v>
      </c>
      <c r="K32" s="1" t="n">
        <f aca="false">MAX(J32,J31,K31)+K8</f>
        <v>1273</v>
      </c>
      <c r="L32" s="1" t="n">
        <f aca="false">MAX(K32,K31,L31)+L8</f>
        <v>1384</v>
      </c>
      <c r="M32" s="1" t="n">
        <f aca="false">MAX(L32,L31,M31)+M8</f>
        <v>1395</v>
      </c>
      <c r="N32" s="1" t="n">
        <f aca="false">MAX(M32,M31,N31)+N8</f>
        <v>1404</v>
      </c>
      <c r="O32" s="1" t="n">
        <f aca="false">MAX(N32,N31,O31)+O8</f>
        <v>1435</v>
      </c>
      <c r="P32" s="1" t="n">
        <f aca="false">MAX(O32,O31,P31)+P8</f>
        <v>1515</v>
      </c>
      <c r="Q32" s="1" t="n">
        <f aca="false">MAX(P32,P31,Q31)+Q8</f>
        <v>1627</v>
      </c>
      <c r="R32" s="1" t="n">
        <f aca="false">MAX(Q32,Q31,R31)+R8</f>
        <v>1629</v>
      </c>
      <c r="S32" s="1" t="n">
        <f aca="false">MAX(R32,R31,S31)+S8</f>
        <v>1709</v>
      </c>
      <c r="T32" s="1" t="n">
        <f aca="false">MAX(S32,S31,T31)+T8</f>
        <v>1844</v>
      </c>
    </row>
    <row r="33" customFormat="false" ht="14.65" hidden="false" customHeight="false" outlineLevel="0" collapsed="false">
      <c r="A33" s="1" t="n">
        <f aca="false">A32+A9</f>
        <v>446</v>
      </c>
      <c r="B33" s="1" t="n">
        <f aca="false">MAX(A33,A32,B32)+B9</f>
        <v>528</v>
      </c>
      <c r="C33" s="3" t="n">
        <f aca="false">MAX(B33,B32)+C9</f>
        <v>579</v>
      </c>
      <c r="D33" s="1" t="n">
        <f aca="false">MAX(C33,C32,D32)+D9</f>
        <v>727</v>
      </c>
      <c r="E33" s="1" t="n">
        <f aca="false">MAX(D33,D32,E32)+E9</f>
        <v>772</v>
      </c>
      <c r="F33" s="1" t="n">
        <f aca="false">MAX(E33,E32,F32)+F9</f>
        <v>1013</v>
      </c>
      <c r="G33" s="1" t="n">
        <f aca="false">MAX(F33,F32,G32)+G9</f>
        <v>1060</v>
      </c>
      <c r="H33" s="1" t="n">
        <f aca="false">MAX(G33,G32,H32)+H9</f>
        <v>1084</v>
      </c>
      <c r="I33" s="1" t="n">
        <f aca="false">MAX(H33,H32,I32)+I9</f>
        <v>1104</v>
      </c>
      <c r="J33" s="1" t="n">
        <f aca="false">MAX(I33,I32,J32)+J9</f>
        <v>1175</v>
      </c>
      <c r="K33" s="1" t="n">
        <f aca="false">MAX(J33,J32,K32)+K9</f>
        <v>1364</v>
      </c>
      <c r="L33" s="1" t="n">
        <f aca="false">MAX(K33,K32,L32)+L9</f>
        <v>1431</v>
      </c>
      <c r="M33" s="1" t="n">
        <f aca="false">MAX(L33,L32,M32)+M9</f>
        <v>1524</v>
      </c>
      <c r="N33" s="1" t="n">
        <f aca="false">MAX(M33,M32,N32)+N9</f>
        <v>1530</v>
      </c>
      <c r="O33" s="1" t="n">
        <f aca="false">MAX(N33,N32,O32)+O9</f>
        <v>1533</v>
      </c>
      <c r="P33" s="1" t="n">
        <f aca="false">MAX(O33,O32,P32)+P9</f>
        <v>1564</v>
      </c>
      <c r="Q33" s="1" t="n">
        <f aca="false">MAX(P33,P32,Q32)+Q9</f>
        <v>1629</v>
      </c>
      <c r="R33" s="1" t="n">
        <f aca="false">MAX(Q33,Q32,R32)+R9</f>
        <v>1717</v>
      </c>
      <c r="S33" s="1" t="n">
        <f aca="false">MAX(R33,R32,S32)+S9</f>
        <v>1809</v>
      </c>
      <c r="T33" s="1" t="n">
        <f aca="false">MAX(S33,S32,T32)+T9</f>
        <v>1932</v>
      </c>
    </row>
    <row r="34" customFormat="false" ht="14.65" hidden="false" customHeight="false" outlineLevel="0" collapsed="false">
      <c r="A34" s="1" t="n">
        <f aca="false">A33+A10</f>
        <v>487</v>
      </c>
      <c r="B34" s="1" t="n">
        <f aca="false">MAX(A34,A33,B33)+B10</f>
        <v>545</v>
      </c>
      <c r="C34" s="3" t="n">
        <f aca="false">MAX(B34,B33)+C10</f>
        <v>554</v>
      </c>
      <c r="D34" s="1" t="n">
        <f aca="false">MAX(C34,C33,D33)+D10</f>
        <v>817</v>
      </c>
      <c r="E34" s="1" t="n">
        <f aca="false">MAX(D34,D33,E33)+E10</f>
        <v>883</v>
      </c>
      <c r="F34" s="1" t="n">
        <f aca="false">MAX(E34,E33,F33)+F10</f>
        <v>1053</v>
      </c>
      <c r="G34" s="1" t="n">
        <f aca="false">MAX(F34,F33,G33)+G10</f>
        <v>1062</v>
      </c>
      <c r="H34" s="1" t="n">
        <f aca="false">MAX(G34,G33,H33)+H10</f>
        <v>1146</v>
      </c>
      <c r="I34" s="1" t="n">
        <f aca="false">MAX(H34,H33,I33)+I10</f>
        <v>1185</v>
      </c>
      <c r="J34" s="1" t="n">
        <f aca="false">MAX(I34,I33,J33)+J10</f>
        <v>1206</v>
      </c>
      <c r="K34" s="1" t="n">
        <f aca="false">MAX(J34,J33,K33)+K10</f>
        <v>1394</v>
      </c>
      <c r="L34" s="1" t="n">
        <f aca="false">MAX(K34,K33,L33)+L10</f>
        <v>1452</v>
      </c>
      <c r="M34" s="1" t="n">
        <f aca="false">MAX(L34,L33,M33)+M10</f>
        <v>1535</v>
      </c>
      <c r="N34" s="1" t="n">
        <f aca="false">MAX(M34,M33,N33)+N10</f>
        <v>1619</v>
      </c>
      <c r="O34" s="1" t="n">
        <f aca="false">MAX(N34,N33,O33)+O10</f>
        <v>1677</v>
      </c>
      <c r="P34" s="1" t="n">
        <f aca="false">MAX(O34,O33,P33)+P10</f>
        <v>1687</v>
      </c>
      <c r="Q34" s="1" t="n">
        <f aca="false">MAX(P34,P33,Q33)+Q10</f>
        <v>1759</v>
      </c>
      <c r="R34" s="1" t="n">
        <f aca="false">MAX(Q34,Q33,R33)+R10</f>
        <v>1835</v>
      </c>
      <c r="S34" s="1" t="n">
        <f aca="false">MAX(R34,R33,S33)+S10</f>
        <v>1882</v>
      </c>
      <c r="T34" s="1" t="n">
        <f aca="false">MAX(S34,S33,T33)+T10</f>
        <v>1985</v>
      </c>
    </row>
    <row r="35" customFormat="false" ht="14.65" hidden="false" customHeight="false" outlineLevel="0" collapsed="false">
      <c r="A35" s="1" t="n">
        <f aca="false">A34+A11</f>
        <v>559</v>
      </c>
      <c r="B35" s="1" t="n">
        <f aca="false">MAX(A35,A34,B34)+B11</f>
        <v>590</v>
      </c>
      <c r="C35" s="3" t="n">
        <f aca="false">MAX(B35,B34)+C11</f>
        <v>676</v>
      </c>
      <c r="D35" s="1" t="n">
        <f aca="false">MAX(C35,C34,D34)+D11</f>
        <v>880</v>
      </c>
      <c r="E35" s="3" t="n">
        <f aca="false">MAX(D35,D34)+E11</f>
        <v>962</v>
      </c>
      <c r="F35" s="3" t="n">
        <f aca="false">MAX(E35,E34)+F11</f>
        <v>1000</v>
      </c>
      <c r="G35" s="3" t="n">
        <f aca="false">MAX(F35,F34)+G11</f>
        <v>1076</v>
      </c>
      <c r="H35" s="3" t="n">
        <f aca="false">MAX(G35,G34)+H11</f>
        <v>1159</v>
      </c>
      <c r="I35" s="3" t="n">
        <f aca="false">MAX(H35,H34)+I11</f>
        <v>1195</v>
      </c>
      <c r="J35" s="3" t="n">
        <f aca="false">MAX(I35,I34)+J11</f>
        <v>1287</v>
      </c>
      <c r="K35" s="3" t="n">
        <f aca="false">MAX(J35,J34)+K11</f>
        <v>1347</v>
      </c>
      <c r="L35" s="3" t="n">
        <f aca="false">MAX(K35,K34)+L11</f>
        <v>1479</v>
      </c>
      <c r="M35" s="3" t="n">
        <f aca="false">MAX(L35,L34)+M11</f>
        <v>1480</v>
      </c>
      <c r="N35" s="3" t="n">
        <f aca="false">MAX(M35,M34)+N11</f>
        <v>1631</v>
      </c>
      <c r="O35" s="3" t="n">
        <f aca="false">MAX(N35,N34)+O11</f>
        <v>1663</v>
      </c>
      <c r="P35" s="3" t="n">
        <f aca="false">MAX(O35,O34)+P11</f>
        <v>1763</v>
      </c>
      <c r="Q35" s="3" t="n">
        <f aca="false">MAX(P35,P34)+Q11</f>
        <v>1841</v>
      </c>
      <c r="R35" s="1" t="n">
        <f aca="false">MAX(Q35,Q34,R34)+R11</f>
        <v>1909</v>
      </c>
      <c r="S35" s="1" t="n">
        <f aca="false">MAX(R35,R34,S34)+S11</f>
        <v>1975</v>
      </c>
      <c r="T35" s="1" t="n">
        <f aca="false">MAX(S35,S34,T34)+T11</f>
        <v>2058</v>
      </c>
    </row>
    <row r="36" customFormat="false" ht="14.65" hidden="false" customHeight="false" outlineLevel="0" collapsed="false">
      <c r="A36" s="1" t="n">
        <f aca="false">A35+A12</f>
        <v>653</v>
      </c>
      <c r="B36" s="1" t="n">
        <f aca="false">MAX(A36,A35,B35)+B12</f>
        <v>736</v>
      </c>
      <c r="C36" s="3" t="n">
        <f aca="false">MAX(B36,B35)+C12</f>
        <v>776</v>
      </c>
      <c r="D36" s="1" t="n">
        <f aca="false">MAX(C36,C35,D35)+D12</f>
        <v>970</v>
      </c>
      <c r="E36" s="1" t="n">
        <f aca="false">MAX(D36,D35,E35)+E12</f>
        <v>978</v>
      </c>
      <c r="F36" s="1" t="n">
        <f aca="false">MAX(E36,E35,F35)+F12</f>
        <v>1035</v>
      </c>
      <c r="G36" s="1" t="n">
        <f aca="false">MAX(F36,F35,G35)+G12</f>
        <v>1161</v>
      </c>
      <c r="H36" s="1" t="n">
        <f aca="false">MAX(G36,G35,H35)+H12</f>
        <v>1261</v>
      </c>
      <c r="I36" s="1" t="n">
        <f aca="false">MAX(H36,H35,I35)+I12</f>
        <v>1274</v>
      </c>
      <c r="J36" s="1" t="n">
        <f aca="false">MAX(I36,I35,J35)+J12</f>
        <v>1344</v>
      </c>
      <c r="K36" s="1" t="n">
        <f aca="false">MAX(J36,J35,K35)+K12</f>
        <v>1419</v>
      </c>
      <c r="L36" s="1" t="n">
        <f aca="false">MAX(K36,K35,L35)+L12</f>
        <v>1575</v>
      </c>
      <c r="M36" s="1" t="n">
        <f aca="false">MAX(L36,L35,M35)+M12</f>
        <v>1618</v>
      </c>
      <c r="N36" s="1" t="n">
        <f aca="false">MAX(M36,M35,N35)+N12</f>
        <v>1633</v>
      </c>
      <c r="O36" s="1" t="n">
        <f aca="false">MAX(N36,N35,O35)+O12</f>
        <v>1732</v>
      </c>
      <c r="P36" s="1" t="n">
        <f aca="false">MAX(O36,O35,P35)+P12</f>
        <v>1852</v>
      </c>
      <c r="Q36" s="1" t="n">
        <f aca="false">MAX(P36,P35,Q35)+Q12</f>
        <v>1905</v>
      </c>
      <c r="R36" s="1" t="n">
        <f aca="false">MAX(Q36,Q35,R35)+R12</f>
        <v>1950</v>
      </c>
      <c r="S36" s="1" t="n">
        <f aca="false">MAX(R36,R35,S35)+S12</f>
        <v>2037</v>
      </c>
      <c r="T36" s="1" t="n">
        <f aca="false">MAX(S36,S35,T35)+T12</f>
        <v>2139</v>
      </c>
    </row>
    <row r="37" customFormat="false" ht="14.65" hidden="false" customHeight="false" outlineLevel="0" collapsed="false">
      <c r="A37" s="1" t="n">
        <f aca="false">A36+A13</f>
        <v>734</v>
      </c>
      <c r="B37" s="1" t="n">
        <f aca="false">MAX(A37,A36,B36)+B13</f>
        <v>820</v>
      </c>
      <c r="C37" s="3" t="n">
        <f aca="false">MAX(B37,B36)+C13</f>
        <v>827</v>
      </c>
      <c r="D37" s="1" t="n">
        <f aca="false">MAX(C37,C36,D36)+D13</f>
        <v>1017</v>
      </c>
      <c r="E37" s="1" t="n">
        <f aca="false">MAX(D37,D36,E36)+E13</f>
        <v>1020</v>
      </c>
      <c r="F37" s="1" t="n">
        <f aca="false">MAX(E37,E36,F36)+F13</f>
        <v>1088</v>
      </c>
      <c r="G37" s="1" t="n">
        <f aca="false">MAX(F37,F36,G36)+G13</f>
        <v>1167</v>
      </c>
      <c r="H37" s="1" t="n">
        <f aca="false">MAX(G37,G36,H36)+H13</f>
        <v>1351</v>
      </c>
      <c r="I37" s="1" t="n">
        <f aca="false">MAX(H37,H36,I36)+I13</f>
        <v>1365</v>
      </c>
      <c r="J37" s="1" t="n">
        <f aca="false">MAX(I37,I36,J36)+J13</f>
        <v>1462</v>
      </c>
      <c r="K37" s="1" t="n">
        <f aca="false">MAX(J37,J36,K36)+K13</f>
        <v>1517</v>
      </c>
      <c r="L37" s="1" t="n">
        <f aca="false">MAX(K37,K36,L36)+L13</f>
        <v>1670</v>
      </c>
      <c r="M37" s="1" t="n">
        <f aca="false">MAX(L37,L36,M36)+M13</f>
        <v>1761</v>
      </c>
      <c r="N37" s="1" t="n">
        <f aca="false">MAX(M37,M36,N36)+N13</f>
        <v>1860</v>
      </c>
      <c r="O37" s="1" t="n">
        <f aca="false">MAX(N37,N36,O36)+O13</f>
        <v>1886</v>
      </c>
      <c r="P37" s="1" t="n">
        <f aca="false">MAX(O37,O36,P36)+P13</f>
        <v>1899</v>
      </c>
      <c r="Q37" s="1" t="n">
        <f aca="false">MAX(P37,P36,Q36)+Q13</f>
        <v>1976</v>
      </c>
      <c r="R37" s="1" t="n">
        <f aca="false">MAX(Q37,Q36,R36)+R13</f>
        <v>2058</v>
      </c>
      <c r="S37" s="1" t="n">
        <f aca="false">MAX(R37,R36,S36)+S13</f>
        <v>2135</v>
      </c>
      <c r="T37" s="1" t="n">
        <f aca="false">MAX(S37,S36,T36)+T13</f>
        <v>2213</v>
      </c>
    </row>
    <row r="38" customFormat="false" ht="14.65" hidden="false" customHeight="false" outlineLevel="0" collapsed="false">
      <c r="A38" s="1" t="n">
        <f aca="false">A37+A14</f>
        <v>751</v>
      </c>
      <c r="B38" s="1" t="n">
        <f aca="false">MAX(A38,A37,B37)+B14</f>
        <v>906</v>
      </c>
      <c r="C38" s="3" t="n">
        <f aca="false">MAX(B38,B37)+C14</f>
        <v>948</v>
      </c>
      <c r="D38" s="1" t="n">
        <f aca="false">MAX(C38,C37,D37)+D14</f>
        <v>1098</v>
      </c>
      <c r="E38" s="1" t="n">
        <f aca="false">MAX(D38,D37,E37)+E14</f>
        <v>1107</v>
      </c>
      <c r="F38" s="3" t="n">
        <f aca="false">MAX(E38,E37)+F14</f>
        <v>1163</v>
      </c>
      <c r="G38" s="3" t="n">
        <f aca="false">MAX(F38,F37)+G14</f>
        <v>1190</v>
      </c>
      <c r="H38" s="3" t="n">
        <f aca="false">MAX(G38,G37)+H14</f>
        <v>1261</v>
      </c>
      <c r="I38" s="1" t="n">
        <f aca="false">MAX(H38,H37,I37)+I14</f>
        <v>1412</v>
      </c>
      <c r="J38" s="1" t="n">
        <f aca="false">MAX(I38,I37,J37)+J14</f>
        <v>1534</v>
      </c>
      <c r="K38" s="1" t="n">
        <f aca="false">MAX(J38,J37,K37)+K14</f>
        <v>1623</v>
      </c>
      <c r="L38" s="1" t="n">
        <f aca="false">MAX(K38,K37,L37)+L14</f>
        <v>1690</v>
      </c>
      <c r="M38" s="1" t="n">
        <f aca="false">MAX(L38,L37,M37)+M14</f>
        <v>1775</v>
      </c>
      <c r="N38" s="1" t="n">
        <f aca="false">MAX(M38,M37,N37)+N14</f>
        <v>1872</v>
      </c>
      <c r="O38" s="1" t="n">
        <f aca="false">MAX(N38,N37,O37)+O14</f>
        <v>1898</v>
      </c>
      <c r="P38" s="1" t="n">
        <f aca="false">MAX(O38,O37,P37)+P14</f>
        <v>1906</v>
      </c>
      <c r="Q38" s="1" t="n">
        <f aca="false">MAX(P38,P37,Q37)+Q14</f>
        <v>1988</v>
      </c>
      <c r="R38" s="1" t="n">
        <f aca="false">MAX(Q38,Q37,R37)+R14</f>
        <v>2080</v>
      </c>
      <c r="S38" s="1" t="n">
        <f aca="false">MAX(R38,R37,S37)+S14</f>
        <v>2193</v>
      </c>
      <c r="T38" s="1" t="n">
        <f aca="false">MAX(S38,S37,T37)+T14</f>
        <v>2277</v>
      </c>
    </row>
    <row r="39" customFormat="false" ht="14.65" hidden="false" customHeight="false" outlineLevel="0" collapsed="false">
      <c r="A39" s="1" t="n">
        <f aca="false">A38+A15</f>
        <v>807</v>
      </c>
      <c r="B39" s="1" t="n">
        <f aca="false">MAX(A39,A38,B38)+B15</f>
        <v>982</v>
      </c>
      <c r="C39" s="3" t="n">
        <f aca="false">MAX(B39,B38)+C15</f>
        <v>1016</v>
      </c>
      <c r="D39" s="1" t="n">
        <f aca="false">MAX(C39,C38,D38)+D15</f>
        <v>1153</v>
      </c>
      <c r="E39" s="1" t="n">
        <f aca="false">MAX(D39,D38,E38)+E15</f>
        <v>1176</v>
      </c>
      <c r="F39" s="3" t="n">
        <f aca="false">MAX(E39,E38)+F15</f>
        <v>1253</v>
      </c>
      <c r="G39" s="3" t="n">
        <f aca="false">MAX(F39,F38)+G15</f>
        <v>1254</v>
      </c>
      <c r="H39" s="3" t="n">
        <f aca="false">MAX(G39,G38)+H15</f>
        <v>1266</v>
      </c>
      <c r="I39" s="1" t="n">
        <f aca="false">MAX(H39,H38,I38)+I15</f>
        <v>1502</v>
      </c>
      <c r="J39" s="1" t="n">
        <f aca="false">MAX(I39,I38,J38)+J15</f>
        <v>1557</v>
      </c>
      <c r="K39" s="1" t="n">
        <f aca="false">MAX(J39,J38,K38)+K15</f>
        <v>1663</v>
      </c>
      <c r="L39" s="1" t="n">
        <f aca="false">MAX(K39,K38,L38)+L15</f>
        <v>1789</v>
      </c>
      <c r="M39" s="1" t="n">
        <f aca="false">MAX(L39,L38,M38)+M15</f>
        <v>1856</v>
      </c>
      <c r="N39" s="1" t="n">
        <f aca="false">MAX(M39,M38,N38)+N15</f>
        <v>1966</v>
      </c>
      <c r="O39" s="1" t="n">
        <f aca="false">MAX(N39,N38,O38)+O15</f>
        <v>2024</v>
      </c>
      <c r="P39" s="1" t="n">
        <f aca="false">MAX(O39,O38,P38)+P15</f>
        <v>2054</v>
      </c>
      <c r="Q39" s="1" t="n">
        <f aca="false">MAX(P39,P38,Q38)+Q15</f>
        <v>2119</v>
      </c>
      <c r="R39" s="1" t="n">
        <f aca="false">MAX(Q39,Q38,R38)+R15</f>
        <v>2126</v>
      </c>
      <c r="S39" s="1" t="n">
        <f aca="false">MAX(R39,R38,S38)+S15</f>
        <v>2220</v>
      </c>
      <c r="T39" s="1" t="n">
        <f aca="false">MAX(S39,S38,T38)+T15</f>
        <v>2307</v>
      </c>
    </row>
    <row r="40" customFormat="false" ht="14.65" hidden="false" customHeight="false" outlineLevel="0" collapsed="false">
      <c r="A40" s="1" t="n">
        <f aca="false">A39+A16</f>
        <v>900</v>
      </c>
      <c r="B40" s="1" t="n">
        <f aca="false">MAX(A40,A39,B39)+B16</f>
        <v>1069</v>
      </c>
      <c r="C40" s="3" t="n">
        <f aca="false">MAX(B40,B39)+C16</f>
        <v>1105</v>
      </c>
      <c r="D40" s="1" t="n">
        <f aca="false">MAX(C40,C39,D39)+D16</f>
        <v>1194</v>
      </c>
      <c r="E40" s="1" t="n">
        <f aca="false">MAX(D40,D39,E39)+E16</f>
        <v>1215</v>
      </c>
      <c r="F40" s="3" t="n">
        <f aca="false">MAX(E40,E39)+F16</f>
        <v>1268</v>
      </c>
      <c r="G40" s="3" t="n">
        <f aca="false">MAX(F40,F39)+G16</f>
        <v>1344</v>
      </c>
      <c r="H40" s="3" t="n">
        <f aca="false">MAX(G40,G39)+H16</f>
        <v>1395</v>
      </c>
      <c r="I40" s="1" t="n">
        <f aca="false">MAX(H40,H39,I39)+I16</f>
        <v>1512</v>
      </c>
      <c r="J40" s="1" t="n">
        <f aca="false">MAX(I40,I39,J39)+J16</f>
        <v>1579</v>
      </c>
      <c r="K40" s="1" t="n">
        <f aca="false">MAX(J40,J39,K39)+K16</f>
        <v>1694</v>
      </c>
      <c r="L40" s="1" t="n">
        <f aca="false">MAX(K40,K39,L39)+L16</f>
        <v>1824</v>
      </c>
      <c r="M40" s="1" t="n">
        <f aca="false">MAX(L40,L39,M39)+M16</f>
        <v>1871</v>
      </c>
      <c r="N40" s="1" t="n">
        <f aca="false">MAX(M40,M39,N39)+N16</f>
        <v>2012</v>
      </c>
      <c r="O40" s="1" t="n">
        <f aca="false">MAX(N40,N39,O39)+O16</f>
        <v>2107</v>
      </c>
      <c r="P40" s="1" t="n">
        <f aca="false">MAX(O40,O39,P39)+P16</f>
        <v>2172</v>
      </c>
      <c r="Q40" s="1" t="n">
        <f aca="false">MAX(P40,P39,Q39)+Q16</f>
        <v>2270</v>
      </c>
      <c r="R40" s="1" t="n">
        <f aca="false">MAX(Q40,Q39,R39)+R16</f>
        <v>2335</v>
      </c>
      <c r="S40" s="1" t="n">
        <f aca="false">MAX(R40,R39,S39)+S16</f>
        <v>2367</v>
      </c>
      <c r="T40" s="1" t="n">
        <f aca="false">MAX(S40,S39,T39)+T16</f>
        <v>2463</v>
      </c>
    </row>
    <row r="41" customFormat="false" ht="14.65" hidden="false" customHeight="false" outlineLevel="0" collapsed="false">
      <c r="A41" s="1" t="n">
        <f aca="false">A40+A17</f>
        <v>976</v>
      </c>
      <c r="B41" s="1" t="n">
        <f aca="false">MAX(A41,A40,B40)+B17</f>
        <v>1093</v>
      </c>
      <c r="C41" s="3" t="n">
        <f aca="false">MAX(B41,B40)+C17</f>
        <v>1182</v>
      </c>
      <c r="D41" s="1" t="n">
        <f aca="false">MAX(C41,C40,D40)+D17</f>
        <v>1271</v>
      </c>
      <c r="E41" s="1" t="n">
        <f aca="false">MAX(D41,D40,E40)+E17</f>
        <v>1346</v>
      </c>
      <c r="F41" s="3" t="n">
        <f aca="false">MAX(E41,E40)+F17</f>
        <v>1409</v>
      </c>
      <c r="G41" s="3" t="n">
        <f aca="false">MAX(F41,F40)+G17</f>
        <v>1448</v>
      </c>
      <c r="H41" s="3" t="n">
        <f aca="false">MAX(G41,G40)+H17</f>
        <v>1546</v>
      </c>
      <c r="I41" s="1" t="n">
        <f aca="false">MAX(H41,H40,I40)+I17</f>
        <v>1578</v>
      </c>
      <c r="J41" s="1" t="n">
        <f aca="false">MAX(I41,I40,J40)+J17</f>
        <v>1633</v>
      </c>
      <c r="K41" s="1" t="n">
        <f aca="false">MAX(J41,J40,K40)+K17</f>
        <v>1761</v>
      </c>
      <c r="L41" s="1" t="n">
        <f aca="false">MAX(K41,K40,L40)+L17</f>
        <v>1860</v>
      </c>
      <c r="M41" s="1" t="n">
        <f aca="false">MAX(L41,L40,M40)+M17</f>
        <v>1927</v>
      </c>
      <c r="N41" s="1" t="n">
        <f aca="false">MAX(M41,M40,N40)+N17</f>
        <v>2073</v>
      </c>
      <c r="O41" s="1" t="n">
        <f aca="false">MAX(N41,N40,O40)+O17</f>
        <v>2131</v>
      </c>
      <c r="P41" s="1" t="n">
        <f aca="false">MAX(O41,O40,P40)+P17</f>
        <v>2211</v>
      </c>
      <c r="Q41" s="1" t="n">
        <f aca="false">MAX(P41,P40,Q40)+Q17</f>
        <v>2329</v>
      </c>
      <c r="R41" s="1" t="n">
        <f aca="false">MAX(Q41,Q40,R40)+R17</f>
        <v>2405</v>
      </c>
      <c r="S41" s="1" t="n">
        <f aca="false">MAX(R41,R40,S40)+S17</f>
        <v>2436</v>
      </c>
      <c r="T41" s="1" t="n">
        <f aca="false">MAX(S41,S40,T40)+T17</f>
        <v>2560</v>
      </c>
    </row>
    <row r="42" customFormat="false" ht="14.65" hidden="false" customHeight="false" outlineLevel="0" collapsed="false">
      <c r="A42" s="1" t="n">
        <f aca="false">A41+A18</f>
        <v>982</v>
      </c>
      <c r="B42" s="1" t="n">
        <f aca="false">MAX(A42,A41,B41)+B18</f>
        <v>1156</v>
      </c>
      <c r="C42" s="3" t="n">
        <f aca="false">MAX(B42,B41)+C18</f>
        <v>1192</v>
      </c>
      <c r="D42" s="1" t="n">
        <f aca="false">MAX(C42,C41,D41)+D18</f>
        <v>1299</v>
      </c>
      <c r="E42" s="1" t="n">
        <f aca="false">MAX(D42,D41,E41)+E18</f>
        <v>1419</v>
      </c>
      <c r="F42" s="3" t="n">
        <f aca="false">MAX(E42,E41)+F18</f>
        <v>1515</v>
      </c>
      <c r="G42" s="3" t="n">
        <f aca="false">MAX(F42,F41)+G18</f>
        <v>1569</v>
      </c>
      <c r="H42" s="3" t="n">
        <f aca="false">MAX(G42,G41)+H18</f>
        <v>1619</v>
      </c>
      <c r="I42" s="1" t="n">
        <f aca="false">MAX(H42,H41,I41)+I18</f>
        <v>1688</v>
      </c>
      <c r="J42" s="1" t="n">
        <f aca="false">MAX(I42,I41,J41)+J18</f>
        <v>1718</v>
      </c>
      <c r="K42" s="1" t="n">
        <f aca="false">MAX(J42,J41,K41)+K18</f>
        <v>1779</v>
      </c>
      <c r="L42" s="1" t="n">
        <f aca="false">MAX(K42,K41,L41)+L18</f>
        <v>1906</v>
      </c>
      <c r="M42" s="1" t="n">
        <f aca="false">MAX(L42,L41,M41)+M18</f>
        <v>1994</v>
      </c>
      <c r="N42" s="1" t="n">
        <f aca="false">MAX(M42,M41,N41)+N18</f>
        <v>2150</v>
      </c>
      <c r="O42" s="1" t="n">
        <f aca="false">MAX(N42,N41,O41)+O18</f>
        <v>2174</v>
      </c>
      <c r="P42" s="1" t="n">
        <f aca="false">MAX(O42,O41,P41)+P18</f>
        <v>2229</v>
      </c>
      <c r="Q42" s="1" t="n">
        <f aca="false">MAX(P42,P41,Q41)+Q18</f>
        <v>2407</v>
      </c>
      <c r="R42" s="1" t="n">
        <f aca="false">MAX(Q42,Q41,R41)+R18</f>
        <v>2457</v>
      </c>
      <c r="S42" s="1" t="n">
        <f aca="false">MAX(R42,R41,S41)+S18</f>
        <v>2477</v>
      </c>
      <c r="T42" s="1" t="n">
        <f aca="false">MAX(S42,S41,T41)+T18</f>
        <v>2634</v>
      </c>
    </row>
    <row r="43" customFormat="false" ht="14.65" hidden="false" customHeight="false" outlineLevel="0" collapsed="false">
      <c r="A43" s="1" t="n">
        <f aca="false">A42+A19</f>
        <v>1015</v>
      </c>
      <c r="B43" s="1" t="n">
        <f aca="false">MAX(A43,A42,B42)+B19</f>
        <v>1197</v>
      </c>
      <c r="C43" s="3" t="n">
        <f aca="false">MAX(B43,B42)+C19</f>
        <v>1279</v>
      </c>
      <c r="D43" s="1" t="n">
        <f aca="false">MAX(C43,C42,D42)+D19</f>
        <v>1320</v>
      </c>
      <c r="E43" s="1" t="n">
        <f aca="false">MAX(D43,D42,E42)+E19</f>
        <v>1438</v>
      </c>
      <c r="F43" s="1" t="n">
        <f aca="false">MAX(E43,E42,F42)+F19</f>
        <v>1529</v>
      </c>
      <c r="G43" s="1" t="n">
        <f aca="false">MAX(F43,F42,G42)+G19</f>
        <v>1622</v>
      </c>
      <c r="H43" s="1" t="n">
        <f aca="false">MAX(G43,G42,H42)+H19</f>
        <v>1631</v>
      </c>
      <c r="I43" s="1" t="n">
        <f aca="false">MAX(H43,H42,I42)+I19</f>
        <v>1694</v>
      </c>
      <c r="J43" s="1" t="n">
        <f aca="false">MAX(I43,I42,J42)+J19</f>
        <v>1778</v>
      </c>
      <c r="K43" s="1" t="n">
        <f aca="false">MAX(J43,J42,K42)+K19</f>
        <v>1838</v>
      </c>
      <c r="L43" s="1" t="n">
        <f aca="false">MAX(K43,K42,L42)+L19</f>
        <v>1975</v>
      </c>
      <c r="M43" s="1" t="n">
        <f aca="false">MAX(L43,L42,M42)+M19</f>
        <v>2067</v>
      </c>
      <c r="N43" s="1" t="n">
        <f aca="false">MAX(M43,M42,N42)+N19</f>
        <v>2173</v>
      </c>
      <c r="O43" s="1" t="n">
        <f aca="false">MAX(N43,N42,O42)+O19</f>
        <v>2238</v>
      </c>
      <c r="P43" s="1" t="n">
        <f aca="false">MAX(O43,O42,P42)+P19</f>
        <v>2330</v>
      </c>
      <c r="Q43" s="1" t="n">
        <f aca="false">MAX(P43,P42,Q42)+Q19</f>
        <v>2488</v>
      </c>
      <c r="R43" s="1" t="n">
        <f aca="false">MAX(Q43,Q42,R42)+R19</f>
        <v>2541</v>
      </c>
      <c r="S43" s="1" t="n">
        <f aca="false">MAX(R43,R42,S42)+S19</f>
        <v>2624</v>
      </c>
      <c r="T43" s="1" t="n">
        <f aca="false">MAX(S43,S42,T42)+T19</f>
        <v>2731</v>
      </c>
    </row>
    <row r="44" customFormat="false" ht="14.65" hidden="false" customHeight="false" outlineLevel="0" collapsed="false">
      <c r="A44" s="1" t="n">
        <f aca="false">A43+A20</f>
        <v>1046</v>
      </c>
      <c r="B44" s="1" t="n">
        <f aca="false">MAX(A44,A43,B43)+B20</f>
        <v>1281</v>
      </c>
      <c r="C44" s="1" t="n">
        <f aca="false">MAX(B44,B43,C43)+C20</f>
        <v>1358</v>
      </c>
      <c r="D44" s="1" t="n">
        <f aca="false">MAX(C44,C43,D43)+D20</f>
        <v>1386</v>
      </c>
      <c r="E44" s="1" t="n">
        <f aca="false">MAX(D44,D43,E43)+E20</f>
        <v>1448</v>
      </c>
      <c r="F44" s="1" t="n">
        <f aca="false">MAX(E44,E43,F43)+F20</f>
        <v>1588</v>
      </c>
      <c r="G44" s="1" t="n">
        <f aca="false">MAX(F44,F43,G43)+G20</f>
        <v>1667</v>
      </c>
      <c r="H44" s="1" t="n">
        <f aca="false">MAX(G44,G43,H43)+H20</f>
        <v>1734</v>
      </c>
      <c r="I44" s="1" t="n">
        <f aca="false">MAX(H44,H43,I43)+I20</f>
        <v>1789</v>
      </c>
      <c r="J44" s="1" t="n">
        <f aca="false">MAX(I44,I43,J43)+J20</f>
        <v>1804</v>
      </c>
      <c r="K44" s="1" t="n">
        <f aca="false">MAX(J44,J43,K43)+K20</f>
        <v>1863</v>
      </c>
      <c r="L44" s="1" t="n">
        <f aca="false">MAX(K44,K43,L43)+L20</f>
        <v>2037</v>
      </c>
      <c r="M44" s="1" t="n">
        <f aca="false">MAX(L44,L43,M43)+M20</f>
        <v>2099</v>
      </c>
      <c r="N44" s="1" t="n">
        <f aca="false">MAX(M44,M43,N43)+N20</f>
        <v>2218</v>
      </c>
      <c r="O44" s="1" t="n">
        <f aca="false">MAX(N44,N43,O43)+O20</f>
        <v>2253</v>
      </c>
      <c r="P44" s="1" t="n">
        <f aca="false">MAX(O44,O43,P43)+P20</f>
        <v>2403</v>
      </c>
      <c r="Q44" s="1" t="n">
        <f aca="false">MAX(P44,P43,Q43)+Q20</f>
        <v>2503</v>
      </c>
      <c r="R44" s="1" t="n">
        <f aca="false">MAX(Q44,Q43,R43)+R20</f>
        <v>2625</v>
      </c>
      <c r="S44" s="1" t="n">
        <f aca="false">MAX(R44,R43,S43)+S20</f>
        <v>2649</v>
      </c>
      <c r="T44" s="1" t="n">
        <f aca="false">MAX(S44,S43,T43)+T20</f>
        <v>2809</v>
      </c>
      <c r="V44" s="0" t="n">
        <v>653</v>
      </c>
    </row>
    <row r="45" customFormat="false" ht="12.8" hidden="false" customHeight="false" outlineLevel="0" collapsed="false">
      <c r="V45" s="0" t="n">
        <v>28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4T18:15:11Z</dcterms:created>
  <dc:creator/>
  <dc:description/>
  <dc:language>en-US</dc:language>
  <cp:lastModifiedBy/>
  <dcterms:modified xsi:type="dcterms:W3CDTF">2022-02-04T19:29:13Z</dcterms:modified>
  <cp:revision>2</cp:revision>
  <dc:subject/>
  <dc:title/>
</cp:coreProperties>
</file>