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4.99"/>
    <col collapsed="false" customWidth="true" hidden="false" outlineLevel="0" max="31" min="17" style="0" width="5.41"/>
  </cols>
  <sheetData>
    <row r="1" customFormat="false" ht="15" hidden="false" customHeight="false" outlineLevel="0" collapsed="false">
      <c r="A1" s="0" t="n">
        <v>73</v>
      </c>
      <c r="B1" s="0" t="n">
        <v>33</v>
      </c>
      <c r="C1" s="0" t="n">
        <v>27</v>
      </c>
      <c r="D1" s="0" t="n">
        <v>79</v>
      </c>
      <c r="E1" s="0" t="n">
        <v>64</v>
      </c>
      <c r="F1" s="0" t="n">
        <v>30</v>
      </c>
      <c r="G1" s="0" t="n">
        <v>75</v>
      </c>
      <c r="H1" s="0" t="n">
        <v>20</v>
      </c>
      <c r="I1" s="0" t="n">
        <v>31</v>
      </c>
      <c r="J1" s="0" t="n">
        <v>84</v>
      </c>
      <c r="K1" s="0" t="n">
        <v>50</v>
      </c>
      <c r="L1" s="0" t="n">
        <v>41</v>
      </c>
      <c r="M1" s="0" t="n">
        <v>32</v>
      </c>
      <c r="N1" s="0" t="n">
        <v>23</v>
      </c>
      <c r="O1" s="0" t="n">
        <v>84</v>
      </c>
    </row>
    <row r="2" customFormat="false" ht="15" hidden="false" customHeight="false" outlineLevel="0" collapsed="false">
      <c r="A2" s="0" t="n">
        <v>90</v>
      </c>
      <c r="B2" s="0" t="n">
        <v>18</v>
      </c>
      <c r="C2" s="0" t="n">
        <v>15</v>
      </c>
      <c r="D2" s="0" t="n">
        <v>71</v>
      </c>
      <c r="E2" s="0" t="n">
        <v>16</v>
      </c>
      <c r="F2" s="0" t="n">
        <v>15</v>
      </c>
      <c r="G2" s="0" t="n">
        <v>66</v>
      </c>
      <c r="H2" s="0" t="n">
        <v>15</v>
      </c>
      <c r="I2" s="0" t="n">
        <v>26</v>
      </c>
      <c r="J2" s="0" t="n">
        <v>44</v>
      </c>
      <c r="K2" s="0" t="n">
        <v>27</v>
      </c>
      <c r="L2" s="0" t="n">
        <v>32</v>
      </c>
      <c r="M2" s="0" t="n">
        <v>73</v>
      </c>
      <c r="N2" s="0" t="n">
        <v>62</v>
      </c>
      <c r="O2" s="0" t="n">
        <v>52</v>
      </c>
    </row>
    <row r="3" customFormat="false" ht="15" hidden="false" customHeight="false" outlineLevel="0" collapsed="false">
      <c r="A3" s="0" t="n">
        <v>12</v>
      </c>
      <c r="B3" s="0" t="n">
        <v>50</v>
      </c>
      <c r="C3" s="0" t="n">
        <v>39</v>
      </c>
      <c r="D3" s="0" t="n">
        <v>57</v>
      </c>
      <c r="E3" s="0" t="n">
        <v>77</v>
      </c>
      <c r="F3" s="0" t="n">
        <v>32</v>
      </c>
      <c r="G3" s="0" t="n">
        <v>66</v>
      </c>
      <c r="H3" s="0" t="n">
        <v>49</v>
      </c>
      <c r="I3" s="0" t="n">
        <v>38</v>
      </c>
      <c r="J3" s="0" t="n">
        <v>29</v>
      </c>
      <c r="K3" s="0" t="n">
        <v>27</v>
      </c>
      <c r="L3" s="0" t="n">
        <v>65</v>
      </c>
      <c r="M3" s="0" t="n">
        <v>41</v>
      </c>
      <c r="N3" s="0" t="n">
        <v>81</v>
      </c>
      <c r="O3" s="0" t="n">
        <v>32</v>
      </c>
    </row>
    <row r="4" customFormat="false" ht="15" hidden="false" customHeight="false" outlineLevel="0" collapsed="false">
      <c r="A4" s="0" t="n">
        <v>31</v>
      </c>
      <c r="B4" s="0" t="n">
        <v>12</v>
      </c>
      <c r="C4" s="0" t="n">
        <v>89</v>
      </c>
      <c r="D4" s="0" t="n">
        <v>11</v>
      </c>
      <c r="E4" s="0" t="n">
        <v>35</v>
      </c>
      <c r="F4" s="0" t="n">
        <v>65</v>
      </c>
      <c r="G4" s="0" t="n">
        <v>20</v>
      </c>
      <c r="H4" s="0" t="n">
        <v>50</v>
      </c>
      <c r="I4" s="0" t="n">
        <v>55</v>
      </c>
      <c r="J4" s="0" t="n">
        <v>12</v>
      </c>
      <c r="K4" s="0" t="n">
        <v>55</v>
      </c>
      <c r="L4" s="0" t="n">
        <v>51</v>
      </c>
      <c r="M4" s="0" t="n">
        <v>82</v>
      </c>
      <c r="N4" s="0" t="n">
        <v>21</v>
      </c>
      <c r="O4" s="0" t="n">
        <v>40</v>
      </c>
    </row>
    <row r="5" customFormat="false" ht="15" hidden="false" customHeight="false" outlineLevel="0" collapsed="false">
      <c r="A5" s="0" t="n">
        <v>17</v>
      </c>
      <c r="B5" s="0" t="n">
        <v>27</v>
      </c>
      <c r="C5" s="0" t="n">
        <v>58</v>
      </c>
      <c r="D5" s="0" t="n">
        <v>27</v>
      </c>
      <c r="E5" s="0" t="n">
        <v>31</v>
      </c>
      <c r="F5" s="0" t="n">
        <v>36</v>
      </c>
      <c r="G5" s="0" t="n">
        <v>57</v>
      </c>
      <c r="H5" s="0" t="n">
        <v>85</v>
      </c>
      <c r="I5" s="0" t="n">
        <v>61</v>
      </c>
      <c r="J5" s="0" t="n">
        <v>38</v>
      </c>
      <c r="K5" s="0" t="n">
        <v>73</v>
      </c>
      <c r="L5" s="0" t="n">
        <v>48</v>
      </c>
      <c r="M5" s="0" t="n">
        <v>13</v>
      </c>
      <c r="N5" s="0" t="n">
        <v>75</v>
      </c>
      <c r="O5" s="0" t="n">
        <v>77</v>
      </c>
    </row>
    <row r="6" customFormat="false" ht="15" hidden="false" customHeight="false" outlineLevel="0" collapsed="false">
      <c r="A6" s="0" t="n">
        <v>33</v>
      </c>
      <c r="B6" s="0" t="n">
        <v>34</v>
      </c>
      <c r="C6" s="0" t="n">
        <v>76</v>
      </c>
      <c r="D6" s="0" t="n">
        <v>37</v>
      </c>
      <c r="E6" s="0" t="n">
        <v>59</v>
      </c>
      <c r="F6" s="0" t="n">
        <v>46</v>
      </c>
      <c r="G6" s="0" t="n">
        <v>12</v>
      </c>
      <c r="H6" s="0" t="n">
        <v>51</v>
      </c>
      <c r="I6" s="0" t="n">
        <v>54</v>
      </c>
      <c r="J6" s="0" t="n">
        <v>87</v>
      </c>
      <c r="K6" s="0" t="n">
        <v>29</v>
      </c>
      <c r="L6" s="0" t="n">
        <v>56</v>
      </c>
      <c r="M6" s="0" t="n">
        <v>67</v>
      </c>
      <c r="N6" s="0" t="n">
        <v>65</v>
      </c>
      <c r="O6" s="0" t="n">
        <v>84</v>
      </c>
    </row>
    <row r="7" customFormat="false" ht="15" hidden="false" customHeight="false" outlineLevel="0" collapsed="false">
      <c r="A7" s="0" t="n">
        <v>59</v>
      </c>
      <c r="B7" s="0" t="n">
        <v>63</v>
      </c>
      <c r="C7" s="0" t="n">
        <v>54</v>
      </c>
      <c r="D7" s="0" t="n">
        <v>81</v>
      </c>
      <c r="E7" s="0" t="n">
        <v>10</v>
      </c>
      <c r="F7" s="0" t="n">
        <v>52</v>
      </c>
      <c r="G7" s="0" t="n">
        <v>23</v>
      </c>
      <c r="H7" s="0" t="n">
        <v>58</v>
      </c>
      <c r="I7" s="0" t="n">
        <v>42</v>
      </c>
      <c r="J7" s="0" t="n">
        <v>26</v>
      </c>
      <c r="K7" s="0" t="n">
        <v>49</v>
      </c>
      <c r="L7" s="0" t="n">
        <v>64</v>
      </c>
      <c r="M7" s="0" t="n">
        <v>76</v>
      </c>
      <c r="N7" s="0" t="n">
        <v>41</v>
      </c>
      <c r="O7" s="0" t="n">
        <v>31</v>
      </c>
    </row>
    <row r="8" customFormat="false" ht="15" hidden="false" customHeight="false" outlineLevel="0" collapsed="false">
      <c r="A8" s="0" t="n">
        <v>61</v>
      </c>
      <c r="B8" s="0" t="n">
        <v>50</v>
      </c>
      <c r="C8" s="0" t="n">
        <v>61</v>
      </c>
      <c r="D8" s="0" t="n">
        <v>29</v>
      </c>
      <c r="E8" s="0" t="n">
        <v>26</v>
      </c>
      <c r="F8" s="0" t="n">
        <v>36</v>
      </c>
      <c r="G8" s="0" t="n">
        <v>58</v>
      </c>
      <c r="H8" s="0" t="n">
        <v>81</v>
      </c>
      <c r="I8" s="0" t="n">
        <v>52</v>
      </c>
      <c r="J8" s="0" t="n">
        <v>47</v>
      </c>
      <c r="K8" s="0" t="n">
        <v>76</v>
      </c>
      <c r="L8" s="0" t="n">
        <v>40</v>
      </c>
      <c r="M8" s="0" t="n">
        <v>36</v>
      </c>
      <c r="N8" s="0" t="n">
        <v>84</v>
      </c>
      <c r="O8" s="0" t="n">
        <v>65</v>
      </c>
    </row>
    <row r="9" customFormat="false" ht="15" hidden="false" customHeight="false" outlineLevel="0" collapsed="false">
      <c r="A9" s="0" t="n">
        <v>31</v>
      </c>
      <c r="B9" s="0" t="n">
        <v>29</v>
      </c>
      <c r="C9" s="0" t="n">
        <v>22</v>
      </c>
      <c r="D9" s="0" t="n">
        <v>88</v>
      </c>
      <c r="E9" s="0" t="n">
        <v>88</v>
      </c>
      <c r="F9" s="0" t="n">
        <v>79</v>
      </c>
      <c r="G9" s="0" t="n">
        <v>79</v>
      </c>
      <c r="H9" s="0" t="n">
        <v>85</v>
      </c>
      <c r="I9" s="0" t="n">
        <v>62</v>
      </c>
      <c r="J9" s="0" t="n">
        <v>84</v>
      </c>
      <c r="K9" s="0" t="n">
        <v>52</v>
      </c>
      <c r="L9" s="0" t="n">
        <v>64</v>
      </c>
      <c r="M9" s="0" t="n">
        <v>20</v>
      </c>
      <c r="N9" s="0" t="n">
        <v>12</v>
      </c>
      <c r="O9" s="0" t="n">
        <v>68</v>
      </c>
    </row>
    <row r="10" customFormat="false" ht="15" hidden="false" customHeight="false" outlineLevel="0" collapsed="false">
      <c r="A10" s="0" t="n">
        <v>48</v>
      </c>
      <c r="B10" s="0" t="n">
        <v>23</v>
      </c>
      <c r="C10" s="0" t="n">
        <v>51</v>
      </c>
      <c r="D10" s="0" t="n">
        <v>10</v>
      </c>
      <c r="E10" s="0" t="n">
        <v>22</v>
      </c>
      <c r="F10" s="0" t="n">
        <v>36</v>
      </c>
      <c r="G10" s="0" t="n">
        <v>72</v>
      </c>
      <c r="H10" s="0" t="n">
        <v>10</v>
      </c>
      <c r="I10" s="0" t="n">
        <v>55</v>
      </c>
      <c r="J10" s="0" t="n">
        <v>52</v>
      </c>
      <c r="K10" s="0" t="n">
        <v>74</v>
      </c>
      <c r="L10" s="0" t="n">
        <v>19</v>
      </c>
      <c r="M10" s="0" t="n">
        <v>70</v>
      </c>
      <c r="N10" s="0" t="n">
        <v>75</v>
      </c>
      <c r="O10" s="0" t="n">
        <v>18</v>
      </c>
    </row>
    <row r="11" customFormat="false" ht="15" hidden="false" customHeight="false" outlineLevel="0" collapsed="false">
      <c r="A11" s="0" t="n">
        <v>15</v>
      </c>
      <c r="B11" s="0" t="n">
        <v>21</v>
      </c>
      <c r="C11" s="0" t="n">
        <v>54</v>
      </c>
      <c r="D11" s="0" t="n">
        <v>60</v>
      </c>
      <c r="E11" s="0" t="n">
        <v>14</v>
      </c>
      <c r="F11" s="0" t="n">
        <v>80</v>
      </c>
      <c r="G11" s="0" t="n">
        <v>52</v>
      </c>
      <c r="H11" s="0" t="n">
        <v>78</v>
      </c>
      <c r="I11" s="0" t="n">
        <v>60</v>
      </c>
      <c r="J11" s="0" t="n">
        <v>57</v>
      </c>
      <c r="K11" s="0" t="n">
        <v>68</v>
      </c>
      <c r="L11" s="0" t="n">
        <v>33</v>
      </c>
      <c r="M11" s="0" t="n">
        <v>48</v>
      </c>
      <c r="N11" s="0" t="n">
        <v>13</v>
      </c>
      <c r="O11" s="0" t="n">
        <v>87</v>
      </c>
    </row>
    <row r="12" customFormat="false" ht="15" hidden="false" customHeight="false" outlineLevel="0" collapsed="false">
      <c r="A12" s="0" t="n">
        <v>69</v>
      </c>
      <c r="B12" s="0" t="n">
        <v>42</v>
      </c>
      <c r="C12" s="0" t="n">
        <v>60</v>
      </c>
      <c r="D12" s="0" t="n">
        <v>70</v>
      </c>
      <c r="E12" s="0" t="n">
        <v>67</v>
      </c>
      <c r="F12" s="0" t="n">
        <v>71</v>
      </c>
      <c r="G12" s="0" t="n">
        <v>14</v>
      </c>
      <c r="H12" s="0" t="n">
        <v>13</v>
      </c>
      <c r="I12" s="0" t="n">
        <v>37</v>
      </c>
      <c r="J12" s="0" t="n">
        <v>36</v>
      </c>
      <c r="K12" s="0" t="n">
        <v>83</v>
      </c>
      <c r="L12" s="0" t="n">
        <v>89</v>
      </c>
      <c r="M12" s="0" t="n">
        <v>77</v>
      </c>
      <c r="N12" s="0" t="n">
        <v>83</v>
      </c>
      <c r="O12" s="0" t="n">
        <v>29</v>
      </c>
    </row>
    <row r="13" customFormat="false" ht="15" hidden="false" customHeight="false" outlineLevel="0" collapsed="false">
      <c r="A13" s="0" t="n">
        <v>71</v>
      </c>
      <c r="B13" s="0" t="n">
        <v>61</v>
      </c>
      <c r="C13" s="0" t="n">
        <v>58</v>
      </c>
      <c r="D13" s="0" t="n">
        <v>19</v>
      </c>
      <c r="E13" s="0" t="n">
        <v>36</v>
      </c>
      <c r="F13" s="0" t="n">
        <v>16</v>
      </c>
      <c r="G13" s="0" t="n">
        <v>19</v>
      </c>
      <c r="H13" s="0" t="n">
        <v>24</v>
      </c>
      <c r="I13" s="0" t="n">
        <v>51</v>
      </c>
      <c r="J13" s="0" t="n">
        <v>22</v>
      </c>
      <c r="K13" s="0" t="n">
        <v>22</v>
      </c>
      <c r="L13" s="0" t="n">
        <v>38</v>
      </c>
      <c r="M13" s="0" t="n">
        <v>77</v>
      </c>
      <c r="N13" s="0" t="n">
        <v>87</v>
      </c>
      <c r="O13" s="0" t="n">
        <v>13</v>
      </c>
    </row>
    <row r="14" customFormat="false" ht="15" hidden="false" customHeight="false" outlineLevel="0" collapsed="false">
      <c r="A14" s="0" t="n">
        <v>30</v>
      </c>
      <c r="B14" s="0" t="n">
        <v>90</v>
      </c>
      <c r="C14" s="0" t="n">
        <v>62</v>
      </c>
      <c r="D14" s="0" t="n">
        <v>89</v>
      </c>
      <c r="E14" s="0" t="n">
        <v>22</v>
      </c>
      <c r="F14" s="0" t="n">
        <v>55</v>
      </c>
      <c r="G14" s="0" t="n">
        <v>85</v>
      </c>
      <c r="H14" s="0" t="n">
        <v>43</v>
      </c>
      <c r="I14" s="0" t="n">
        <v>69</v>
      </c>
      <c r="J14" s="0" t="n">
        <v>57</v>
      </c>
      <c r="K14" s="0" t="n">
        <v>90</v>
      </c>
      <c r="L14" s="0" t="n">
        <v>21</v>
      </c>
      <c r="M14" s="0" t="n">
        <v>19</v>
      </c>
      <c r="N14" s="0" t="n">
        <v>10</v>
      </c>
      <c r="O14" s="0" t="n">
        <v>86</v>
      </c>
    </row>
    <row r="15" customFormat="false" ht="15" hidden="false" customHeight="false" outlineLevel="0" collapsed="false">
      <c r="A15" s="0" t="n">
        <v>85</v>
      </c>
      <c r="B15" s="0" t="n">
        <v>76</v>
      </c>
      <c r="C15" s="0" t="n">
        <v>59</v>
      </c>
      <c r="D15" s="0" t="n">
        <v>21</v>
      </c>
      <c r="E15" s="0" t="n">
        <v>62</v>
      </c>
      <c r="F15" s="0" t="n">
        <v>85</v>
      </c>
      <c r="G15" s="0" t="n">
        <v>82</v>
      </c>
      <c r="H15" s="0" t="n">
        <v>77</v>
      </c>
      <c r="I15" s="0" t="n">
        <v>34</v>
      </c>
      <c r="J15" s="0" t="n">
        <v>88</v>
      </c>
      <c r="K15" s="0" t="n">
        <v>78</v>
      </c>
      <c r="L15" s="0" t="n">
        <v>64</v>
      </c>
      <c r="M15" s="0" t="n">
        <v>20</v>
      </c>
      <c r="N15" s="0" t="n">
        <v>39</v>
      </c>
      <c r="O15" s="0" t="n">
        <v>1500</v>
      </c>
    </row>
    <row r="17" customFormat="false" ht="15" hidden="false" customHeight="false" outlineLevel="0" collapsed="false">
      <c r="A17" s="1" t="n">
        <f aca="false">MAX(IF(A1&lt;A2,A18-A1,A18+A1),IF(A1&lt;B1,B17-A1,B17+A1))</f>
        <v>2569</v>
      </c>
      <c r="B17" s="2" t="n">
        <f aca="false">MAX(IF(B1&lt;B2,B18-B1,B18+B1),IF(B1&lt;C1,C17-B1,C17+B1))</f>
        <v>2496</v>
      </c>
      <c r="C17" s="2" t="n">
        <f aca="false">MAX(IF(C1&lt;C2,C18-C1,C18+C1),IF(C1&lt;D1,D17-C1,D17+C1))</f>
        <v>2463</v>
      </c>
      <c r="D17" s="2" t="n">
        <f aca="false">MAX(IF(D1&lt;D2,D18-D1,D18+D1),IF(D1&lt;E1,E17-D1,E17+D1))</f>
        <v>2490</v>
      </c>
      <c r="E17" s="2" t="n">
        <f aca="false">MAX(IF(E1&lt;E2,E18-E1,E18+E1),IF(E1&lt;F1,F17-E1,F17+E1))</f>
        <v>2370</v>
      </c>
      <c r="F17" s="2" t="n">
        <f aca="false">MAX(IF(F1&lt;F2,F18-F1,F18+F1),IF(F1&lt;G1,G17-F1,G17+F1))</f>
        <v>2172</v>
      </c>
      <c r="G17" s="2" t="n">
        <f aca="false">MAX(IF(G1&lt;G2,G18-G1,G18+G1),IF(G1&lt;H1,H17-G1,H17+G1))</f>
        <v>2202</v>
      </c>
      <c r="H17" s="2" t="n">
        <f aca="false">MAX(IF(H1&lt;H2,H18-H1,H18+H1),IF(H1&lt;I1,I17-H1,I17+H1))</f>
        <v>2000</v>
      </c>
      <c r="I17" s="2" t="n">
        <f aca="false">MAX(IF(I1&lt;I2,I18-I1,I18+I1),IF(I1&lt;J1,J17-I1,J17+I1))</f>
        <v>2013</v>
      </c>
      <c r="J17" s="2" t="n">
        <f aca="false">MAX(IF(J1&lt;J2,J18-J1,J18+J1),IF(J1&lt;K1,K17-J1,K17+J1))</f>
        <v>2044</v>
      </c>
      <c r="K17" s="2" t="n">
        <f aca="false">MAX(IF(K1&lt;K2,K18-K1,K18+K1),IF(K1&lt;L1,L17-K1,L17+K1))</f>
        <v>1960</v>
      </c>
      <c r="L17" s="2" t="n">
        <f aca="false">MAX(IF(L1&lt;L2,L18-L1,L18+L1),IF(L1&lt;M1,M17-L1,M17+L1))</f>
        <v>1910</v>
      </c>
      <c r="M17" s="2" t="n">
        <f aca="false">MAX(IF(M1&lt;M2,M18-M1,M18+M1),IF(M1&lt;N1,N17-M1,N17+M1))</f>
        <v>1819</v>
      </c>
      <c r="N17" s="2" t="n">
        <f aca="false">MAX(IF(N1&lt;N2,N18-N1,N18+N1),IF(N1&lt;O1,O17-N1,O17+N1))</f>
        <v>1725</v>
      </c>
      <c r="O17" s="2" t="n">
        <f aca="false">IF(O1&lt;O2,O18-O1,O18+O1)</f>
        <v>1542</v>
      </c>
      <c r="Q17" s="1" t="n">
        <f aca="false">MIN(IF(A1&lt;A2,Q18-A1,Q18+A1),IF(A1&lt;B1,R17-A1,R17+A1))</f>
        <v>1028</v>
      </c>
      <c r="R17" s="2" t="n">
        <f aca="false">MIN(IF(B1&lt;B2,R18-B1,R18+B1),IF(B1&lt;C1,S17-B1,S17+B1))</f>
        <v>1044</v>
      </c>
      <c r="S17" s="2" t="n">
        <f aca="false">MIN(IF(C1&lt;C2,S18-C1,S18+C1),IF(C1&lt;D1,T17-C1,T17+C1))</f>
        <v>1020</v>
      </c>
      <c r="T17" s="2" t="n">
        <f aca="false">MIN(IF(D1&lt;D2,T18-D1,T18+D1),IF(D1&lt;E1,U17-D1,U17+D1))</f>
        <v>1197</v>
      </c>
      <c r="U17" s="2" t="n">
        <f aca="false">MIN(IF(E1&lt;E2,U18-E1,U18+E1),IF(E1&lt;F1,V17-E1,V17+E1))</f>
        <v>1145</v>
      </c>
      <c r="V17" s="2" t="n">
        <f aca="false">MIN(IF(F1&lt;F2,V18-F1,V18+F1),IF(F1&lt;G1,W17-F1,W17+F1))</f>
        <v>1095</v>
      </c>
      <c r="W17" s="2" t="n">
        <f aca="false">MIN(IF(G1&lt;G2,W18-G1,W18+G1),IF(G1&lt;H1,X17-G1,X17+G1))</f>
        <v>1126</v>
      </c>
      <c r="X17" s="2" t="n">
        <f aca="false">MIN(IF(H1&lt;H2,X18-H1,X18+H1),IF(H1&lt;I1,Y17-H1,Y17+H1))</f>
        <v>1051</v>
      </c>
      <c r="Y17" s="2" t="n">
        <f aca="false">MIN(IF(I1&lt;I2,Y18-I1,Y18+I1),IF(I1&lt;J1,Z17-I1,Z17+I1))</f>
        <v>1112</v>
      </c>
      <c r="Z17" s="2" t="n">
        <f aca="false">MIN(IF(J1&lt;J2,Z18-J1,Z18+J1),IF(J1&lt;K1,AA17-J1,AA17+J1))</f>
        <v>1358</v>
      </c>
      <c r="AA17" s="2" t="n">
        <f aca="false">MIN(IF(K1&lt;K2,AA18-K1,AA18+K1),IF(K1&lt;L1,AB17-K1,AB17+K1))</f>
        <v>1280</v>
      </c>
      <c r="AB17" s="2" t="n">
        <f aca="false">MIN(IF(L1&lt;L2,AB18-L1,AB18+L1),IF(L1&lt;M1,AC17-L1,AC17+L1))</f>
        <v>1337</v>
      </c>
      <c r="AC17" s="2" t="n">
        <f aca="false">MIN(IF(M1&lt;M2,AC18-M1,AC18+M1),IF(M1&lt;N1,AD17-M1,AD17+M1))</f>
        <v>1410</v>
      </c>
      <c r="AD17" s="2" t="n">
        <f aca="false">MIN(IF(N1&lt;N2,AD18-N1,AD18+N1),IF(N1&lt;O1,AE17-N1,AE17+N1))</f>
        <v>1378</v>
      </c>
      <c r="AE17" s="2" t="n">
        <f aca="false">IF(O1&lt;O2,AE18-O1,AE18+O1)</f>
        <v>1542</v>
      </c>
    </row>
    <row r="18" customFormat="false" ht="15" hidden="false" customHeight="false" outlineLevel="0" collapsed="false">
      <c r="A18" s="2" t="n">
        <f aca="false">MAX(IF(A2&lt;A3,A19-A2,A19+A2),IF(A2&lt;B2,B18-A2,B18+A2))</f>
        <v>2557</v>
      </c>
      <c r="B18" s="2" t="n">
        <f aca="false">MAX(IF(B2&lt;B3,B19-B2,B19+B2),IF(B2&lt;C2,C18-B2,C18+B2))</f>
        <v>2461</v>
      </c>
      <c r="C18" s="2" t="n">
        <f aca="false">MAX(IF(C2&lt;C3,C19-C2,C19+C2),IF(C2&lt;D2,D18-C2,D18+C2))</f>
        <v>2396</v>
      </c>
      <c r="D18" s="2" t="n">
        <f aca="false">MAX(IF(D2&lt;D3,D19-D2,D19+D2),IF(D2&lt;E2,E18-D2,E18+D2))</f>
        <v>2411</v>
      </c>
      <c r="E18" s="2" t="n">
        <f aca="false">MAX(IF(E2&lt;E3,E19-E2,E19+E2),IF(E2&lt;F2,F18-E2,F18+E2))</f>
        <v>2306</v>
      </c>
      <c r="F18" s="2" t="n">
        <f aca="false">MAX(IF(F2&lt;F3,F19-F2,F19+F2),IF(F2&lt;G2,G18-F2,G18+F2))</f>
        <v>2112</v>
      </c>
      <c r="G18" s="2" t="n">
        <f aca="false">MAX(IF(G2&lt;G3,G19-G2,G19+G2),IF(G2&lt;H2,H18-G2,H18+G2))</f>
        <v>2127</v>
      </c>
      <c r="H18" s="2" t="n">
        <f aca="false">MAX(IF(H2&lt;H3,H19-H2,H19+H2),IF(H2&lt;I2,I18-H2,I18+H2))</f>
        <v>1980</v>
      </c>
      <c r="I18" s="2" t="n">
        <f aca="false">MAX(IF(I2&lt;I3,I19-I2,I19+I2),IF(I2&lt;J2,J18-I2,J18+I2))</f>
        <v>1926</v>
      </c>
      <c r="J18" s="2" t="n">
        <f aca="false">MAX(IF(J2&lt;J3,J19-J2,J19+J2),IF(J2&lt;K2,K18-J2,K18+J2))</f>
        <v>1952</v>
      </c>
      <c r="K18" s="2" t="n">
        <f aca="false">MAX(IF(K2&lt;K3,K19-K2,K19+K2),IF(K2&lt;L2,L18-K2,L18+K2))</f>
        <v>1901</v>
      </c>
      <c r="L18" s="2" t="n">
        <f aca="false">MAX(IF(L2&lt;L3,L19-L2,L19+L2),IF(L2&lt;M2,M18-L2,M18+L2))</f>
        <v>1869</v>
      </c>
      <c r="M18" s="2" t="n">
        <f aca="false">MAX(IF(M2&lt;M3,M19-M2,M19+M2),IF(M2&lt;N2,N18-M2,N18+M2))</f>
        <v>1851</v>
      </c>
      <c r="N18" s="2" t="n">
        <f aca="false">MAX(IF(N2&lt;N3,N19-N2,N19+N2),IF(N2&lt;O2,O18-N2,O18+N2))</f>
        <v>1748</v>
      </c>
      <c r="O18" s="2" t="n">
        <f aca="false">IF(O2&lt;O3,O19-O2,O19+O2)</f>
        <v>1458</v>
      </c>
      <c r="Q18" s="2" t="n">
        <f aca="false">MIN(IF(A2&lt;A3,Q19-A2,Q19+A2),IF(A2&lt;B2,R18-A2,R18+A2))</f>
        <v>1101</v>
      </c>
      <c r="R18" s="2" t="n">
        <f aca="false">MIN(IF(B2&lt;B3,R19-B2,R19+B2),IF(B2&lt;C2,S18-B2,S18+B2))</f>
        <v>1011</v>
      </c>
      <c r="S18" s="2" t="n">
        <f aca="false">MIN(IF(C2&lt;C3,S19-C2,S19+C2),IF(C2&lt;D2,T18-C2,T18+C2))</f>
        <v>993</v>
      </c>
      <c r="T18" s="2" t="n">
        <f aca="false">MIN(IF(D2&lt;D3,T19-D2,T19+D2),IF(D2&lt;E2,U18-D2,U18+D2))</f>
        <v>1118</v>
      </c>
      <c r="U18" s="2" t="n">
        <f aca="false">MIN(IF(E2&lt;E3,U19-E2,U19+E2),IF(E2&lt;F2,V18-E2,V18+E2))</f>
        <v>1081</v>
      </c>
      <c r="V18" s="2" t="n">
        <f aca="false">MIN(IF(F2&lt;F3,V19-F2,V19+F2),IF(F2&lt;G2,W18-F2,W18+F2))</f>
        <v>1065</v>
      </c>
      <c r="W18" s="2" t="n">
        <f aca="false">MIN(IF(G2&lt;G3,W19-G2,W19+G2),IF(G2&lt;H2,X18-G2,X18+G2))</f>
        <v>1097</v>
      </c>
      <c r="X18" s="2" t="n">
        <f aca="false">MIN(IF(H2&lt;H3,X19-H2,X19+H2),IF(H2&lt;I2,Y18-H2,Y18+H2))</f>
        <v>1031</v>
      </c>
      <c r="Y18" s="2" t="n">
        <f aca="false">MIN(IF(I2&lt;I3,Y19-I2,Y19+I2),IF(I2&lt;J2,Z18-I2,Z18+I2))</f>
        <v>1081</v>
      </c>
      <c r="Z18" s="2" t="n">
        <f aca="false">MIN(IF(J2&lt;J3,Z19-J2,Z19+J2),IF(J2&lt;K2,AA18-J2,AA18+J2))</f>
        <v>1274</v>
      </c>
      <c r="AA18" s="2" t="n">
        <f aca="false">MIN(IF(K2&lt;K3,AA19-K2,AA19+K2),IF(K2&lt;L2,AB18-K2,AB18+K2))</f>
        <v>1230</v>
      </c>
      <c r="AB18" s="2" t="n">
        <f aca="false">MIN(IF(L2&lt;L3,AB19-L2,AB19+L2),IF(L2&lt;M2,AC18-L2,AC18+L2))</f>
        <v>1296</v>
      </c>
      <c r="AC18" s="2" t="n">
        <f aca="false">MIN(IF(M2&lt;M3,AC19-M2,AC19+M2),IF(M2&lt;N2,AD18-M2,AD18+M2))</f>
        <v>1474</v>
      </c>
      <c r="AD18" s="2" t="n">
        <f aca="false">MIN(IF(N2&lt;N3,AD19-N2,AD19+N2),IF(N2&lt;O2,AE18-N2,AE18+N2))</f>
        <v>1401</v>
      </c>
      <c r="AE18" s="2" t="n">
        <f aca="false">IF(O2&lt;O3,AE19-O2,AE19+O2)</f>
        <v>1458</v>
      </c>
    </row>
    <row r="19" customFormat="false" ht="15" hidden="false" customHeight="false" outlineLevel="0" collapsed="false">
      <c r="A19" s="2" t="n">
        <f aca="false">MAX(IF(A3&lt;A4,A20-A3,A20+A3),IF(A3&lt;B3,B19-A3,B19+A3))</f>
        <v>2467</v>
      </c>
      <c r="B19" s="2" t="n">
        <f aca="false">MAX(IF(B3&lt;B4,B20-B3,B20+B3),IF(B3&lt;C3,C19-B3,C19+B3))</f>
        <v>2479</v>
      </c>
      <c r="C19" s="2" t="n">
        <f aca="false">MAX(IF(C3&lt;C4,C20-C3,C20+C3),IF(C3&lt;D3,D19-C3,D19+C3))</f>
        <v>2402</v>
      </c>
      <c r="D19" s="2" t="n">
        <f aca="false">MAX(IF(D3&lt;D4,D20-D3,D20+D3),IF(D3&lt;E3,E19-D3,E19+D3))</f>
        <v>2340</v>
      </c>
      <c r="E19" s="2" t="n">
        <f aca="false">MAX(IF(E3&lt;E4,E20-E3,E20+E3),IF(E3&lt;F3,F19-E3,F19+E3))</f>
        <v>2322</v>
      </c>
      <c r="F19" s="2" t="n">
        <f aca="false">MAX(IF(F3&lt;F4,F20-F3,F20+F3),IF(F3&lt;G3,G19-F3,G19+F3))</f>
        <v>2097</v>
      </c>
      <c r="G19" s="2" t="n">
        <f aca="false">MAX(IF(G3&lt;G4,G20-G3,G20+G3),IF(G3&lt;H3,H19-G3,H19+G3))</f>
        <v>2061</v>
      </c>
      <c r="H19" s="2" t="n">
        <f aca="false">MAX(IF(H3&lt;H4,H20-H3,H20+H3),IF(H3&lt;I3,I19-H3,I19+H3))</f>
        <v>1995</v>
      </c>
      <c r="I19" s="2" t="n">
        <f aca="false">MAX(IF(I3&lt;I4,I20-I3,I20+I3),IF(I3&lt;J3,J19-I3,J19+I3))</f>
        <v>1946</v>
      </c>
      <c r="J19" s="2" t="n">
        <f aca="false">MAX(IF(J3&lt;J4,J20-J3,J20+J3),IF(J3&lt;K3,K19-J3,K19+J3))</f>
        <v>1908</v>
      </c>
      <c r="K19" s="2" t="n">
        <f aca="false">MAX(IF(K3&lt;K4,K20-K3,K20+K3),IF(K3&lt;L3,L19-K3,L19+K3))</f>
        <v>1874</v>
      </c>
      <c r="L19" s="2" t="n">
        <f aca="false">MAX(IF(L3&lt;L4,L20-L3,L20+L3),IF(L3&lt;M3,M19-L3,M19+L3))</f>
        <v>1901</v>
      </c>
      <c r="M19" s="2" t="n">
        <f aca="false">MAX(IF(M3&lt;M4,M20-M3,M20+M3),IF(M3&lt;N3,N19-M3,N19+M3))</f>
        <v>1778</v>
      </c>
      <c r="N19" s="2" t="n">
        <f aca="false">MAX(IF(N3&lt;N4,N20-N3,N20+N3),IF(N3&lt;O3,O19-N3,O19+N3))</f>
        <v>1810</v>
      </c>
      <c r="O19" s="2" t="n">
        <f aca="false">IF(O3&lt;O4,O20-O3,O20+O3)</f>
        <v>1406</v>
      </c>
      <c r="Q19" s="2" t="n">
        <f aca="false">MIN(IF(A3&lt;A4,Q20-A3,Q20+A3),IF(A3&lt;B3,R19-A3,R19+A3))</f>
        <v>1034</v>
      </c>
      <c r="R19" s="2" t="n">
        <f aca="false">MIN(IF(B3&lt;B4,R20-B3,R20+B3),IF(B3&lt;C3,S19-B3,S19+B3))</f>
        <v>1058</v>
      </c>
      <c r="S19" s="2" t="n">
        <f aca="false">MIN(IF(C3&lt;C4,S20-C3,S20+C3),IF(C3&lt;D3,T19-C3,T19+C3))</f>
        <v>1008</v>
      </c>
      <c r="T19" s="2" t="n">
        <f aca="false">MIN(IF(D3&lt;D4,T20-D3,T20+D3),IF(D3&lt;E3,U19-D3,U19+D3))</f>
        <v>1047</v>
      </c>
      <c r="U19" s="2" t="n">
        <f aca="false">MIN(IF(E3&lt;E4,U20-E3,U20+E3),IF(E3&lt;F3,V19-E3,V19+E3))</f>
        <v>1140</v>
      </c>
      <c r="V19" s="2" t="n">
        <f aca="false">MIN(IF(F3&lt;F4,V20-F3,V20+F3),IF(F3&lt;G3,W19-F3,W19+F3))</f>
        <v>1080</v>
      </c>
      <c r="W19" s="2" t="n">
        <f aca="false">MIN(IF(G3&lt;G4,W20-G3,W20+G3),IF(G3&lt;H3,X19-G3,X19+G3))</f>
        <v>1112</v>
      </c>
      <c r="X19" s="2" t="n">
        <f aca="false">MIN(IF(H3&lt;H4,X20-H3,X20+H3),IF(H3&lt;I3,Y19-H3,Y19+H3))</f>
        <v>1046</v>
      </c>
      <c r="Y19" s="2" t="n">
        <f aca="false">MIN(IF(I3&lt;I4,Y20-I3,Y20+I3),IF(I3&lt;J3,Z19-I3,Z19+I3))</f>
        <v>1107</v>
      </c>
      <c r="Z19" s="2" t="n">
        <f aca="false">MIN(IF(J3&lt;J4,Z20-J3,Z20+J3),IF(J3&lt;K3,AA19-J3,AA19+J3))</f>
        <v>1232</v>
      </c>
      <c r="AA19" s="2" t="n">
        <f aca="false">MIN(IF(K3&lt;K4,AA20-K3,AA20+K3),IF(K3&lt;L3,AB19-K3,AB19+K3))</f>
        <v>1203</v>
      </c>
      <c r="AB19" s="2" t="n">
        <f aca="false">MIN(IF(L3&lt;L4,AB20-L3,AB20+L3),IF(L3&lt;M3,AC19-L3,AC19+L3))</f>
        <v>1328</v>
      </c>
      <c r="AC19" s="2" t="n">
        <f aca="false">MIN(IF(M3&lt;M4,AC20-M3,AC20+M3),IF(M3&lt;N3,AD19-M3,AD19+M3))</f>
        <v>1403</v>
      </c>
      <c r="AD19" s="2" t="n">
        <f aca="false">MIN(IF(N3&lt;N4,AD20-N3,AD20+N3),IF(N3&lt;O3,AE19-N3,AE19+N3))</f>
        <v>1463</v>
      </c>
      <c r="AE19" s="2" t="n">
        <f aca="false">IF(O3&lt;O4,AE20-O3,AE20+O3)</f>
        <v>1406</v>
      </c>
    </row>
    <row r="20" customFormat="false" ht="15" hidden="false" customHeight="false" outlineLevel="0" collapsed="false">
      <c r="A20" s="2" t="n">
        <f aca="false">MAX(IF(A4&lt;A5,A21-A4,A21+A4),IF(A4&lt;B4,B20-A4,B20+A4))</f>
        <v>2460</v>
      </c>
      <c r="B20" s="2" t="n">
        <f aca="false">MAX(IF(B4&lt;B5,B21-B4,B21+B4),IF(B4&lt;C4,C20-B4,C20+B4))</f>
        <v>2429</v>
      </c>
      <c r="C20" s="2" t="n">
        <f aca="false">MAX(IF(C4&lt;C5,C21-C4,C21+C4),IF(C4&lt;D4,D20-C4,D20+C4))</f>
        <v>2441</v>
      </c>
      <c r="D20" s="2" t="n">
        <f aca="false">MAX(IF(D4&lt;D5,D21-D4,D21+D4),IF(D4&lt;E4,E20-D4,E20+D4))</f>
        <v>2283</v>
      </c>
      <c r="E20" s="2" t="n">
        <f aca="false">MAX(IF(E4&lt;E5,E21-E4,E21+E4),IF(E4&lt;F4,F20-E4,F20+E4))</f>
        <v>2245</v>
      </c>
      <c r="F20" s="2" t="n">
        <f aca="false">MAX(IF(F4&lt;F5,F21-F4,F21+F4),IF(F4&lt;G4,G20-F4,G20+F4))</f>
        <v>2129</v>
      </c>
      <c r="G20" s="2" t="n">
        <f aca="false">MAX(IF(G4&lt;G5,G21-G4,G21+G4),IF(G4&lt;H4,H20-G4,H20+G4))</f>
        <v>1995</v>
      </c>
      <c r="H20" s="2" t="n">
        <f aca="false">MAX(IF(H4&lt;H5,H21-H4,H21+H4),IF(H4&lt;I4,I20-H4,I20+H4))</f>
        <v>1973</v>
      </c>
      <c r="I20" s="2" t="n">
        <f aca="false">MAX(IF(I4&lt;I5,I21-I4,I21+I4),IF(I4&lt;J4,J20-I4,J20+I4))</f>
        <v>1934</v>
      </c>
      <c r="J20" s="2" t="n">
        <f aca="false">MAX(IF(J4&lt;J5,J21-J4,J21+J4),IF(J4&lt;K4,K20-J4,K20+J4))</f>
        <v>1879</v>
      </c>
      <c r="K20" s="2" t="n">
        <f aca="false">MAX(IF(K4&lt;K5,K21-K4,K21+K4),IF(K4&lt;L4,L20-K4,L20+K4))</f>
        <v>1891</v>
      </c>
      <c r="L20" s="2" t="n">
        <f aca="false">MAX(IF(L4&lt;L5,L21-L4,L21+L4),IF(L4&lt;M4,M20-L4,M20+L4))</f>
        <v>1836</v>
      </c>
      <c r="M20" s="2" t="n">
        <f aca="false">MAX(IF(M4&lt;M5,M21-M4,M21+M4),IF(M4&lt;N4,N20-M4,N20+M4))</f>
        <v>1819</v>
      </c>
      <c r="N20" s="2" t="n">
        <f aca="false">MAX(IF(N4&lt;N5,N21-N4,N21+N4),IF(N4&lt;O4,O20-N4,O20+N4))</f>
        <v>1729</v>
      </c>
      <c r="O20" s="2" t="n">
        <f aca="false">IF(O4&lt;O5,O21-O4,O21+O4)</f>
        <v>1438</v>
      </c>
      <c r="Q20" s="2" t="n">
        <f aca="false">MIN(IF(A4&lt;A5,Q21-A4,Q21+A4),IF(A4&lt;B4,R20-A4,R20+A4))</f>
        <v>1046</v>
      </c>
      <c r="R20" s="2" t="n">
        <f aca="false">MIN(IF(B4&lt;B5,R21-B4,R21+B4),IF(B4&lt;C4,S20-B4,S20+B4))</f>
        <v>1020</v>
      </c>
      <c r="S20" s="2" t="n">
        <f aca="false">MIN(IF(C4&lt;C5,S21-C4,S21+C4),IF(C4&lt;D4,T20-C4,T20+C4))</f>
        <v>1079</v>
      </c>
      <c r="T20" s="2" t="n">
        <f aca="false">MIN(IF(D4&lt;D5,T21-D4,T21+D4),IF(D4&lt;E4,U20-D4,U20+D4))</f>
        <v>990</v>
      </c>
      <c r="U20" s="2" t="n">
        <f aca="false">MIN(IF(E4&lt;E5,U21-E4,U21+E4),IF(E4&lt;F4,V20-E4,V20+E4))</f>
        <v>1063</v>
      </c>
      <c r="V20" s="2" t="n">
        <f aca="false">MIN(IF(F4&lt;F5,V21-F4,V21+F4),IF(F4&lt;G4,W20-F4,W20+F4))</f>
        <v>1124</v>
      </c>
      <c r="W20" s="2" t="n">
        <f aca="false">MIN(IF(G4&lt;G5,W21-G4,W21+G4),IF(G4&lt;H4,X20-G4,X20+G4))</f>
        <v>1075</v>
      </c>
      <c r="X20" s="2" t="n">
        <f aca="false">MIN(IF(H4&lt;H5,X21-H4,X21+H4),IF(H4&lt;I4,Y20-H4,Y20+H4))</f>
        <v>1095</v>
      </c>
      <c r="Y20" s="2" t="n">
        <f aca="false">MIN(IF(I4&lt;I5,Y21-I4,Y21+I4),IF(I4&lt;J4,Z20-I4,Z20+I4))</f>
        <v>1145</v>
      </c>
      <c r="Z20" s="2" t="n">
        <f aca="false">MIN(IF(J4&lt;J5,Z21-J4,Z21+J4),IF(J4&lt;K4,AA20-J4,AA20+J4))</f>
        <v>1205</v>
      </c>
      <c r="AA20" s="2" t="n">
        <f aca="false">MIN(IF(K4&lt;K5,AA21-K4,AA21+K4),IF(K4&lt;L4,AB20-K4,AB20+K4))</f>
        <v>1230</v>
      </c>
      <c r="AB20" s="2" t="n">
        <f aca="false">MIN(IF(L4&lt;L5,AB21-L4,AB21+L4),IF(L4&lt;M4,AC20-L4,AC20+L4))</f>
        <v>1263</v>
      </c>
      <c r="AC20" s="2" t="n">
        <f aca="false">MIN(IF(M4&lt;M5,AC21-M4,AC21+M4),IF(M4&lt;N4,AD20-M4,AD20+M4))</f>
        <v>1444</v>
      </c>
      <c r="AD20" s="2" t="n">
        <f aca="false">MIN(IF(N4&lt;N5,AD21-N4,AD21+N4),IF(N4&lt;O4,AE20-N4,AE20+N4))</f>
        <v>1382</v>
      </c>
      <c r="AE20" s="2" t="n">
        <f aca="false">IF(O4&lt;O5,AE21-O4,AE21+O4)</f>
        <v>1438</v>
      </c>
    </row>
    <row r="21" customFormat="false" ht="15" hidden="false" customHeight="false" outlineLevel="0" collapsed="false">
      <c r="A21" s="2" t="n">
        <f aca="false">MAX(IF(A5&lt;A6,A22-A5,A22+A5),IF(A5&lt;B5,B21-A5,B21+A5))</f>
        <v>2348</v>
      </c>
      <c r="B21" s="2" t="n">
        <f aca="false">MAX(IF(B5&lt;B6,B22-B5,B22+B5),IF(B5&lt;C5,C21-B5,C21+B5))</f>
        <v>2365</v>
      </c>
      <c r="C21" s="2" t="n">
        <f aca="false">MAX(IF(C5&lt;C6,C22-C5,C22+C5),IF(C5&lt;D5,D21-C5,D21+C5))</f>
        <v>2352</v>
      </c>
      <c r="D21" s="2" t="n">
        <f aca="false">MAX(IF(D5&lt;D6,D22-D5,D22+D5),IF(D5&lt;E5,E21-D5,E21+D5))</f>
        <v>2294</v>
      </c>
      <c r="E21" s="2" t="n">
        <f aca="false">MAX(IF(E5&lt;E6,E22-E5,E22+E5),IF(E5&lt;F5,F21-E5,F21+E5))</f>
        <v>2210</v>
      </c>
      <c r="F21" s="2" t="n">
        <f aca="false">MAX(IF(F5&lt;F6,F22-F5,F22+F5),IF(F5&lt;G5,G21-F5,G21+F5))</f>
        <v>2064</v>
      </c>
      <c r="G21" s="2" t="n">
        <f aca="false">MAX(IF(G5&lt;G6,G22-G5,G22+G5),IF(G5&lt;H5,H21-G5,H21+G5))</f>
        <v>2015</v>
      </c>
      <c r="H21" s="2" t="n">
        <f aca="false">MAX(IF(H5&lt;H6,H22-H5,H22+H5),IF(H5&lt;I5,I21-H5,I21+H5))</f>
        <v>2023</v>
      </c>
      <c r="I21" s="2" t="n">
        <f aca="false">MAX(IF(I5&lt;I6,I22-I5,I22+I5),IF(I5&lt;J5,J21-I5,J21+I5))</f>
        <v>1938</v>
      </c>
      <c r="J21" s="2" t="n">
        <f aca="false">MAX(IF(J5&lt;J6,J22-J5,J22+J5),IF(J5&lt;K5,K21-J5,K21+J5))</f>
        <v>1830</v>
      </c>
      <c r="K21" s="2" t="n">
        <f aca="false">MAX(IF(K5&lt;K6,K22-K5,K22+K5),IF(K5&lt;L5,L21-K5,L21+K5))</f>
        <v>1858</v>
      </c>
      <c r="L21" s="2" t="n">
        <f aca="false">MAX(IF(L5&lt;L6,L22-L5,L22+L5),IF(L5&lt;M5,M21-L5,M21+L5))</f>
        <v>1785</v>
      </c>
      <c r="M21" s="2" t="n">
        <f aca="false">MAX(IF(M5&lt;M6,M22-M5,M22+M5),IF(M5&lt;N5,N21-M5,N21+M5))</f>
        <v>1737</v>
      </c>
      <c r="N21" s="2" t="n">
        <f aca="false">MAX(IF(N5&lt;N6,N22-N5,N22+N5),IF(N5&lt;O5,O21-N5,O21+N5))</f>
        <v>1750</v>
      </c>
      <c r="O21" s="2" t="n">
        <f aca="false">IF(O5&lt;O6,O22-O5,O22+O5)</f>
        <v>1478</v>
      </c>
      <c r="Q21" s="2" t="n">
        <f aca="false">MIN(IF(A5&lt;A6,Q22-A5,Q22+A5),IF(A5&lt;B5,R21-A5,R21+A5))</f>
        <v>1015</v>
      </c>
      <c r="R21" s="2" t="n">
        <f aca="false">MIN(IF(B5&lt;B6,R22-B5,R22+B5),IF(B5&lt;C5,S21-B5,S21+B5))</f>
        <v>1032</v>
      </c>
      <c r="S21" s="2" t="n">
        <f aca="false">MIN(IF(C5&lt;C6,S22-C5,S22+C5),IF(C5&lt;D5,T21-C5,T21+C5))</f>
        <v>1059</v>
      </c>
      <c r="T21" s="2" t="n">
        <f aca="false">MIN(IF(D5&lt;D6,T22-D5,T22+D5),IF(D5&lt;E5,U21-D5,U21+D5))</f>
        <v>1001</v>
      </c>
      <c r="U21" s="2" t="n">
        <f aca="false">MIN(IF(E5&lt;E6,U22-E5,U22+E5),IF(E5&lt;F5,V21-E5,V21+E5))</f>
        <v>1028</v>
      </c>
      <c r="V21" s="2" t="n">
        <f aca="false">MIN(IF(F5&lt;F6,V22-F5,V22+F5),IF(F5&lt;G5,W21-F5,W21+F5))</f>
        <v>1059</v>
      </c>
      <c r="W21" s="2" t="n">
        <f aca="false">MIN(IF(G5&lt;G6,W22-G5,W22+G5),IF(G5&lt;H5,X21-G5,X21+G5))</f>
        <v>1102</v>
      </c>
      <c r="X21" s="2" t="n">
        <f aca="false">MIN(IF(H5&lt;H6,X22-H5,X22+H5),IF(H5&lt;I5,Y21-H5,Y21+H5))</f>
        <v>1159</v>
      </c>
      <c r="Y21" s="2" t="n">
        <f aca="false">MIN(IF(I5&lt;I6,Y22-I5,Y22+I5),IF(I5&lt;J5,Z21-I5,Z21+I5))</f>
        <v>1200</v>
      </c>
      <c r="Z21" s="2" t="n">
        <f aca="false">MIN(IF(J5&lt;J6,Z22-J5,Z22+J5),IF(J5&lt;K5,AA21-J5,AA21+J5))</f>
        <v>1217</v>
      </c>
      <c r="AA21" s="2" t="n">
        <f aca="false">MIN(IF(K5&lt;K6,AA22-K5,AA22+K5),IF(K5&lt;L5,AB21-K5,AB21+K5))</f>
        <v>1285</v>
      </c>
      <c r="AB21" s="2" t="n">
        <f aca="false">MIN(IF(L5&lt;L6,AB22-L5,AB22+L5),IF(L5&lt;M5,AC21-L5,AC21+L5))</f>
        <v>1212</v>
      </c>
      <c r="AC21" s="2" t="n">
        <f aca="false">MIN(IF(M5&lt;M6,AC22-M5,AC22+M5),IF(M5&lt;N5,AD21-M5,AD21+M5))</f>
        <v>1362</v>
      </c>
      <c r="AD21" s="2" t="n">
        <f aca="false">MIN(IF(N5&lt;N6,AD22-N5,AD22+N5),IF(N5&lt;O5,AE21-N5,AE21+N5))</f>
        <v>1403</v>
      </c>
      <c r="AE21" s="2" t="n">
        <f aca="false">IF(O5&lt;O6,AE22-O5,AE22+O5)</f>
        <v>1478</v>
      </c>
    </row>
    <row r="22" customFormat="false" ht="15" hidden="false" customHeight="false" outlineLevel="0" collapsed="false">
      <c r="A22" s="2" t="n">
        <f aca="false">MAX(IF(A6&lt;A7,A23-A6,A23+A6),IF(A6&lt;B6,B22-A6,B22+A6))</f>
        <v>2359</v>
      </c>
      <c r="B22" s="2" t="n">
        <f aca="false">MAX(IF(B6&lt;B7,B23-B6,B23+B6),IF(B6&lt;C6,C22-B6,C22+B6))</f>
        <v>2392</v>
      </c>
      <c r="C22" s="2" t="n">
        <f aca="false">MAX(IF(C6&lt;C7,C23-C6,C23+C6),IF(C6&lt;D6,D22-C6,D22+C6))</f>
        <v>2397</v>
      </c>
      <c r="D22" s="2" t="n">
        <f aca="false">MAX(IF(D6&lt;D7,D23-D6,D23+D6),IF(D6&lt;E6,E22-D6,E22+D6))</f>
        <v>2321</v>
      </c>
      <c r="E22" s="2" t="n">
        <f aca="false">MAX(IF(E6&lt;E7,E23-E6,E23+E6),IF(E6&lt;F6,F22-E6,F22+E6))</f>
        <v>2241</v>
      </c>
      <c r="F22" s="2" t="n">
        <f aca="false">MAX(IF(F6&lt;F7,F23-F6,F23+F6),IF(F6&lt;G6,G22-F6,G22+F6))</f>
        <v>2100</v>
      </c>
      <c r="G22" s="2" t="n">
        <f aca="false">MAX(IF(G6&lt;G7,G23-G6,G23+G6),IF(G6&lt;H6,H22-G6,H22+G6))</f>
        <v>1958</v>
      </c>
      <c r="H22" s="2" t="n">
        <f aca="false">MAX(IF(H6&lt;H7,H23-H6,H23+H6),IF(H6&lt;I6,I22-H6,I22+H6))</f>
        <v>1831</v>
      </c>
      <c r="I22" s="2" t="n">
        <f aca="false">MAX(IF(I6&lt;I7,I23-I6,I23+I6),IF(I6&lt;J6,J22-I6,J22+I6))</f>
        <v>1877</v>
      </c>
      <c r="J22" s="2" t="n">
        <f aca="false">MAX(IF(J6&lt;J7,J23-J6,J23+J6),IF(J6&lt;K6,K22-J6,K22+J6))</f>
        <v>1868</v>
      </c>
      <c r="K22" s="2" t="n">
        <f aca="false">MAX(IF(K6&lt;K7,K23-K6,K23+K6),IF(K6&lt;L6,L22-K6,L22+K6))</f>
        <v>1768</v>
      </c>
      <c r="L22" s="2" t="n">
        <f aca="false">MAX(IF(L6&lt;L7,L23-L6,L23+L6),IF(L6&lt;M6,M22-L6,M22+L6))</f>
        <v>1710</v>
      </c>
      <c r="M22" s="2" t="n">
        <f aca="false">MAX(IF(M6&lt;M7,M23-M6,M23+M6),IF(M6&lt;N6,N22-M6,N22+M6))</f>
        <v>1742</v>
      </c>
      <c r="N22" s="2" t="n">
        <f aca="false">MAX(IF(N6&lt;N7,N23-N6,N23+N6),IF(N6&lt;O6,O22-N6,O22+N6))</f>
        <v>1675</v>
      </c>
      <c r="O22" s="2" t="n">
        <f aca="false">IF(O6&lt;O7,O23-O6,O23+O6)</f>
        <v>1555</v>
      </c>
      <c r="Q22" s="2" t="n">
        <f aca="false">MIN(IF(A6&lt;A7,Q23-A6,Q23+A6),IF(A6&lt;B6,R22-A6,R22+A6))</f>
        <v>1051</v>
      </c>
      <c r="R22" s="2" t="n">
        <f aca="false">MIN(IF(B6&lt;B7,R23-B6,R23+B6),IF(B6&lt;C6,S22-B6,S22+B6))</f>
        <v>1109</v>
      </c>
      <c r="S22" s="2" t="n">
        <f aca="false">MIN(IF(C6&lt;C7,S23-C6,S23+C6),IF(C6&lt;D6,T22-C6,T22+C6))</f>
        <v>1151</v>
      </c>
      <c r="T22" s="2" t="n">
        <f aca="false">MIN(IF(D6&lt;D7,T23-D6,T23+D6),IF(D6&lt;E6,U22-D6,U22+D6))</f>
        <v>1075</v>
      </c>
      <c r="U22" s="2" t="n">
        <f aca="false">MIN(IF(E6&lt;E7,U23-E6,U23+E6),IF(E6&lt;F6,V22-E6,V22+E6))</f>
        <v>1112</v>
      </c>
      <c r="V22" s="2" t="n">
        <f aca="false">MIN(IF(F6&lt;F7,V23-F6,V23+F6),IF(F6&lt;G6,W22-F6,W22+F6))</f>
        <v>1095</v>
      </c>
      <c r="W22" s="2" t="n">
        <f aca="false">MIN(IF(G6&lt;G7,W23-G6,W23+G6),IF(G6&lt;H6,X22-G6,X22+G6))</f>
        <v>1062</v>
      </c>
      <c r="X22" s="2" t="n">
        <f aca="false">MIN(IF(H6&lt;H7,X23-H6,X23+H6),IF(H6&lt;I6,Y22-H6,Y22+H6))</f>
        <v>1074</v>
      </c>
      <c r="Y22" s="2" t="n">
        <f aca="false">MIN(IF(I6&lt;I7,Y23-I6,Y23+I6),IF(I6&lt;J6,Z22-I6,Z22+I6))</f>
        <v>1139</v>
      </c>
      <c r="Z22" s="2" t="n">
        <f aca="false">MIN(IF(J6&lt;J7,Z23-J6,Z23+J6),IF(J6&lt;K6,AA22-J6,AA22+J6))</f>
        <v>1255</v>
      </c>
      <c r="AA22" s="2" t="n">
        <f aca="false">MIN(IF(K6&lt;K7,AA23-K6,AA23+K6),IF(K6&lt;L6,AB22-K6,AB22+K6))</f>
        <v>1231</v>
      </c>
      <c r="AB22" s="2" t="n">
        <f aca="false">MIN(IF(L6&lt;L7,AB23-L6,AB23+L6),IF(L6&lt;M6,AC22-L6,AC22+L6))</f>
        <v>1260</v>
      </c>
      <c r="AC22" s="2" t="n">
        <f aca="false">MIN(IF(M6&lt;M7,AC23-M6,AC23+M6),IF(M6&lt;N6,AD22-M6,AD22+M6))</f>
        <v>1375</v>
      </c>
      <c r="AD22" s="2" t="n">
        <f aca="false">MIN(IF(N6&lt;N7,AD23-N6,AD23+N6),IF(N6&lt;O6,AE22-N6,AE22+N6))</f>
        <v>1490</v>
      </c>
      <c r="AE22" s="2" t="n">
        <f aca="false">IF(O6&lt;O7,AE23-O6,AE23+O6)</f>
        <v>1555</v>
      </c>
    </row>
    <row r="23" customFormat="false" ht="15" hidden="false" customHeight="false" outlineLevel="0" collapsed="false">
      <c r="A23" s="2" t="n">
        <f aca="false">MAX(IF(A7&lt;A8,A24-A7,A24+A7),IF(A7&lt;B7,B23-A7,B23+A7))</f>
        <v>2367</v>
      </c>
      <c r="B23" s="2" t="n">
        <f aca="false">MAX(IF(B7&lt;B8,B24-B7,B24+B7),IF(B7&lt;C7,C23-B7,C23+B7))</f>
        <v>2426</v>
      </c>
      <c r="C23" s="2" t="n">
        <f aca="false">MAX(IF(C7&lt;C8,C24-C7,C24+C7),IF(C7&lt;D7,D23-C7,D23+C7))</f>
        <v>2304</v>
      </c>
      <c r="D23" s="2" t="n">
        <f aca="false">MAX(IF(D7&lt;D8,D24-D7,D24+D7),IF(D7&lt;E7,E23-D7,E23+D7))</f>
        <v>2358</v>
      </c>
      <c r="E23" s="2" t="n">
        <f aca="false">MAX(IF(E7&lt;E8,E24-E7,E24+E7),IF(E7&lt;F7,F23-E7,F23+E7))</f>
        <v>2182</v>
      </c>
      <c r="F23" s="2" t="n">
        <f aca="false">MAX(IF(F7&lt;F8,F24-F7,F24+F7),IF(F7&lt;G7,G23-F7,G23+F7))</f>
        <v>2146</v>
      </c>
      <c r="G23" s="2" t="n">
        <f aca="false">MAX(IF(G7&lt;G8,G24-G7,G24+G7),IF(G7&lt;H7,H23-G7,H23+G7))</f>
        <v>1970</v>
      </c>
      <c r="H23" s="2" t="n">
        <f aca="false">MAX(IF(H7&lt;H8,H24-H7,H24+H7),IF(H7&lt;I7,I23-H7,I23+H7))</f>
        <v>1882</v>
      </c>
      <c r="I23" s="2" t="n">
        <f aca="false">MAX(IF(I7&lt;I8,I24-I7,I24+I7),IF(I7&lt;J7,J23-I7,J23+I7))</f>
        <v>1823</v>
      </c>
      <c r="J23" s="2" t="n">
        <f aca="false">MAX(IF(J7&lt;J8,J24-J7,J24+J7),IF(J7&lt;K7,K23-J7,K23+J7))</f>
        <v>1781</v>
      </c>
      <c r="K23" s="2" t="n">
        <f aca="false">MAX(IF(K7&lt;K8,K24-K7,K24+K7),IF(K7&lt;L7,L23-K7,L23+K7))</f>
        <v>1797</v>
      </c>
      <c r="L23" s="2" t="n">
        <f aca="false">MAX(IF(L7&lt;L8,L24-L7,L24+L7),IF(L7&lt;M7,M23-L7,M23+L7))</f>
        <v>1766</v>
      </c>
      <c r="M23" s="2" t="n">
        <f aca="false">MAX(IF(M7&lt;M8,M24-M7,M24+M7),IF(M7&lt;N7,N23-M7,N23+M7))</f>
        <v>1738</v>
      </c>
      <c r="N23" s="2" t="n">
        <f aca="false">MAX(IF(N7&lt;N8,N24-N7,N24+N7),IF(N7&lt;O7,O23-N7,O23+N7))</f>
        <v>1610</v>
      </c>
      <c r="O23" s="2" t="n">
        <f aca="false">IF(O7&lt;O8,O24-O7,O24+O7)</f>
        <v>1471</v>
      </c>
      <c r="Q23" s="2" t="n">
        <f aca="false">MIN(IF(A7&lt;A8,Q24-A7,Q24+A7),IF(A7&lt;B7,R23-A7,R23+A7))</f>
        <v>1084</v>
      </c>
      <c r="R23" s="2" t="n">
        <f aca="false">MIN(IF(B7&lt;B8,R24-B7,R24+B7),IF(B7&lt;C7,S23-B7,S23+B7))</f>
        <v>1143</v>
      </c>
      <c r="S23" s="2" t="n">
        <f aca="false">MIN(IF(C7&lt;C8,S24-C7,S24+C7),IF(C7&lt;D7,T23-C7,T23+C7))</f>
        <v>1080</v>
      </c>
      <c r="T23" s="2" t="n">
        <f aca="false">MIN(IF(D7&lt;D8,T24-D7,T24+D7),IF(D7&lt;E7,U23-D7,U23+D7))</f>
        <v>1134</v>
      </c>
      <c r="U23" s="2" t="n">
        <f aca="false">MIN(IF(E7&lt;E8,U24-E7,U24+E7),IF(E7&lt;F7,V23-E7,V23+E7))</f>
        <v>1053</v>
      </c>
      <c r="V23" s="2" t="n">
        <f aca="false">MIN(IF(F7&lt;F8,V24-F7,V24+F7),IF(F7&lt;G7,W23-F7,W23+F7))</f>
        <v>1141</v>
      </c>
      <c r="W23" s="2" t="n">
        <f aca="false">MIN(IF(G7&lt;G8,W24-G7,W24+G7),IF(G7&lt;H7,X23-G7,X23+G7))</f>
        <v>1102</v>
      </c>
      <c r="X23" s="2" t="n">
        <f aca="false">MIN(IF(H7&lt;H8,X24-H7,X24+H7),IF(H7&lt;I7,Y23-H7,Y23+H7))</f>
        <v>1125</v>
      </c>
      <c r="Y23" s="2" t="n">
        <f aca="false">MIN(IF(I7&lt;I8,Y24-I7,Y24+I7),IF(I7&lt;J7,Z23-I7,Z23+I7))</f>
        <v>1085</v>
      </c>
      <c r="Z23" s="2" t="n">
        <f aca="false">MIN(IF(J7&lt;J8,Z24-J7,Z24+J7),IF(J7&lt;K7,AA23-J7,AA23+J7))</f>
        <v>1168</v>
      </c>
      <c r="AA23" s="2" t="n">
        <f aca="false">MIN(IF(K7&lt;K8,AA24-K7,AA24+K7),IF(K7&lt;L7,AB23-K7,AB23+K7))</f>
        <v>1267</v>
      </c>
      <c r="AB23" s="2" t="n">
        <f aca="false">MIN(IF(L7&lt;L8,AB24-L7,AB24+L7),IF(L7&lt;M7,AC23-L7,AC23+L7))</f>
        <v>1316</v>
      </c>
      <c r="AC23" s="2" t="n">
        <f aca="false">MIN(IF(M7&lt;M8,AC24-M7,AC24+M7),IF(M7&lt;N7,AD23-M7,AD23+M7))</f>
        <v>1442</v>
      </c>
      <c r="AD23" s="2" t="n">
        <f aca="false">MIN(IF(N7&lt;N8,AD24-N7,AD24+N7),IF(N7&lt;O7,AE23-N7,AE23+N7))</f>
        <v>1498</v>
      </c>
      <c r="AE23" s="2" t="n">
        <f aca="false">IF(O7&lt;O8,AE24-O7,AE24+O7)</f>
        <v>1471</v>
      </c>
    </row>
    <row r="24" customFormat="false" ht="15" hidden="false" customHeight="false" outlineLevel="0" collapsed="false">
      <c r="A24" s="2" t="n">
        <f aca="false">MAX(IF(A8&lt;A9,A25-A8,A25+A8),IF(A8&lt;B8,B24-A8,B24+A8))</f>
        <v>2424</v>
      </c>
      <c r="B24" s="2" t="n">
        <f aca="false">MAX(IF(B8&lt;B9,B25-B8,B25+B8),IF(B8&lt;C8,C24-B8,C24+B8))</f>
        <v>2363</v>
      </c>
      <c r="C24" s="2" t="n">
        <f aca="false">MAX(IF(C8&lt;C9,C25-C8,C25+C8),IF(C8&lt;D8,D24-C8,D24+C8))</f>
        <v>2345</v>
      </c>
      <c r="D24" s="2" t="n">
        <f aca="false">MAX(IF(D8&lt;D9,D25-D8,D25+D8),IF(D8&lt;E8,E24-D8,E24+D8))</f>
        <v>2277</v>
      </c>
      <c r="E24" s="2" t="n">
        <f aca="false">MAX(IF(E8&lt;E9,E25-E8,E25+E8),IF(E8&lt;F8,F24-E8,F24+E8))</f>
        <v>2192</v>
      </c>
      <c r="F24" s="2" t="n">
        <f aca="false">MAX(IF(F8&lt;F9,F25-F8,F25+F8),IF(F8&lt;G8,G24-F8,G24+F8))</f>
        <v>2094</v>
      </c>
      <c r="G24" s="2" t="n">
        <f aca="false">MAX(IF(G8&lt;G9,G25-G8,G25+G8),IF(G8&lt;H8,H24-G8,H24+G8))</f>
        <v>1993</v>
      </c>
      <c r="H24" s="2" t="n">
        <f aca="false">MAX(IF(H8&lt;H9,H25-H8,H25+H8),IF(H8&lt;I8,I24-H8,I24+H8))</f>
        <v>1940</v>
      </c>
      <c r="I24" s="2" t="n">
        <f aca="false">MAX(IF(I8&lt;I9,I25-I8,I25+I8),IF(I8&lt;J8,J24-I8,J24+I8))</f>
        <v>1859</v>
      </c>
      <c r="J24" s="2" t="n">
        <f aca="false">MAX(IF(J8&lt;J9,J25-J8,J25+J8),IF(J8&lt;K8,K24-J8,K24+J8))</f>
        <v>1807</v>
      </c>
      <c r="K24" s="2" t="n">
        <f aca="false">MAX(IF(K8&lt;K9,K25-K8,K25+K8),IF(K8&lt;L8,L24-K8,L24+K8))</f>
        <v>1846</v>
      </c>
      <c r="L24" s="2" t="n">
        <f aca="false">MAX(IF(L8&lt;L9,L25-L8,L25+L8),IF(L8&lt;M8,M24-L8,M24+L8))</f>
        <v>1702</v>
      </c>
      <c r="M24" s="2" t="n">
        <f aca="false">MAX(IF(M8&lt;M9,M25-M8,M25+M8),IF(M8&lt;N8,N24-M8,N24+M8))</f>
        <v>1662</v>
      </c>
      <c r="N24" s="2" t="n">
        <f aca="false">MAX(IF(N8&lt;N9,N25-N8,N25+N8),IF(N8&lt;O8,O24-N8,O24+N8))</f>
        <v>1651</v>
      </c>
      <c r="O24" s="2" t="n">
        <f aca="false">IF(O8&lt;O9,O25-O8,O25+O8)</f>
        <v>1502</v>
      </c>
      <c r="Q24" s="2" t="n">
        <f aca="false">MIN(IF(A8&lt;A9,Q25-A8,Q25+A8),IF(A8&lt;B8,R24-A8,R24+A8))</f>
        <v>1164</v>
      </c>
      <c r="R24" s="2" t="n">
        <f aca="false">MIN(IF(B8&lt;B9,R25-B8,R25+B8),IF(B8&lt;C8,S24-B8,S24+B8))</f>
        <v>1103</v>
      </c>
      <c r="S24" s="2" t="n">
        <f aca="false">MIN(IF(C8&lt;C9,S25-C8,S25+C8),IF(C8&lt;D8,T24-C8,T24+C8))</f>
        <v>1153</v>
      </c>
      <c r="T24" s="2" t="n">
        <f aca="false">MIN(IF(D8&lt;D9,T25-D8,T25+D8),IF(D8&lt;E8,U24-D8,U24+D8))</f>
        <v>1092</v>
      </c>
      <c r="U24" s="2" t="n">
        <f aca="false">MIN(IF(E8&lt;E9,U25-E8,U25+E8),IF(E8&lt;F8,V24-E8,V24+E8))</f>
        <v>1063</v>
      </c>
      <c r="V24" s="2" t="n">
        <f aca="false">MIN(IF(F8&lt;F9,V25-F8,V25+F8),IF(F8&lt;G8,W24-F8,W24+F8))</f>
        <v>1089</v>
      </c>
      <c r="W24" s="2" t="n">
        <f aca="false">MIN(IF(G8&lt;G9,W25-G8,W25+G8),IF(G8&lt;H8,X24-G8,X24+G8))</f>
        <v>1125</v>
      </c>
      <c r="X24" s="2" t="n">
        <f aca="false">MIN(IF(H8&lt;H9,X25-H8,X25+H8),IF(H8&lt;I8,Y24-H8,Y24+H8))</f>
        <v>1183</v>
      </c>
      <c r="Y24" s="2" t="n">
        <f aca="false">MIN(IF(I8&lt;I9,Y25-I8,Y25+I8),IF(I8&lt;J8,Z24-I8,Z24+I8))</f>
        <v>1127</v>
      </c>
      <c r="Z24" s="2" t="n">
        <f aca="false">MIN(IF(J8&lt;J9,Z25-J8,Z25+J8),IF(J8&lt;K8,AA24-J8,AA24+J8))</f>
        <v>1194</v>
      </c>
      <c r="AA24" s="2" t="n">
        <f aca="false">MIN(IF(K8&lt;K9,AA25-K8,AA25+K8),IF(K8&lt;L8,AB24-K8,AB24+K8))</f>
        <v>1316</v>
      </c>
      <c r="AB24" s="2" t="n">
        <f aca="false">MIN(IF(L8&lt;L9,AB25-L8,AB25+L8),IF(L8&lt;M8,AC24-L8,AC24+L8))</f>
        <v>1252</v>
      </c>
      <c r="AC24" s="2" t="n">
        <f aca="false">MIN(IF(M8&lt;M9,AC25-M8,AC25+M8),IF(M8&lt;N8,AD24-M8,AD24+M8))</f>
        <v>1366</v>
      </c>
      <c r="AD24" s="2" t="n">
        <f aca="false">MIN(IF(N8&lt;N9,AD25-N8,AD25+N8),IF(N8&lt;O8,AE24-N8,AE24+N8))</f>
        <v>1539</v>
      </c>
      <c r="AE24" s="2" t="n">
        <f aca="false">IF(O8&lt;O9,AE25-O8,AE25+O8)</f>
        <v>1502</v>
      </c>
    </row>
    <row r="25" customFormat="false" ht="15" hidden="false" customHeight="false" outlineLevel="0" collapsed="false">
      <c r="A25" s="2" t="n">
        <f aca="false">MAX(IF(A9&lt;A10,A26-A9,A26+A9),IF(A9&lt;B9,B25-A9,B25+A9))</f>
        <v>2344</v>
      </c>
      <c r="B25" s="2" t="n">
        <f aca="false">MAX(IF(B9&lt;B10,B26-B9,B26+B9),IF(B9&lt;C9,C25-B9,C25+B9))</f>
        <v>2313</v>
      </c>
      <c r="C25" s="2" t="n">
        <f aca="false">MAX(IF(C9&lt;C10,C26-C9,C26+C9),IF(C9&lt;D9,D25-C9,D25+C9))</f>
        <v>2284</v>
      </c>
      <c r="D25" s="2" t="n">
        <f aca="false">MAX(IF(D9&lt;D10,D26-D9,D26+D9),IF(D9&lt;E9,E25-D9,E25+D9))</f>
        <v>2306</v>
      </c>
      <c r="E25" s="2" t="n">
        <f aca="false">MAX(IF(E9&lt;E10,E26-E9,E26+E9),IF(E9&lt;F9,F25-E9,F25+E9))</f>
        <v>2218</v>
      </c>
      <c r="F25" s="2" t="n">
        <f aca="false">MAX(IF(F9&lt;F10,F26-F9,F26+F9),IF(F9&lt;G9,G25-F9,G25+F9))</f>
        <v>2130</v>
      </c>
      <c r="G25" s="2" t="n">
        <f aca="false">MAX(IF(G9&lt;G10,G26-G9,G26+G9),IF(G9&lt;H9,H25-G9,H25+G9))</f>
        <v>2051</v>
      </c>
      <c r="H25" s="2" t="n">
        <f aca="false">MAX(IF(H9&lt;H10,H26-H9,H26+H9),IF(H9&lt;I9,I25-H9,I25+H9))</f>
        <v>1979</v>
      </c>
      <c r="I25" s="2" t="n">
        <f aca="false">MAX(IF(I9&lt;I10,I26-I9,I26+I9),IF(I9&lt;J9,J25-I9,J25+I9))</f>
        <v>1887</v>
      </c>
      <c r="J25" s="2" t="n">
        <f aca="false">MAX(IF(J9&lt;J10,J26-J9,J26+J9),IF(J9&lt;K9,K25-J9,K25+J9))</f>
        <v>1854</v>
      </c>
      <c r="K25" s="2" t="n">
        <f aca="false">MAX(IF(K9&lt;K10,K26-K9,K26+K9),IF(K9&lt;L9,L25-K9,L25+K9))</f>
        <v>1770</v>
      </c>
      <c r="L25" s="2" t="n">
        <f aca="false">MAX(IF(L9&lt;L10,L26-L9,L26+L9),IF(L9&lt;M9,M25-L9,M25+L9))</f>
        <v>1725</v>
      </c>
      <c r="M25" s="2" t="n">
        <f aca="false">MAX(IF(M9&lt;M10,M26-M9,M26+M9),IF(M9&lt;N9,N25-M9,N25+M9))</f>
        <v>1626</v>
      </c>
      <c r="N25" s="2" t="n">
        <f aca="false">MAX(IF(N9&lt;N10,N26-N9,N26+N9),IF(N9&lt;O9,O25-N9,O25+N9))</f>
        <v>1567</v>
      </c>
      <c r="O25" s="2" t="n">
        <f aca="false">IF(O9&lt;O10,O26-O9,O26+O9)</f>
        <v>1567</v>
      </c>
      <c r="Q25" s="2" t="n">
        <f aca="false">MIN(IF(A9&lt;A10,Q26-A9,Q26+A9),IF(A9&lt;B9,R25-A9,R25+A9))</f>
        <v>1239</v>
      </c>
      <c r="R25" s="2" t="n">
        <f aca="false">MIN(IF(B9&lt;B10,R26-B9,R26+B9),IF(B9&lt;C9,S25-B9,S25+B9))</f>
        <v>1251</v>
      </c>
      <c r="S25" s="2" t="n">
        <f aca="false">MIN(IF(C9&lt;C10,S26-C9,S26+C9),IF(C9&lt;D9,T25-C9,T25+C9))</f>
        <v>1223</v>
      </c>
      <c r="T25" s="2" t="n">
        <f aca="false">MIN(IF(D9&lt;D10,T26-D9,T26+D9),IF(D9&lt;E9,U25-D9,U25+D9))</f>
        <v>1294</v>
      </c>
      <c r="U25" s="2" t="n">
        <f aca="false">MIN(IF(E9&lt;E10,U26-E9,U26+E9),IF(E9&lt;F9,V25-E9,V25+E9))</f>
        <v>1304</v>
      </c>
      <c r="V25" s="2" t="n">
        <f aca="false">MIN(IF(F9&lt;F10,V26-F9,V26+F9),IF(F9&lt;G9,W25-F9,W25+F9))</f>
        <v>1264</v>
      </c>
      <c r="W25" s="2" t="n">
        <f aca="false">MIN(IF(G9&lt;G10,W26-G9,W26+G9),IF(G9&lt;H9,X25-G9,X25+G9))</f>
        <v>1185</v>
      </c>
      <c r="X25" s="2" t="n">
        <f aca="false">MIN(IF(H9&lt;H10,X26-H9,X26+H9),IF(H9&lt;I9,Y25-H9,Y25+H9))</f>
        <v>1264</v>
      </c>
      <c r="Y25" s="2" t="n">
        <f aca="false">MIN(IF(I9&lt;I10,Y26-I9,Y26+I9),IF(I9&lt;J9,Z25-I9,Z25+I9))</f>
        <v>1179</v>
      </c>
      <c r="Z25" s="2" t="n">
        <f aca="false">MIN(IF(J9&lt;J10,Z26-J9,Z26+J9),IF(J9&lt;K9,AA25-J9,AA25+J9))</f>
        <v>1241</v>
      </c>
      <c r="AA25" s="2" t="n">
        <f aca="false">MIN(IF(K9&lt;K10,AA26-K9,AA26+K9),IF(K9&lt;L9,AB25-K9,AB25+K9))</f>
        <v>1240</v>
      </c>
      <c r="AB25" s="2" t="n">
        <f aca="false">MIN(IF(L9&lt;L10,AB26-L9,AB26+L9),IF(L9&lt;M9,AC25-L9,AC25+L9))</f>
        <v>1292</v>
      </c>
      <c r="AC25" s="2" t="n">
        <f aca="false">MIN(IF(M9&lt;M10,AC26-M9,AC26+M9),IF(M9&lt;N9,AD25-M9,AD25+M9))</f>
        <v>1330</v>
      </c>
      <c r="AD25" s="2" t="n">
        <f aca="false">MIN(IF(N9&lt;N10,AD26-N9,AD26+N9),IF(N9&lt;O9,AE25-N9,AE25+N9))</f>
        <v>1455</v>
      </c>
      <c r="AE25" s="2" t="n">
        <f aca="false">IF(O9&lt;O10,AE26-O9,AE26+O9)</f>
        <v>1567</v>
      </c>
    </row>
    <row r="26" customFormat="false" ht="15" hidden="false" customHeight="false" outlineLevel="0" collapsed="false">
      <c r="A26" s="2" t="n">
        <f aca="false">MAX(IF(A10&lt;A11,A27-A10,A27+A10),IF(A10&lt;B10,B26-A10,B26+A10))</f>
        <v>2111</v>
      </c>
      <c r="B26" s="2" t="n">
        <f aca="false">MAX(IF(B10&lt;B11,B27-B10,B27+B10),IF(B10&lt;C10,C26-B10,C26+B10))</f>
        <v>2063</v>
      </c>
      <c r="C26" s="2" t="n">
        <f aca="false">MAX(IF(C10&lt;C11,C27-C10,C27+C10),IF(C10&lt;D10,D26-C10,D26+C10))</f>
        <v>2086</v>
      </c>
      <c r="D26" s="2" t="n">
        <f aca="false">MAX(IF(D10&lt;D11,D27-D10,D27+D10),IF(D10&lt;E10,E26-D10,E26+D10))</f>
        <v>2035</v>
      </c>
      <c r="E26" s="2" t="n">
        <f aca="false">MAX(IF(E10&lt;E11,E27-E10,E27+E10),IF(E10&lt;F10,F26-E10,F26+E10))</f>
        <v>2007</v>
      </c>
      <c r="F26" s="2" t="n">
        <f aca="false">MAX(IF(F10&lt;F11,F27-F10,F27+F10),IF(F10&lt;G10,G26-F10,G26+F10))</f>
        <v>1963</v>
      </c>
      <c r="G26" s="2" t="n">
        <f aca="false">MAX(IF(G10&lt;G11,G27-G10,G27+G10),IF(G10&lt;H10,H26-G10,H26+G10))</f>
        <v>1972</v>
      </c>
      <c r="H26" s="2" t="n">
        <f aca="false">MAX(IF(H10&lt;H11,H27-H10,H27+H10),IF(H10&lt;I10,I26-H10,I26+H10))</f>
        <v>1894</v>
      </c>
      <c r="I26" s="2" t="n">
        <f aca="false">MAX(IF(I10&lt;I11,I27-I10,I27+I10),IF(I10&lt;J10,J26-I10,J26+I10))</f>
        <v>1825</v>
      </c>
      <c r="J26" s="2" t="n">
        <f aca="false">MAX(IF(J10&lt;J11,J27-J10,J27+J10),IF(J10&lt;K10,K26-J10,K26+J10))</f>
        <v>1770</v>
      </c>
      <c r="K26" s="2" t="n">
        <f aca="false">MAX(IF(K10&lt;K11,K27-K10,K27+K10),IF(K10&lt;L10,L26-K10,L26+K10))</f>
        <v>1822</v>
      </c>
      <c r="L26" s="2" t="n">
        <f aca="false">MAX(IF(L10&lt;L11,L27-L10,L27+L10),IF(L10&lt;M10,M26-L10,M26+L10))</f>
        <v>1661</v>
      </c>
      <c r="M26" s="2" t="n">
        <f aca="false">MAX(IF(M10&lt;M11,M27-M10,M27+M10),IF(M10&lt;N10,N26-M10,N26+M10))</f>
        <v>1646</v>
      </c>
      <c r="N26" s="2" t="n">
        <f aca="false">MAX(IF(N10&lt;N11,N27-N10,N27+N10),IF(N10&lt;O10,O26-N10,O26+N10))</f>
        <v>1579</v>
      </c>
      <c r="O26" s="2" t="n">
        <f aca="false">IF(O10&lt;O11,O27-O10,O27+O10)</f>
        <v>1499</v>
      </c>
      <c r="Q26" s="2" t="n">
        <f aca="false">MIN(IF(A10&lt;A11,Q27-A10,Q27+A10),IF(A10&lt;B10,R26-A10,R26+A10))</f>
        <v>1270</v>
      </c>
      <c r="R26" s="2" t="n">
        <f aca="false">MIN(IF(B10&lt;B11,R27-B10,R27+B10),IF(B10&lt;C10,S26-B10,S26+B10))</f>
        <v>1222</v>
      </c>
      <c r="S26" s="2" t="n">
        <f aca="false">MIN(IF(C10&lt;C11,S27-C10,S27+C10),IF(C10&lt;D10,T26-C10,T26+C10))</f>
        <v>1245</v>
      </c>
      <c r="T26" s="2" t="n">
        <f aca="false">MIN(IF(D10&lt;D11,T27-D10,T27+D10),IF(D10&lt;E10,U26-D10,U26+D10))</f>
        <v>1206</v>
      </c>
      <c r="U26" s="2" t="n">
        <f aca="false">MIN(IF(E10&lt;E11,U27-E10,U27+E10),IF(E10&lt;F10,V26-E10,V26+E10))</f>
        <v>1216</v>
      </c>
      <c r="V26" s="2" t="n">
        <f aca="false">MIN(IF(F10&lt;F11,V27-F10,V27+F10),IF(F10&lt;G10,W26-F10,W26+F10))</f>
        <v>1238</v>
      </c>
      <c r="W26" s="2" t="n">
        <f aca="false">MIN(IF(G10&lt;G11,W27-G10,W27+G10),IF(G10&lt;H10,X26-G10,X26+G10))</f>
        <v>1274</v>
      </c>
      <c r="X26" s="2" t="n">
        <f aca="false">MIN(IF(H10&lt;H11,X27-H10,X27+H10),IF(H10&lt;I10,Y26-H10,Y26+H10))</f>
        <v>1202</v>
      </c>
      <c r="Y26" s="2" t="n">
        <f aca="false">MIN(IF(I10&lt;I11,Y27-I10,Y27+I10),IF(I10&lt;J10,Z26-I10,Z26+I10))</f>
        <v>1212</v>
      </c>
      <c r="Z26" s="2" t="n">
        <f aca="false">MIN(IF(J10&lt;J11,Z27-J10,Z27+J10),IF(J10&lt;K10,AA26-J10,AA26+J10))</f>
        <v>1157</v>
      </c>
      <c r="AA26" s="2" t="n">
        <f aca="false">MIN(IF(K10&lt;K11,AA27-K10,AA27+K10),IF(K10&lt;L10,AB26-K10,AB26+K10))</f>
        <v>1302</v>
      </c>
      <c r="AB26" s="2" t="n">
        <f aca="false">MIN(IF(L10&lt;L11,AB27-L10,AB27+L10),IF(L10&lt;M10,AC26-L10,AC26+L10))</f>
        <v>1228</v>
      </c>
      <c r="AC26" s="2" t="n">
        <f aca="false">MIN(IF(M10&lt;M11,AC27-M10,AC27+M10),IF(M10&lt;N10,AD26-M10,AD26+M10))</f>
        <v>1350</v>
      </c>
      <c r="AD26" s="2" t="n">
        <f aca="false">MIN(IF(N10&lt;N11,AD27-N10,AD27+N10),IF(N10&lt;O10,AE26-N10,AE26+N10))</f>
        <v>1467</v>
      </c>
      <c r="AE26" s="2" t="n">
        <f aca="false">IF(O10&lt;O11,AE27-O10,AE27+O10)</f>
        <v>1499</v>
      </c>
    </row>
    <row r="27" customFormat="false" ht="15" hidden="false" customHeight="false" outlineLevel="0" collapsed="false">
      <c r="A27" s="2" t="n">
        <f aca="false">MAX(IF(A11&lt;A12,A28-A11,A28+A11),IF(A11&lt;B11,B27-A11,B27+A11))</f>
        <v>2005</v>
      </c>
      <c r="B27" s="2" t="n">
        <f aca="false">MAX(IF(B11&lt;B12,B28-B11,B28+B11),IF(B11&lt;C11,C27-B11,C27+B11))</f>
        <v>1970</v>
      </c>
      <c r="C27" s="2" t="n">
        <f aca="false">MAX(IF(C11&lt;C12,C28-C11,C28+C11),IF(C11&lt;D11,D27-C11,D27+C11))</f>
        <v>1991</v>
      </c>
      <c r="D27" s="2" t="n">
        <f aca="false">MAX(IF(D11&lt;D12,D28-D11,D28+D11),IF(D11&lt;E11,E27-D11,E27+D11))</f>
        <v>2045</v>
      </c>
      <c r="E27" s="2" t="n">
        <f aca="false">MAX(IF(E11&lt;E12,E28-E11,E28+E11),IF(E11&lt;F11,F27-E11,F27+E11))</f>
        <v>1985</v>
      </c>
      <c r="F27" s="2" t="n">
        <f aca="false">MAX(IF(F11&lt;F12,F28-F11,F28+F11),IF(F11&lt;G11,G27-F11,G27+F11))</f>
        <v>1999</v>
      </c>
      <c r="G27" s="2" t="n">
        <f aca="false">MAX(IF(G11&lt;G12,G28-G11,G28+G11),IF(G11&lt;H11,H27-G11,H27+G11))</f>
        <v>1900</v>
      </c>
      <c r="H27" s="2" t="n">
        <f aca="false">MAX(IF(H11&lt;H12,H28-H11,H28+H11),IF(H11&lt;I11,I27-H11,I27+H11))</f>
        <v>1904</v>
      </c>
      <c r="I27" s="2" t="n">
        <f aca="false">MAX(IF(I11&lt;I12,I28-I11,I28+I11),IF(I11&lt;J11,J27-I11,J27+I11))</f>
        <v>1826</v>
      </c>
      <c r="J27" s="2" t="n">
        <f aca="false">MAX(IF(J11&lt;J12,J28-J11,J28+J11),IF(J11&lt;K11,K27-J11,K27+J11))</f>
        <v>1766</v>
      </c>
      <c r="K27" s="2" t="n">
        <f aca="false">MAX(IF(K11&lt;K12,K28-K11,K28+K11),IF(K11&lt;L11,L27-K11,L27+K11))</f>
        <v>1748</v>
      </c>
      <c r="L27" s="2" t="n">
        <f aca="false">MAX(IF(L11&lt;L12,L28-L11,L28+L11),IF(L11&lt;M11,M27-L11,M27+L11))</f>
        <v>1680</v>
      </c>
      <c r="M27" s="2" t="n">
        <f aca="false">MAX(IF(M11&lt;M12,M28-M11,M28+M11),IF(M11&lt;N11,N27-M11,N27+M11))</f>
        <v>1576</v>
      </c>
      <c r="N27" s="2" t="n">
        <f aca="false">MAX(IF(N11&lt;N12,N28-N11,N28+N11),IF(N11&lt;O11,O27-N11,O27+N11))</f>
        <v>1504</v>
      </c>
      <c r="O27" s="2" t="n">
        <f aca="false">IF(O11&lt;O12,O28-O11,O28+O11)</f>
        <v>1517</v>
      </c>
      <c r="Q27" s="2" t="n">
        <f aca="false">MIN(IF(A11&lt;A12,Q28-A11,Q28+A11),IF(A11&lt;B11,R27-A11,R27+A11))</f>
        <v>1260</v>
      </c>
      <c r="R27" s="2" t="n">
        <f aca="false">MIN(IF(B11&lt;B12,R28-B11,R28+B11),IF(B11&lt;C11,S27-B11,S27+B11))</f>
        <v>1275</v>
      </c>
      <c r="S27" s="2" t="n">
        <f aca="false">MIN(IF(C11&lt;C12,S28-C11,S28+C11),IF(C11&lt;D11,T27-C11,T27+C11))</f>
        <v>1296</v>
      </c>
      <c r="T27" s="2" t="n">
        <f aca="false">MIN(IF(D11&lt;D12,T28-D11,T28+D11),IF(D11&lt;E11,U27-D11,U27+D11))</f>
        <v>1350</v>
      </c>
      <c r="U27" s="2" t="n">
        <f aca="false">MIN(IF(E11&lt;E12,U28-E11,U28+E11),IF(E11&lt;F11,V27-E11,V27+E11))</f>
        <v>1326</v>
      </c>
      <c r="V27" s="2" t="n">
        <f aca="false">MIN(IF(F11&lt;F12,V28-F11,V28+F11),IF(F11&lt;G11,W27-F11,W27+F11))</f>
        <v>1375</v>
      </c>
      <c r="W27" s="2" t="n">
        <f aca="false">MIN(IF(G11&lt;G12,W28-G11,W28+G11),IF(G11&lt;H11,X27-G11,X27+G11))</f>
        <v>1295</v>
      </c>
      <c r="X27" s="2" t="n">
        <f aca="false">MIN(IF(H11&lt;H12,X28-H11,X28+H11),IF(H11&lt;I11,Y27-H11,Y27+H11))</f>
        <v>1347</v>
      </c>
      <c r="Y27" s="2" t="n">
        <f aca="false">MIN(IF(I11&lt;I12,Y28-I11,Y28+I11),IF(I11&lt;J11,Z27-I11,Z27+I11))</f>
        <v>1269</v>
      </c>
      <c r="Z27" s="2" t="n">
        <f aca="false">MIN(IF(J11&lt;J12,Z28-J11,Z28+J11),IF(J11&lt;K11,AA27-J11,AA27+J11))</f>
        <v>1209</v>
      </c>
      <c r="AA27" s="2" t="n">
        <f aca="false">MIN(IF(K11&lt;K12,AA28-K11,AA28+K11),IF(K11&lt;L11,AB27-K11,AB27+K11))</f>
        <v>1266</v>
      </c>
      <c r="AB27" s="2" t="n">
        <f aca="false">MIN(IF(L11&lt;L12,AB28-L11,AB28+L11),IF(L11&lt;M11,AC27-L11,AC27+L11))</f>
        <v>1247</v>
      </c>
      <c r="AC27" s="2" t="n">
        <f aca="false">MIN(IF(M11&lt;M12,AC28-M11,AC28+M11),IF(M11&lt;N11,AD27-M11,AD27+M11))</f>
        <v>1280</v>
      </c>
      <c r="AD27" s="2" t="n">
        <f aca="false">MIN(IF(N11&lt;N12,AD28-N11,AD28+N11),IF(N11&lt;O11,AE27-N11,AE27+N11))</f>
        <v>1392</v>
      </c>
      <c r="AE27" s="2" t="n">
        <f aca="false">IF(O11&lt;O12,AE28-O11,AE28+O11)</f>
        <v>1517</v>
      </c>
    </row>
    <row r="28" customFormat="false" ht="15" hidden="false" customHeight="false" outlineLevel="0" collapsed="false">
      <c r="A28" s="2" t="n">
        <f aca="false">MAX(IF(A12&lt;A13,A29-A12,A29+A12),IF(A12&lt;B12,B28-A12,B28+A12))</f>
        <v>2020</v>
      </c>
      <c r="B28" s="2" t="n">
        <f aca="false">MAX(IF(B12&lt;B13,B29-B12,B29+B12),IF(B12&lt;C12,C28-B12,C28+B12))</f>
        <v>1951</v>
      </c>
      <c r="C28" s="2" t="n">
        <f aca="false">MAX(IF(C12&lt;C13,C29-C12,C29+C12),IF(C12&lt;D12,D28-C12,D28+C12))</f>
        <v>1992</v>
      </c>
      <c r="D28" s="2" t="n">
        <f aca="false">MAX(IF(D12&lt;D13,D29-D12,D29+D12),IF(D12&lt;E12,E28-D12,E28+D12))</f>
        <v>2019</v>
      </c>
      <c r="E28" s="2" t="n">
        <f aca="false">MAX(IF(E12&lt;E13,E29-E12,E29+E12),IF(E12&lt;F12,F28-E12,F28+E12))</f>
        <v>1949</v>
      </c>
      <c r="F28" s="2" t="n">
        <f aca="false">MAX(IF(F12&lt;F13,F29-F12,F29+F12),IF(F12&lt;G12,G28-F12,G28+F12))</f>
        <v>1919</v>
      </c>
      <c r="G28" s="2" t="n">
        <f aca="false">MAX(IF(G12&lt;G13,G29-G12,G29+G12),IF(G12&lt;H12,H28-G12,H28+G12))</f>
        <v>1848</v>
      </c>
      <c r="H28" s="2" t="n">
        <f aca="false">MAX(IF(H12&lt;H13,H29-H12,H29+H12),IF(H12&lt;I12,I28-H12,I28+H12))</f>
        <v>1733</v>
      </c>
      <c r="I28" s="2" t="n">
        <f aca="false">MAX(IF(I12&lt;I13,I29-I12,I29+I12),IF(I12&lt;J12,J28-I12,J28+I12))</f>
        <v>1746</v>
      </c>
      <c r="J28" s="2" t="n">
        <f aca="false">MAX(IF(J12&lt;J13,J29-J12,J29+J12),IF(J12&lt;K12,K28-J12,K28+J12))</f>
        <v>1709</v>
      </c>
      <c r="K28" s="2" t="n">
        <f aca="false">MAX(IF(K12&lt;K13,K29-K12,K29+K12),IF(K12&lt;L12,L28-K12,L28+K12))</f>
        <v>1734</v>
      </c>
      <c r="L28" s="2" t="n">
        <f aca="false">MAX(IF(L12&lt;L13,L29-L12,L29+L12),IF(L12&lt;M12,M28-L12,M28+L12))</f>
        <v>1713</v>
      </c>
      <c r="M28" s="2" t="n">
        <f aca="false">MAX(IF(M12&lt;M13,M29-M12,M29+M12),IF(M12&lt;N12,N28-M12,N28+M12))</f>
        <v>1624</v>
      </c>
      <c r="N28" s="2" t="n">
        <f aca="false">MAX(IF(N12&lt;N13,N29-N12,N29+N12),IF(N12&lt;O12,O28-N12,O28+N12))</f>
        <v>1513</v>
      </c>
      <c r="O28" s="2" t="n">
        <f aca="false">IF(O12&lt;O13,O29-O12,O29+O12)</f>
        <v>1430</v>
      </c>
      <c r="Q28" s="2" t="n">
        <f aca="false">MIN(IF(A12&lt;A13,Q29-A12,Q29+A12),IF(A12&lt;B12,R28-A12,R28+A12))</f>
        <v>1377</v>
      </c>
      <c r="R28" s="2" t="n">
        <f aca="false">MIN(IF(B12&lt;B13,R29-B12,R29+B12),IF(B12&lt;C12,S28-B12,S28+B12))</f>
        <v>1308</v>
      </c>
      <c r="S28" s="2" t="n">
        <f aca="false">MIN(IF(C12&lt;C13,S29-C12,S29+C12),IF(C12&lt;D12,T28-C12,T28+C12))</f>
        <v>1350</v>
      </c>
      <c r="T28" s="2" t="n">
        <f aca="false">MIN(IF(D12&lt;D13,T29-D12,T29+D12),IF(D12&lt;E12,U28-D12,U28+D12))</f>
        <v>1410</v>
      </c>
      <c r="U28" s="2" t="n">
        <f aca="false">MIN(IF(E12&lt;E13,U29-E12,U29+E12),IF(E12&lt;F12,V28-E12,V28+E12))</f>
        <v>1340</v>
      </c>
      <c r="V28" s="2" t="n">
        <f aca="false">MIN(IF(F12&lt;F13,V29-F12,V29+F12),IF(F12&lt;G12,W28-F12,W28+F12))</f>
        <v>1407</v>
      </c>
      <c r="W28" s="2" t="n">
        <f aca="false">MIN(IF(G12&lt;G13,W29-G12,W29+G12),IF(G12&lt;H12,X28-G12,X28+G12))</f>
        <v>1336</v>
      </c>
      <c r="X28" s="2" t="n">
        <f aca="false">MIN(IF(H12&lt;H13,X29-H12,X29+H12),IF(H12&lt;I12,Y28-H12,Y28+H12))</f>
        <v>1322</v>
      </c>
      <c r="Y28" s="2" t="n">
        <f aca="false">MIN(IF(I12&lt;I13,Y29-I12,Y29+I12),IF(I12&lt;J12,Z28-I12,Z28+I12))</f>
        <v>1335</v>
      </c>
      <c r="Z28" s="2" t="n">
        <f aca="false">MIN(IF(J12&lt;J13,Z29-J12,Z29+J12),IF(J12&lt;K12,AA28-J12,AA28+J12))</f>
        <v>1298</v>
      </c>
      <c r="AA28" s="2" t="n">
        <f aca="false">MIN(IF(K12&lt;K13,AA29-K12,AA29+K12),IF(K12&lt;L12,AB28-K12,AB28+K12))</f>
        <v>1334</v>
      </c>
      <c r="AB28" s="2" t="n">
        <f aca="false">MIN(IF(L12&lt;L13,AB29-L12,AB29+L12),IF(L12&lt;M12,AC28-L12,AC28+L12))</f>
        <v>1417</v>
      </c>
      <c r="AC28" s="2" t="n">
        <f aca="false">MIN(IF(M12&lt;M13,AC29-M12,AC29+M12),IF(M12&lt;N12,AD28-M12,AD28+M12))</f>
        <v>1328</v>
      </c>
      <c r="AD28" s="2" t="n">
        <f aca="false">MIN(IF(N12&lt;N13,AD29-N12,AD29+N12),IF(N12&lt;O12,AE28-N12,AE28+N12))</f>
        <v>1405</v>
      </c>
      <c r="AE28" s="2" t="n">
        <f aca="false">IF(O12&lt;O13,AE29-O12,AE29+O12)</f>
        <v>1430</v>
      </c>
    </row>
    <row r="29" customFormat="false" ht="15" hidden="false" customHeight="false" outlineLevel="0" collapsed="false">
      <c r="A29" s="2" t="n">
        <f aca="false">MAX(IF(A13&lt;A14,A30-A13,A30+A13),IF(A13&lt;B13,B29-A13,B29+A13))</f>
        <v>2064</v>
      </c>
      <c r="B29" s="2" t="n">
        <f aca="false">MAX(IF(B13&lt;B14,B30-B13,B30+B13),IF(B13&lt;C13,C29-B13,C29+B13))</f>
        <v>1993</v>
      </c>
      <c r="C29" s="2" t="n">
        <f aca="false">MAX(IF(C13&lt;C14,C30-C13,C30+C13),IF(C13&lt;D13,D29-C13,D29+C13))</f>
        <v>1932</v>
      </c>
      <c r="D29" s="2" t="n">
        <f aca="false">MAX(IF(D13&lt;D14,D30-D13,D30+D13),IF(D13&lt;E13,E29-D13,E29+D13))</f>
        <v>1874</v>
      </c>
      <c r="E29" s="2" t="n">
        <f aca="false">MAX(IF(E13&lt;E14,E30-E13,E30+E13),IF(E13&lt;F13,F29-E13,F29+E13))</f>
        <v>1882</v>
      </c>
      <c r="F29" s="2" t="n">
        <f aca="false">MAX(IF(F13&lt;F14,F30-F13,F30+F13),IF(F13&lt;G13,G29-F13,G29+F13))</f>
        <v>1846</v>
      </c>
      <c r="G29" s="2" t="n">
        <f aca="false">MAX(IF(G13&lt;G14,G30-G13,G30+G13),IF(G13&lt;H13,H29-G13,H29+G13))</f>
        <v>1862</v>
      </c>
      <c r="H29" s="2" t="n">
        <f aca="false">MAX(IF(H13&lt;H14,H30-H13,H30+H13),IF(H13&lt;I13,I29-H13,I29+H13))</f>
        <v>1700</v>
      </c>
      <c r="I29" s="2" t="n">
        <f aca="false">MAX(IF(I13&lt;I14,I30-I13,I30+I13),IF(I13&lt;J13,J29-I13,J29+I13))</f>
        <v>1724</v>
      </c>
      <c r="J29" s="2" t="n">
        <f aca="false">MAX(IF(J13&lt;J14,J30-J13,J30+J13),IF(J13&lt;K13,K29-J13,K29+J13))</f>
        <v>1673</v>
      </c>
      <c r="K29" s="2" t="n">
        <f aca="false">MAX(IF(K13&lt;K14,K30-K13,K30+K13),IF(K13&lt;L13,L29-K13,L29+K13))</f>
        <v>1651</v>
      </c>
      <c r="L29" s="2" t="n">
        <f aca="false">MAX(IF(L13&lt;L14,L30-L13,L30+L13),IF(L13&lt;M13,M29-L13,M29+L13))</f>
        <v>1529</v>
      </c>
      <c r="M29" s="2" t="n">
        <f aca="false">MAX(IF(M13&lt;M14,M30-M13,M30+M13),IF(M13&lt;N13,N29-M13,N29+M13))</f>
        <v>1547</v>
      </c>
      <c r="N29" s="2" t="n">
        <f aca="false">MAX(IF(N13&lt;N14,N30-N13,N30+N13),IF(N13&lt;O13,O29-N13,O29+N13))</f>
        <v>1538</v>
      </c>
      <c r="O29" s="2" t="n">
        <f aca="false">IF(O13&lt;O14,O30-O13,O30+O13)</f>
        <v>1401</v>
      </c>
      <c r="Q29" s="2" t="n">
        <f aca="false">MIN(IF(A13&lt;A14,Q30-A13,Q30+A13),IF(A13&lt;B13,R29-A13,R29+A13))</f>
        <v>1572</v>
      </c>
      <c r="R29" s="2" t="n">
        <f aca="false">MIN(IF(B13&lt;B14,R30-B13,R30+B13),IF(B13&lt;C13,S29-B13,S29+B13))</f>
        <v>1501</v>
      </c>
      <c r="S29" s="2" t="n">
        <f aca="false">MIN(IF(C13&lt;C14,S30-C13,S30+C13),IF(C13&lt;D13,T29-C13,T29+C13))</f>
        <v>1440</v>
      </c>
      <c r="T29" s="2" t="n">
        <f aca="false">MIN(IF(D13&lt;D14,T30-D13,T30+D13),IF(D13&lt;E13,U29-D13,U29+D13))</f>
        <v>1382</v>
      </c>
      <c r="U29" s="2" t="n">
        <f aca="false">MIN(IF(E13&lt;E14,U30-E13,U30+E13),IF(E13&lt;F13,V29-E13,V29+E13))</f>
        <v>1401</v>
      </c>
      <c r="V29" s="2" t="n">
        <f aca="false">MIN(IF(F13&lt;F14,V30-F13,V30+F13),IF(F13&lt;G13,W29-F13,W29+F13))</f>
        <v>1365</v>
      </c>
      <c r="W29" s="2" t="n">
        <f aca="false">MIN(IF(G13&lt;G14,W30-G13,W30+G13),IF(G13&lt;H13,X29-G13,X29+G13))</f>
        <v>1381</v>
      </c>
      <c r="X29" s="2" t="n">
        <f aca="false">MIN(IF(H13&lt;H14,X30-H13,X30+H13),IF(H13&lt;I13,Y29-H13,Y29+H13))</f>
        <v>1400</v>
      </c>
      <c r="Y29" s="2" t="n">
        <f aca="false">MIN(IF(I13&lt;I14,Y30-I13,Y30+I13),IF(I13&lt;J13,Z29-I13,Z29+I13))</f>
        <v>1424</v>
      </c>
      <c r="Z29" s="2" t="n">
        <f aca="false">MIN(IF(J13&lt;J14,Z30-J13,Z30+J13),IF(J13&lt;K13,AA29-J13,AA29+J13))</f>
        <v>1373</v>
      </c>
      <c r="AA29" s="2" t="n">
        <f aca="false">MIN(IF(K13&lt;K14,AA30-K13,AA30+K13),IF(K13&lt;L13,AB29-K13,AB29+K13))</f>
        <v>1351</v>
      </c>
      <c r="AB29" s="2" t="n">
        <f aca="false">MIN(IF(L13&lt;L14,AB30-L13,AB30+L13),IF(L13&lt;M13,AC29-L13,AC29+L13))</f>
        <v>1373</v>
      </c>
      <c r="AC29" s="2" t="n">
        <f aca="false">MIN(IF(M13&lt;M14,AC30-M13,AC30+M13),IF(M13&lt;N13,AD29-M13,AD29+M13))</f>
        <v>1411</v>
      </c>
      <c r="AD29" s="2" t="n">
        <f aca="false">MIN(IF(N13&lt;N14,AD30-N13,AD30+N13),IF(N13&lt;O13,AE29-N13,AE29+N13))</f>
        <v>1488</v>
      </c>
      <c r="AE29" s="2" t="n">
        <f aca="false">IF(O13&lt;O14,AE30-O13,AE30+O13)</f>
        <v>1401</v>
      </c>
    </row>
    <row r="30" customFormat="false" ht="15" hidden="false" customHeight="false" outlineLevel="0" collapsed="false">
      <c r="A30" s="2" t="n">
        <f aca="false">MAX(IF(A14&lt;A15,A31-A14,A31+A14),IF(A14&lt;B14,B30-A14,B30+A14))</f>
        <v>1993</v>
      </c>
      <c r="B30" s="2" t="n">
        <f aca="false">MAX(IF(B14&lt;B15,B31-B14,B31+B14),IF(B14&lt;C14,C30-B14,C30+B14))</f>
        <v>2023</v>
      </c>
      <c r="C30" s="2" t="n">
        <f aca="false">MAX(IF(C14&lt;C15,C31-C14,C31+C14),IF(C14&lt;D14,D30-C14,D30+C14))</f>
        <v>1919</v>
      </c>
      <c r="D30" s="2" t="n">
        <f aca="false">MAX(IF(D14&lt;D15,D31-D14,D31+D14),IF(D14&lt;E14,E30-D14,E30+D14))</f>
        <v>1893</v>
      </c>
      <c r="E30" s="2" t="n">
        <f aca="false">MAX(IF(E14&lt;E15,E31-E14,E31+E14),IF(E14&lt;F14,F30-E14,F30+E14))</f>
        <v>1804</v>
      </c>
      <c r="F30" s="2" t="n">
        <f aca="false">MAX(IF(F14&lt;F15,F31-F14,F31+F14),IF(F14&lt;G14,G30-F14,G30+F14))</f>
        <v>1826</v>
      </c>
      <c r="G30" s="2" t="n">
        <f aca="false">MAX(IF(G14&lt;G15,G31-G14,G31+G14),IF(G14&lt;H14,H30-G14,H30+G14))</f>
        <v>1881</v>
      </c>
      <c r="H30" s="2" t="n">
        <f aca="false">MAX(IF(H14&lt;H15,H31-H14,H31+H14),IF(H14&lt;I14,I30-H14,I30+H14))</f>
        <v>1671</v>
      </c>
      <c r="I30" s="2" t="n">
        <f aca="false">MAX(IF(I14&lt;I15,I31-I14,I31+I14),IF(I14&lt;J14,J30-I14,J30+I14))</f>
        <v>1706</v>
      </c>
      <c r="J30" s="2" t="n">
        <f aca="false">MAX(IF(J14&lt;J15,J31-J14,J31+J14),IF(J14&lt;K14,K30-J14,K30+J14))</f>
        <v>1616</v>
      </c>
      <c r="K30" s="2" t="n">
        <f aca="false">MAX(IF(K14&lt;K15,K31-K14,K31+K14),IF(K14&lt;L14,L30-K14,L30+K14))</f>
        <v>1673</v>
      </c>
      <c r="L30" s="2" t="n">
        <f aca="false">MAX(IF(L14&lt;L15,L31-L14,L31+L14),IF(L14&lt;M14,M30-L14,M30+L14))</f>
        <v>1491</v>
      </c>
      <c r="M30" s="2" t="n">
        <f aca="false">MAX(IF(M14&lt;M15,M31-M14,M31+M14),IF(M14&lt;N14,N30-M14,N30+M14))</f>
        <v>1470</v>
      </c>
      <c r="N30" s="2" t="n">
        <f aca="false">MAX(IF(N14&lt;N15,N31-N14,N31+N14),IF(N14&lt;O14,O30-N14,O30+N14))</f>
        <v>1451</v>
      </c>
      <c r="O30" s="2" t="n">
        <f aca="false">IF(O14&lt;O15,O31-O14,O31+O14)</f>
        <v>1414</v>
      </c>
      <c r="Q30" s="2" t="n">
        <f aca="false">MIN(IF(A14&lt;A15,Q31-A14,Q31+A14),IF(A14&lt;B14,R30-A14,R30+A14))</f>
        <v>1597</v>
      </c>
      <c r="R30" s="2" t="n">
        <f aca="false">MIN(IF(B14&lt;B15,R31-B14,R31+B14),IF(B14&lt;C14,S30-B14,S30+B14))</f>
        <v>1627</v>
      </c>
      <c r="S30" s="2" t="n">
        <f aca="false">MIN(IF(C14&lt;C15,S31-C14,S31+C14),IF(C14&lt;D14,T30-C14,T30+C14))</f>
        <v>1537</v>
      </c>
      <c r="T30" s="2" t="n">
        <f aca="false">MIN(IF(D14&lt;D15,T31-D14,T31+D14),IF(D14&lt;E14,U30-D14,U30+D14))</f>
        <v>1599</v>
      </c>
      <c r="U30" s="2" t="n">
        <f aca="false">MIN(IF(E14&lt;E15,U31-E14,U31+E14),IF(E14&lt;F14,V30-E14,V30+E14))</f>
        <v>1510</v>
      </c>
      <c r="V30" s="2" t="n">
        <f aca="false">MIN(IF(F14&lt;F15,V31-F14,V31+F14),IF(F14&lt;G14,W30-F14,W30+F14))</f>
        <v>1532</v>
      </c>
      <c r="W30" s="2" t="n">
        <f aca="false">MIN(IF(G14&lt;G15,W31-G14,W31+G14),IF(G14&lt;H14,X30-G14,X30+G14))</f>
        <v>1587</v>
      </c>
      <c r="X30" s="2" t="n">
        <f aca="false">MIN(IF(H14&lt;H15,X31-H14,X31+H14),IF(H14&lt;I14,Y30-H14,Y30+H14))</f>
        <v>1502</v>
      </c>
      <c r="Y30" s="2" t="n">
        <f aca="false">MIN(IF(I14&lt;I15,Y31-I14,Y31+I14),IF(I14&lt;J14,Z30-I14,Z30+I14))</f>
        <v>1545</v>
      </c>
      <c r="Z30" s="2" t="n">
        <f aca="false">MIN(IF(J14&lt;J15,Z31-J14,Z31+J14),IF(J14&lt;K14,AA30-J14,AA30+J14))</f>
        <v>1476</v>
      </c>
      <c r="AA30" s="2" t="n">
        <f aca="false">MIN(IF(K14&lt;K15,AA31-K14,AA31+K14),IF(K14&lt;L14,AB30-K14,AB30+K14))</f>
        <v>1533</v>
      </c>
      <c r="AB30" s="2" t="n">
        <f aca="false">MIN(IF(L14&lt;L15,AB31-L14,AB31+L14),IF(L14&lt;M14,AC30-L14,AC30+L14))</f>
        <v>1443</v>
      </c>
      <c r="AC30" s="2" t="n">
        <f aca="false">MIN(IF(M14&lt;M15,AC31-M14,AC31+M14),IF(M14&lt;N14,AD30-M14,AD30+M14))</f>
        <v>1422</v>
      </c>
      <c r="AD30" s="2" t="n">
        <f aca="false">MIN(IF(N14&lt;N15,AD31-N14,AD31+N14),IF(N14&lt;O14,AE30-N14,AE30+N14))</f>
        <v>1404</v>
      </c>
      <c r="AE30" s="2" t="n">
        <f aca="false">IF(O14&lt;O15,AE31-O14,AE31+O14)</f>
        <v>1414</v>
      </c>
    </row>
    <row r="31" customFormat="false" ht="15" hidden="false" customHeight="false" outlineLevel="0" collapsed="false">
      <c r="A31" s="2" t="n">
        <f aca="false">IF(A15&lt;B15,B31-A15,B31+A15)</f>
        <v>2018</v>
      </c>
      <c r="B31" s="2" t="n">
        <f aca="false">IF(B15&lt;C15,C31-B15,C31+B15)</f>
        <v>1933</v>
      </c>
      <c r="C31" s="2" t="n">
        <f aca="false">IF(C15&lt;D15,D31-C15,D31+C15)</f>
        <v>1857</v>
      </c>
      <c r="D31" s="2" t="n">
        <f aca="false">IF(D15&lt;E15,E31-D15,E31+D15)</f>
        <v>1798</v>
      </c>
      <c r="E31" s="2" t="n">
        <f aca="false">IF(E15&lt;F15,F31-E15,F31+E15)</f>
        <v>1819</v>
      </c>
      <c r="F31" s="2" t="n">
        <f aca="false">IF(F15&lt;G15,G31-F15,G31+F15)</f>
        <v>1881</v>
      </c>
      <c r="G31" s="2" t="n">
        <f aca="false">IF(G15&lt;H15,H31-G15,H31+G15)</f>
        <v>1796</v>
      </c>
      <c r="H31" s="2" t="n">
        <f aca="false">IF(H15&lt;I15,I31-H15,I31+H15)</f>
        <v>1714</v>
      </c>
      <c r="I31" s="2" t="n">
        <f aca="false">IF(I15&lt;J15,J31-I15,J31+I15)</f>
        <v>1637</v>
      </c>
      <c r="J31" s="2" t="n">
        <f aca="false">IF(J15&lt;K15,K31-J15,K31+J15)</f>
        <v>1671</v>
      </c>
      <c r="K31" s="2" t="n">
        <f aca="false">IF(K15&lt;L15,L31-K15,L31+K15)</f>
        <v>1583</v>
      </c>
      <c r="L31" s="2" t="n">
        <f aca="false">IF(L15&lt;M15,M31-L15,M31+L15)</f>
        <v>1505</v>
      </c>
      <c r="M31" s="2" t="n">
        <f aca="false">IF(M15&lt;N15,N31-M15,N31+M15)</f>
        <v>1441</v>
      </c>
      <c r="N31" s="2" t="n">
        <f aca="false">IF(N15&lt;O15,O31-N15,O31+N15)</f>
        <v>1461</v>
      </c>
      <c r="O31" s="2" t="n">
        <f aca="false">O15</f>
        <v>1500</v>
      </c>
      <c r="Q31" s="2" t="n">
        <f aca="false">IF(A15&lt;B15,R31-A15,R31+A15)</f>
        <v>2018</v>
      </c>
      <c r="R31" s="2" t="n">
        <f aca="false">IF(B15&lt;C15,S31-B15,S31+B15)</f>
        <v>1933</v>
      </c>
      <c r="S31" s="2" t="n">
        <f aca="false">IF(C15&lt;D15,T31-C15,T31+C15)</f>
        <v>1857</v>
      </c>
      <c r="T31" s="2" t="n">
        <f aca="false">IF(D15&lt;E15,U31-D15,U31+D15)</f>
        <v>1798</v>
      </c>
      <c r="U31" s="2" t="n">
        <f aca="false">IF(E15&lt;F15,V31-E15,V31+E15)</f>
        <v>1819</v>
      </c>
      <c r="V31" s="2" t="n">
        <f aca="false">IF(F15&lt;G15,W31-F15,W31+F15)</f>
        <v>1881</v>
      </c>
      <c r="W31" s="2" t="n">
        <f aca="false">IF(G15&lt;H15,X31-G15,X31+G15)</f>
        <v>1796</v>
      </c>
      <c r="X31" s="2" t="n">
        <f aca="false">IF(H15&lt;I15,Y31-H15,Y31+H15)</f>
        <v>1714</v>
      </c>
      <c r="Y31" s="2" t="n">
        <f aca="false">IF(I15&lt;J15,Z31-I15,Z31+I15)</f>
        <v>1637</v>
      </c>
      <c r="Z31" s="2" t="n">
        <f aca="false">IF(J15&lt;K15,AA31-J15,AA31+J15)</f>
        <v>1671</v>
      </c>
      <c r="AA31" s="2" t="n">
        <f aca="false">IF(K15&lt;L15,AB31-K15,AB31+K15)</f>
        <v>1583</v>
      </c>
      <c r="AB31" s="2" t="n">
        <f aca="false">IF(L15&lt;M15,AC31-L15,AC31+L15)</f>
        <v>1505</v>
      </c>
      <c r="AC31" s="2" t="n">
        <f aca="false">IF(M15&lt;N15,AD31-M15,AD31+M15)</f>
        <v>1441</v>
      </c>
      <c r="AD31" s="2" t="n">
        <f aca="false">IF(N15&lt;O15,AE31-N15,AE31+N15)</f>
        <v>1461</v>
      </c>
      <c r="AE31" s="2" t="n">
        <f aca="false">O15</f>
        <v>1500</v>
      </c>
    </row>
  </sheetData>
  <conditionalFormatting sqref="A17:O31">
    <cfRule type="expression" priority="2" aboveAverage="0" equalAverage="0" bottom="0" percent="0" rank="0" text="" dxfId="0">
      <formula>OR(A17=#REF!,A17=A16)</formula>
    </cfRule>
    <cfRule type="expression" priority="3" aboveAverage="0" equalAverage="0" bottom="0" percent="0" rank="0" text="" dxfId="1">
      <formula>A49=1</formula>
    </cfRule>
  </conditionalFormatting>
  <conditionalFormatting sqref="Q17:AE31">
    <cfRule type="expression" priority="4" aboveAverage="0" equalAverage="0" bottom="0" percent="0" rank="0" text="" dxfId="2">
      <formula>OR(Q17=P17,Q17=Q16)</formula>
    </cfRule>
    <cfRule type="expression" priority="5" aboveAverage="0" equalAverage="0" bottom="0" percent="0" rank="0" text="" dxfId="3">
      <formula>Q49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n">
        <v>70</v>
      </c>
      <c r="B1" s="3" t="n">
        <v>10</v>
      </c>
      <c r="C1" s="3" t="n">
        <v>80</v>
      </c>
      <c r="D1" s="3" t="n">
        <v>50</v>
      </c>
      <c r="F1" s="3"/>
      <c r="G1" s="3"/>
      <c r="H1" s="3"/>
      <c r="I1" s="3"/>
    </row>
    <row r="2" customFormat="false" ht="15" hidden="false" customHeight="false" outlineLevel="0" collapsed="false">
      <c r="A2" s="3" t="n">
        <v>80</v>
      </c>
      <c r="B2" s="3" t="n">
        <v>70</v>
      </c>
      <c r="C2" s="3" t="n">
        <v>50</v>
      </c>
      <c r="D2" s="3" t="n">
        <v>40</v>
      </c>
      <c r="F2" s="3"/>
      <c r="G2" s="3"/>
      <c r="H2" s="3"/>
      <c r="I2" s="3"/>
    </row>
    <row r="3" customFormat="false" ht="15" hidden="false" customHeight="false" outlineLevel="0" collapsed="false">
      <c r="A3" s="3" t="n">
        <v>50</v>
      </c>
      <c r="B3" s="3" t="n">
        <v>20</v>
      </c>
      <c r="C3" s="3" t="n">
        <v>10</v>
      </c>
      <c r="D3" s="3" t="n">
        <v>20</v>
      </c>
      <c r="F3" s="3"/>
      <c r="G3" s="3"/>
      <c r="H3" s="3"/>
      <c r="I3" s="3"/>
    </row>
    <row r="4" customFormat="false" ht="15" hidden="false" customHeight="false" outlineLevel="0" collapsed="false">
      <c r="A4" s="3" t="n">
        <v>20</v>
      </c>
      <c r="B4" s="3" t="n">
        <v>50</v>
      </c>
      <c r="C4" s="3" t="n">
        <v>30</v>
      </c>
      <c r="D4" s="3" t="n">
        <v>300</v>
      </c>
      <c r="F4" s="3"/>
      <c r="G4" s="3"/>
      <c r="H4" s="3"/>
      <c r="I4" s="3"/>
    </row>
    <row r="5" customFormat="false" ht="1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1" t="n">
        <f aca="false">MAX(IF(A1&lt;A2,A7-A1,A7+A1),IF(A1&lt;B1,B6-A1,B6+A1))</f>
        <v>510</v>
      </c>
      <c r="B6" s="2" t="n">
        <f aca="false">MAX(IF(B1&lt;B2,B7-B1,B7+B1),IF(B1&lt;C1,C6-B1,C6+B1))</f>
        <v>440</v>
      </c>
      <c r="C6" s="2" t="n">
        <f aca="false">MAX(IF(C1&lt;C2,C7-C1,C7+C1),IF(C1&lt;D1,D6-C1,D6+C1))</f>
        <v>450</v>
      </c>
      <c r="D6" s="2" t="n">
        <f aca="false">IF(D1&lt;D2,D7-D1,D7+D1)</f>
        <v>370</v>
      </c>
      <c r="F6" s="1" t="n">
        <f aca="false">MIN(IF(A1&lt;A2,F7-A1,F7+A1),IF(A1&lt;B1,G6-A1,G6+A1))</f>
        <v>340</v>
      </c>
      <c r="G6" s="2" t="n">
        <f aca="false">MIN(IF(B1&lt;B2,G7-B1,G7+B1),IF(B1&lt;C1,H6-B1,H6+B1))</f>
        <v>340</v>
      </c>
      <c r="H6" s="2" t="n">
        <f aca="false">MIN(IF(C1&lt;C2,H7-C1,H7+C1),IF(C1&lt;D1,I6-C1,I6+C1))</f>
        <v>390</v>
      </c>
      <c r="I6" s="2" t="n">
        <f aca="false">IF(D1&lt;D2,I7-D1,I7+D1)</f>
        <v>370</v>
      </c>
    </row>
    <row r="7" customFormat="false" ht="15" hidden="false" customHeight="false" outlineLevel="0" collapsed="false">
      <c r="A7" s="2" t="n">
        <f aca="false">MAX(IF(A2&lt;A3,A8-A2,A8+A2),IF(A2&lt;B2,B7-A2,B7+A2))</f>
        <v>520</v>
      </c>
      <c r="B7" s="2" t="n">
        <f aca="false">MAX(IF(B2&lt;B3,B8-B2,B8+B2),IF(B2&lt;C2,C7-B2,C7+B2))</f>
        <v>440</v>
      </c>
      <c r="C7" s="2" t="n">
        <f aca="false">MAX(IF(C2&lt;C3,C8-C2,C8+C2),IF(C2&lt;D2,D7-C2,D7+C2))</f>
        <v>370</v>
      </c>
      <c r="D7" s="2" t="n">
        <f aca="false">IF(D2&lt;D3,D8-D2,D8+D2)</f>
        <v>320</v>
      </c>
      <c r="F7" s="2" t="n">
        <f aca="false">MIN(IF(A2&lt;A3,F8-A2,F8+A2),IF(A2&lt;B2,G7-A2,G7+A2))</f>
        <v>410</v>
      </c>
      <c r="G7" s="2" t="n">
        <f aca="false">MIN(IF(B2&lt;B3,G8-B2,G8+B2),IF(B2&lt;C2,H7-B2,H7+B2))</f>
        <v>350</v>
      </c>
      <c r="H7" s="2" t="n">
        <f aca="false">MIN(IF(C2&lt;C3,H8-C2,H8+C2),IF(C2&lt;D2,I7-C2,I7+C2))</f>
        <v>310</v>
      </c>
      <c r="I7" s="2" t="n">
        <f aca="false">IF(D2&lt;D3,I8-D2,I8+D2)</f>
        <v>320</v>
      </c>
    </row>
    <row r="8" customFormat="false" ht="15" hidden="false" customHeight="false" outlineLevel="0" collapsed="false">
      <c r="A8" s="2" t="n">
        <f aca="false">MAX(IF(A3&lt;A4,A9-A3,A9+A3),IF(A3&lt;B3,B8-A3,B8+A3))</f>
        <v>350</v>
      </c>
      <c r="B8" s="2" t="n">
        <f aca="false">MAX(IF(B3&lt;B4,B9-B3,B9+B3),IF(B3&lt;C3,C8-B3,C8+B3))</f>
        <v>300</v>
      </c>
      <c r="C8" s="2" t="n">
        <f aca="false">MAX(IF(C3&lt;C4,C9-C3,C9+C3),IF(C3&lt;D3,D8-C3,D8+C3))</f>
        <v>270</v>
      </c>
      <c r="D8" s="2" t="n">
        <f aca="false">IF(D3&lt;D4,D9-D3,D9+D3)</f>
        <v>280</v>
      </c>
      <c r="F8" s="2" t="n">
        <f aca="false">MIN(IF(A3&lt;A4,F9-A3,F9+A3),IF(A3&lt;B3,G8-A3,G8+A3))</f>
        <v>330</v>
      </c>
      <c r="G8" s="2" t="n">
        <f aca="false">MIN(IF(B3&lt;B4,G9-B3,G9+B3),IF(B3&lt;C3,H8-B3,H8+B3))</f>
        <v>280</v>
      </c>
      <c r="H8" s="2" t="n">
        <f aca="false">MIN(IF(C3&lt;C4,H9-C3,H9+C3),IF(C3&lt;D3,I8-C3,I8+C3))</f>
        <v>260</v>
      </c>
      <c r="I8" s="2" t="n">
        <f aca="false">IF(D3&lt;D4,I9-D3,I9+D3)</f>
        <v>280</v>
      </c>
    </row>
    <row r="9" customFormat="false" ht="15" hidden="false" customHeight="false" outlineLevel="0" collapsed="false">
      <c r="A9" s="2" t="n">
        <f aca="false">IF(A4&lt;B4,B9-A4,B9+A4)</f>
        <v>300</v>
      </c>
      <c r="B9" s="2" t="n">
        <f aca="false">IF(B4&lt;C4,C9-B4,C9+B4)</f>
        <v>320</v>
      </c>
      <c r="C9" s="2" t="n">
        <f aca="false">IF(C4&lt;D4,D9-C4,D9+C4)</f>
        <v>270</v>
      </c>
      <c r="D9" s="2" t="n">
        <f aca="false">D4</f>
        <v>300</v>
      </c>
      <c r="F9" s="2" t="n">
        <f aca="false">IF(A4&lt;B4,G9-A4,G9+A4)</f>
        <v>300</v>
      </c>
      <c r="G9" s="2" t="n">
        <f aca="false">IF(B4&lt;C4,H9-B4,H9+B4)</f>
        <v>320</v>
      </c>
      <c r="H9" s="2" t="n">
        <f aca="false">IF(C4&lt;D4,I9-C4,I9+C4)</f>
        <v>270</v>
      </c>
      <c r="I9" s="2" t="n">
        <f aca="false">D4</f>
        <v>300</v>
      </c>
    </row>
    <row r="10" customFormat="false" ht="15" hidden="false" customHeight="false" outlineLevel="0" collapsed="false">
      <c r="A10" s="3"/>
      <c r="B10" s="3"/>
      <c r="C10" s="3"/>
      <c r="D10" s="3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false" outlineLevel="0" collapsed="false">
      <c r="A12" s="3"/>
      <c r="B12" s="3"/>
      <c r="C12" s="3"/>
      <c r="D12" s="3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3"/>
      <c r="B14" s="3"/>
      <c r="C14" s="3"/>
      <c r="D14" s="3"/>
    </row>
    <row r="15" customFormat="false" ht="15" hidden="false" customHeight="false" outlineLevel="0" collapsed="false">
      <c r="A15" s="3"/>
      <c r="B15" s="3"/>
      <c r="C15" s="3"/>
      <c r="D15" s="3"/>
    </row>
  </sheetData>
  <conditionalFormatting sqref="B10:D15 B1:D5">
    <cfRule type="expression" priority="2" aboveAverage="0" equalAverage="0" bottom="0" percent="0" rank="0" text="" dxfId="4">
      <formula>OR(B10=A10,B10=#REF!)</formula>
    </cfRule>
    <cfRule type="expression" priority="3" aboveAverage="0" equalAverage="0" bottom="0" percent="0" rank="0" text="" dxfId="5">
      <formula>B31=1</formula>
    </cfRule>
  </conditionalFormatting>
  <conditionalFormatting sqref="A10:A15 A1:A5 B1:D4">
    <cfRule type="expression" priority="4" aboveAverage="0" equalAverage="0" bottom="0" percent="0" rank="0" text="" dxfId="6">
      <formula>OR(A10=#REF!,A10=#REF!)</formula>
    </cfRule>
    <cfRule type="expression" priority="5" aboveAverage="0" equalAverage="0" bottom="0" percent="0" rank="0" text="" dxfId="7">
      <formula>A31=1</formula>
    </cfRule>
  </conditionalFormatting>
  <conditionalFormatting sqref="A6:D6">
    <cfRule type="expression" priority="6" aboveAverage="0" equalAverage="0" bottom="0" percent="0" rank="0" text="" dxfId="8">
      <formula>OR(A6=IV6,A6=A16)</formula>
    </cfRule>
    <cfRule type="expression" priority="7" aboveAverage="0" equalAverage="0" bottom="0" percent="0" rank="0" text="" dxfId="9">
      <formula>A38=1</formula>
    </cfRule>
  </conditionalFormatting>
  <conditionalFormatting sqref="A6:D9">
    <cfRule type="expression" priority="8" aboveAverage="0" equalAverage="0" bottom="0" percent="0" rank="0" text="" dxfId="10">
      <formula>OR(A6=IV6,A6=A5)</formula>
    </cfRule>
    <cfRule type="expression" priority="9" aboveAverage="0" equalAverage="0" bottom="0" percent="0" rank="0" text="" dxfId="11">
      <formula>A38=1</formula>
    </cfRule>
  </conditionalFormatting>
  <conditionalFormatting sqref="A6">
    <cfRule type="expression" priority="10" aboveAverage="0" equalAverage="0" bottom="0" percent="0" rank="0" text="" dxfId="12">
      <formula>OR(A6=#REF!,A6=A16)</formula>
    </cfRule>
    <cfRule type="expression" priority="11" aboveAverage="0" equalAverage="0" bottom="0" percent="0" rank="0" text="" dxfId="13">
      <formula>A38=1</formula>
    </cfRule>
  </conditionalFormatting>
  <conditionalFormatting sqref="A7:A9">
    <cfRule type="expression" priority="12" aboveAverage="0" equalAverage="0" bottom="0" percent="0" rank="0" text="" dxfId="14">
      <formula>OR(A7=#REF!,A7=A6)</formula>
    </cfRule>
    <cfRule type="expression" priority="13" aboveAverage="0" equalAverage="0" bottom="0" percent="0" rank="0" text="" dxfId="15">
      <formula>A39=1</formula>
    </cfRule>
  </conditionalFormatting>
  <conditionalFormatting sqref="F6:I9">
    <cfRule type="expression" priority="14" aboveAverage="0" equalAverage="0" bottom="0" percent="0" rank="0" text="" dxfId="16">
      <formula>OR(F6=E6,F6=F16)</formula>
    </cfRule>
    <cfRule type="expression" priority="15" aboveAverage="0" equalAverage="0" bottom="0" percent="0" rank="0" text="" dxfId="17">
      <formula>F38=1</formula>
    </cfRule>
  </conditionalFormatting>
  <conditionalFormatting sqref="F6:I9">
    <cfRule type="expression" priority="16" aboveAverage="0" equalAverage="0" bottom="0" percent="0" rank="0" text="" dxfId="18">
      <formula>OR(F6=E6,F6=F5)</formula>
    </cfRule>
    <cfRule type="expression" priority="17" aboveAverage="0" equalAverage="0" bottom="0" percent="0" rank="0" text="" dxfId="19">
      <formula>F38=1</formula>
    </cfRule>
  </conditionalFormatting>
  <conditionalFormatting sqref="F6:I9">
    <cfRule type="expression" priority="18" aboveAverage="0" equalAverage="0" bottom="0" percent="0" rank="0" text="" dxfId="20">
      <formula>OR(F6=#REF!,F6=F16)</formula>
    </cfRule>
    <cfRule type="expression" priority="19" aboveAverage="0" equalAverage="0" bottom="0" percent="0" rank="0" text="" dxfId="21">
      <formula>F38=1</formula>
    </cfRule>
  </conditionalFormatting>
  <conditionalFormatting sqref="F7:F9">
    <cfRule type="expression" priority="20" aboveAverage="0" equalAverage="0" bottom="0" percent="0" rank="0" text="" dxfId="22">
      <formula>OR(F7=#REF!,F7=F6)</formula>
    </cfRule>
    <cfRule type="expression" priority="21" aboveAverage="0" equalAverage="0" bottom="0" percent="0" rank="0" text="" dxfId="23">
      <formula>F39=1</formula>
    </cfRule>
  </conditionalFormatting>
  <conditionalFormatting sqref="D6:D9">
    <cfRule type="expression" priority="22" aboveAverage="0" equalAverage="0" bottom="0" percent="0" rank="0" text="" dxfId="24">
      <formula>OR(D6=#REF!,D6=D5)</formula>
    </cfRule>
    <cfRule type="expression" priority="23" aboveAverage="0" equalAverage="0" bottom="0" percent="0" rank="0" text="" dxfId="25">
      <formula>D38=1</formula>
    </cfRule>
  </conditionalFormatting>
  <conditionalFormatting sqref="I6:I9">
    <cfRule type="expression" priority="24" aboveAverage="0" equalAverage="0" bottom="0" percent="0" rank="0" text="" dxfId="26">
      <formula>OR(I6=#REF!,I6=I5)</formula>
    </cfRule>
    <cfRule type="expression" priority="25" aboveAverage="0" equalAverage="0" bottom="0" percent="0" rank="0" text="" dxfId="27">
      <formula>I38=1</formula>
    </cfRule>
  </conditionalFormatting>
  <conditionalFormatting sqref="A9:C9">
    <cfRule type="expression" priority="26" aboveAverage="0" equalAverage="0" bottom="0" percent="0" rank="0" text="" dxfId="28">
      <formula>OR(A9=IV9,A9=A19)</formula>
    </cfRule>
    <cfRule type="expression" priority="27" aboveAverage="0" equalAverage="0" bottom="0" percent="0" rank="0" text="" dxfId="29">
      <formula>A41=1</formula>
    </cfRule>
  </conditionalFormatting>
  <conditionalFormatting sqref="B7:D9">
    <cfRule type="expression" priority="28" aboveAverage="0" equalAverage="0" bottom="0" percent="0" rank="0" text="" dxfId="30">
      <formula>OR(B7=A7,B7=B17)</formula>
    </cfRule>
    <cfRule type="expression" priority="29" aboveAverage="0" equalAverage="0" bottom="0" percent="0" rank="0" text="" dxfId="31">
      <formula>B39=1</formula>
    </cfRule>
  </conditionalFormatting>
  <conditionalFormatting sqref="G1:I4">
    <cfRule type="expression" priority="30" aboveAverage="0" equalAverage="0" bottom="0" percent="0" rank="0" text="" dxfId="32">
      <formula>OR(G1=F1,G1=#REF!)</formula>
    </cfRule>
    <cfRule type="expression" priority="31" aboveAverage="0" equalAverage="0" bottom="0" percent="0" rank="0" text="" dxfId="33">
      <formula>G22=1</formula>
    </cfRule>
  </conditionalFormatting>
  <conditionalFormatting sqref="F1:I4">
    <cfRule type="expression" priority="32" aboveAverage="0" equalAverage="0" bottom="0" percent="0" rank="0" text="" dxfId="34">
      <formula>OR(F1=#REF!,F1=#REF!)</formula>
    </cfRule>
    <cfRule type="expression" priority="33" aboveAverage="0" equalAverage="0" bottom="0" percent="0" rank="0" text="" dxfId="35">
      <formula>F22=1</formula>
    </cfRule>
  </conditionalFormatting>
  <conditionalFormatting sqref="F9:H9">
    <cfRule type="expression" priority="34" aboveAverage="0" equalAverage="0" bottom="0" percent="0" rank="0" text="" dxfId="36">
      <formula>OR(F9=E9,F9=F19)</formula>
    </cfRule>
    <cfRule type="expression" priority="35" aboveAverage="0" equalAverage="0" bottom="0" percent="0" rank="0" text="" dxfId="37">
      <formula>F41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1-10-30T00:25:59Z</dcterms:modified>
  <cp:revision>0</cp:revision>
  <dc:subject/>
  <dc:title/>
</cp:coreProperties>
</file>