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80</v>
      </c>
      <c r="B1" s="2" t="n">
        <v>62</v>
      </c>
      <c r="C1" s="2" t="n">
        <v>77</v>
      </c>
      <c r="D1" s="2" t="n">
        <v>89</v>
      </c>
      <c r="E1" s="2" t="n">
        <v>24</v>
      </c>
      <c r="F1" s="2" t="n">
        <v>43</v>
      </c>
      <c r="G1" s="2" t="n">
        <v>44</v>
      </c>
      <c r="H1" s="2" t="n">
        <v>66</v>
      </c>
      <c r="I1" s="2" t="n">
        <v>47</v>
      </c>
      <c r="J1" s="2" t="n">
        <v>62</v>
      </c>
      <c r="K1" s="2" t="n">
        <v>13</v>
      </c>
      <c r="L1" s="2" t="n">
        <v>54</v>
      </c>
      <c r="M1" s="2" t="n">
        <v>61</v>
      </c>
      <c r="N1" s="2" t="n">
        <v>85</v>
      </c>
      <c r="O1" s="3" t="n">
        <v>79</v>
      </c>
    </row>
    <row r="2" customFormat="false" ht="15" hidden="false" customHeight="false" outlineLevel="0" collapsed="false">
      <c r="A2" s="4" t="n">
        <v>64</v>
      </c>
      <c r="B2" s="5" t="n">
        <v>35</v>
      </c>
      <c r="C2" s="5" t="n">
        <v>83</v>
      </c>
      <c r="D2" s="5" t="n">
        <v>66</v>
      </c>
      <c r="E2" s="6" t="n">
        <v>43</v>
      </c>
      <c r="F2" s="5" t="n">
        <v>96</v>
      </c>
      <c r="G2" s="5" t="n">
        <v>95</v>
      </c>
      <c r="H2" s="5" t="n">
        <v>33</v>
      </c>
      <c r="I2" s="5" t="n">
        <v>57</v>
      </c>
      <c r="J2" s="5" t="n">
        <v>69</v>
      </c>
      <c r="K2" s="6" t="n">
        <v>34</v>
      </c>
      <c r="L2" s="5" t="n">
        <v>96</v>
      </c>
      <c r="M2" s="6" t="n">
        <v>46</v>
      </c>
      <c r="N2" s="5" t="n">
        <v>24</v>
      </c>
      <c r="O2" s="7" t="n">
        <v>100</v>
      </c>
    </row>
    <row r="3" customFormat="false" ht="15.75" hidden="false" customHeight="false" outlineLevel="0" collapsed="false">
      <c r="A3" s="4" t="n">
        <v>34</v>
      </c>
      <c r="B3" s="5" t="n">
        <v>82</v>
      </c>
      <c r="C3" s="5" t="n">
        <v>77</v>
      </c>
      <c r="D3" s="5" t="n">
        <v>15</v>
      </c>
      <c r="E3" s="6" t="n">
        <v>96</v>
      </c>
      <c r="F3" s="5" t="n">
        <v>65</v>
      </c>
      <c r="G3" s="8" t="n">
        <v>64</v>
      </c>
      <c r="H3" s="8" t="n">
        <v>79</v>
      </c>
      <c r="I3" s="8" t="n">
        <v>14</v>
      </c>
      <c r="J3" s="8" t="n">
        <v>93</v>
      </c>
      <c r="K3" s="6" t="n">
        <v>96</v>
      </c>
      <c r="L3" s="5" t="n">
        <v>35</v>
      </c>
      <c r="M3" s="6" t="n">
        <v>26</v>
      </c>
      <c r="N3" s="5" t="n">
        <v>61</v>
      </c>
      <c r="O3" s="7" t="n">
        <v>89</v>
      </c>
    </row>
    <row r="4" customFormat="false" ht="16.5" hidden="false" customHeight="false" outlineLevel="0" collapsed="false">
      <c r="A4" s="4" t="n">
        <v>80</v>
      </c>
      <c r="B4" s="8" t="n">
        <v>82</v>
      </c>
      <c r="C4" s="5" t="n">
        <v>71</v>
      </c>
      <c r="D4" s="5" t="n">
        <v>80</v>
      </c>
      <c r="E4" s="6" t="n">
        <v>31</v>
      </c>
      <c r="F4" s="5" t="n">
        <v>37</v>
      </c>
      <c r="G4" s="5" t="n">
        <v>60</v>
      </c>
      <c r="H4" s="5" t="n">
        <v>61</v>
      </c>
      <c r="I4" s="5" t="n">
        <v>21</v>
      </c>
      <c r="J4" s="5" t="n">
        <v>53</v>
      </c>
      <c r="K4" s="6" t="n">
        <v>94</v>
      </c>
      <c r="L4" s="5" t="n">
        <v>54</v>
      </c>
      <c r="M4" s="6" t="n">
        <v>12</v>
      </c>
      <c r="N4" s="5" t="n">
        <v>38</v>
      </c>
      <c r="O4" s="7" t="n">
        <v>19</v>
      </c>
    </row>
    <row r="5" customFormat="false" ht="16.5" hidden="false" customHeight="false" outlineLevel="0" collapsed="false">
      <c r="A5" s="9" t="n">
        <v>88</v>
      </c>
      <c r="B5" s="5" t="n">
        <v>20</v>
      </c>
      <c r="C5" s="5" t="n">
        <v>36</v>
      </c>
      <c r="D5" s="5" t="n">
        <v>65</v>
      </c>
      <c r="E5" s="6" t="n">
        <v>28</v>
      </c>
      <c r="F5" s="5" t="n">
        <v>11</v>
      </c>
      <c r="G5" s="5" t="n">
        <v>81</v>
      </c>
      <c r="H5" s="6" t="n">
        <v>94</v>
      </c>
      <c r="I5" s="6" t="n">
        <v>28</v>
      </c>
      <c r="J5" s="10" t="n">
        <v>28</v>
      </c>
      <c r="K5" s="8" t="n">
        <v>49</v>
      </c>
      <c r="L5" s="8" t="n">
        <v>73</v>
      </c>
      <c r="M5" s="8" t="n">
        <v>51</v>
      </c>
      <c r="N5" s="5" t="n">
        <v>61</v>
      </c>
      <c r="O5" s="7" t="n">
        <v>52</v>
      </c>
    </row>
    <row r="6" customFormat="false" ht="16.5" hidden="false" customHeight="false" outlineLevel="0" collapsed="false">
      <c r="A6" s="9" t="n">
        <v>20</v>
      </c>
      <c r="B6" s="5" t="n">
        <v>26</v>
      </c>
      <c r="C6" s="5" t="n">
        <v>30</v>
      </c>
      <c r="D6" s="5" t="n">
        <v>68</v>
      </c>
      <c r="E6" s="6" t="n">
        <v>21</v>
      </c>
      <c r="F6" s="5" t="n">
        <v>29</v>
      </c>
      <c r="G6" s="5" t="n">
        <v>70</v>
      </c>
      <c r="H6" s="6" t="n">
        <v>65</v>
      </c>
      <c r="I6" s="5" t="n">
        <v>23</v>
      </c>
      <c r="J6" s="5" t="n">
        <v>95</v>
      </c>
      <c r="K6" s="11" t="n">
        <v>100</v>
      </c>
      <c r="L6" s="5" t="n">
        <v>22</v>
      </c>
      <c r="M6" s="5" t="n">
        <v>36</v>
      </c>
      <c r="N6" s="8" t="n">
        <v>82</v>
      </c>
      <c r="O6" s="7" t="n">
        <v>58</v>
      </c>
    </row>
    <row r="7" customFormat="false" ht="15.75" hidden="false" customHeight="false" outlineLevel="0" collapsed="false">
      <c r="A7" s="9" t="n">
        <v>56</v>
      </c>
      <c r="B7" s="5" t="n">
        <v>21</v>
      </c>
      <c r="C7" s="5" t="n">
        <v>21</v>
      </c>
      <c r="D7" s="5" t="n">
        <v>88</v>
      </c>
      <c r="E7" s="6" t="n">
        <v>57</v>
      </c>
      <c r="F7" s="5" t="n">
        <v>91</v>
      </c>
      <c r="G7" s="5" t="n">
        <v>75</v>
      </c>
      <c r="H7" s="6" t="n">
        <v>81</v>
      </c>
      <c r="I7" s="5" t="n">
        <v>12</v>
      </c>
      <c r="J7" s="5" t="n">
        <v>53</v>
      </c>
      <c r="K7" s="6" t="n">
        <v>83</v>
      </c>
      <c r="L7" s="5" t="n">
        <v>82</v>
      </c>
      <c r="M7" s="5" t="n">
        <v>96</v>
      </c>
      <c r="N7" s="5" t="n">
        <v>50</v>
      </c>
      <c r="O7" s="7" t="n">
        <v>94</v>
      </c>
    </row>
    <row r="8" customFormat="false" ht="15.75" hidden="false" customHeight="false" outlineLevel="0" collapsed="false">
      <c r="A8" s="9" t="n">
        <v>14</v>
      </c>
      <c r="B8" s="5" t="n">
        <v>94</v>
      </c>
      <c r="C8" s="8" t="n">
        <v>57</v>
      </c>
      <c r="D8" s="8" t="n">
        <v>99</v>
      </c>
      <c r="E8" s="8" t="n">
        <v>69</v>
      </c>
      <c r="F8" s="8" t="n">
        <v>91</v>
      </c>
      <c r="G8" s="5" t="n">
        <v>82</v>
      </c>
      <c r="H8" s="6" t="n">
        <v>81</v>
      </c>
      <c r="I8" s="5" t="n">
        <v>70</v>
      </c>
      <c r="J8" s="5" t="n">
        <v>18</v>
      </c>
      <c r="K8" s="6" t="n">
        <v>90</v>
      </c>
      <c r="L8" s="5" t="n">
        <v>30</v>
      </c>
      <c r="M8" s="6" t="n">
        <v>17</v>
      </c>
      <c r="N8" s="5" t="n">
        <v>56</v>
      </c>
      <c r="O8" s="7" t="n">
        <v>54</v>
      </c>
    </row>
    <row r="9" customFormat="false" ht="15.75" hidden="false" customHeight="false" outlineLevel="0" collapsed="false">
      <c r="A9" s="9" t="n">
        <v>45</v>
      </c>
      <c r="B9" s="5" t="n">
        <v>34</v>
      </c>
      <c r="C9" s="5" t="n">
        <v>70</v>
      </c>
      <c r="D9" s="5" t="n">
        <v>76</v>
      </c>
      <c r="E9" s="5" t="n">
        <v>90</v>
      </c>
      <c r="F9" s="5" t="n">
        <v>27</v>
      </c>
      <c r="G9" s="5" t="n">
        <v>77</v>
      </c>
      <c r="H9" s="6" t="n">
        <v>65</v>
      </c>
      <c r="I9" s="5" t="n">
        <v>74</v>
      </c>
      <c r="J9" s="5" t="n">
        <v>79</v>
      </c>
      <c r="K9" s="6" t="n">
        <v>90</v>
      </c>
      <c r="L9" s="5" t="n">
        <v>34</v>
      </c>
      <c r="M9" s="6" t="n">
        <v>52</v>
      </c>
      <c r="N9" s="5" t="n">
        <v>36</v>
      </c>
      <c r="O9" s="7" t="n">
        <v>90</v>
      </c>
    </row>
    <row r="10" customFormat="false" ht="15.75" hidden="false" customHeight="false" outlineLevel="0" collapsed="false">
      <c r="A10" s="9" t="n">
        <v>79</v>
      </c>
      <c r="B10" s="5" t="n">
        <v>25</v>
      </c>
      <c r="C10" s="5" t="n">
        <v>28</v>
      </c>
      <c r="D10" s="6" t="n">
        <v>47</v>
      </c>
      <c r="E10" s="12" t="n">
        <v>10</v>
      </c>
      <c r="F10" s="8" t="n">
        <v>23</v>
      </c>
      <c r="G10" s="5" t="n">
        <v>21</v>
      </c>
      <c r="H10" s="6" t="n">
        <v>58</v>
      </c>
      <c r="I10" s="5" t="n">
        <v>99</v>
      </c>
      <c r="J10" s="5" t="n">
        <v>55</v>
      </c>
      <c r="K10" s="6" t="n">
        <v>81</v>
      </c>
      <c r="L10" s="5" t="n">
        <v>99</v>
      </c>
      <c r="M10" s="6" t="n">
        <v>83</v>
      </c>
      <c r="N10" s="5" t="n">
        <v>100</v>
      </c>
      <c r="O10" s="7" t="n">
        <v>45</v>
      </c>
    </row>
    <row r="11" customFormat="false" ht="16.5" hidden="false" customHeight="false" outlineLevel="0" collapsed="false">
      <c r="A11" s="9" t="n">
        <v>14</v>
      </c>
      <c r="B11" s="5" t="n">
        <v>100</v>
      </c>
      <c r="C11" s="5" t="n">
        <v>35</v>
      </c>
      <c r="D11" s="6" t="n">
        <v>63</v>
      </c>
      <c r="E11" s="12" t="n">
        <v>13</v>
      </c>
      <c r="F11" s="5" t="n">
        <v>76</v>
      </c>
      <c r="G11" s="8" t="n">
        <v>24</v>
      </c>
      <c r="H11" s="13" t="n">
        <v>55</v>
      </c>
      <c r="I11" s="5" t="n">
        <v>47</v>
      </c>
      <c r="J11" s="5" t="n">
        <v>39</v>
      </c>
      <c r="K11" s="6" t="n">
        <v>61</v>
      </c>
      <c r="L11" s="5" t="n">
        <v>58</v>
      </c>
      <c r="M11" s="6" t="n">
        <v>11</v>
      </c>
      <c r="N11" s="5" t="n">
        <v>96</v>
      </c>
      <c r="O11" s="7" t="n">
        <v>23</v>
      </c>
    </row>
    <row r="12" customFormat="false" ht="15.75" hidden="false" customHeight="false" outlineLevel="0" collapsed="false">
      <c r="A12" s="9" t="n">
        <v>85</v>
      </c>
      <c r="B12" s="5" t="n">
        <v>64</v>
      </c>
      <c r="C12" s="5" t="n">
        <v>48</v>
      </c>
      <c r="D12" s="6" t="n">
        <v>88</v>
      </c>
      <c r="E12" s="12" t="n">
        <v>38</v>
      </c>
      <c r="F12" s="5" t="n">
        <v>89</v>
      </c>
      <c r="G12" s="5" t="n">
        <v>32</v>
      </c>
      <c r="H12" s="5" t="n">
        <v>36</v>
      </c>
      <c r="I12" s="5" t="n">
        <v>77</v>
      </c>
      <c r="J12" s="5" t="n">
        <v>59</v>
      </c>
      <c r="K12" s="5" t="n">
        <v>88</v>
      </c>
      <c r="L12" s="5" t="n">
        <v>54</v>
      </c>
      <c r="M12" s="6" t="n">
        <v>26</v>
      </c>
      <c r="N12" s="5" t="n">
        <v>87</v>
      </c>
      <c r="O12" s="7" t="n">
        <v>50</v>
      </c>
    </row>
    <row r="13" customFormat="false" ht="15" hidden="false" customHeight="false" outlineLevel="0" collapsed="false">
      <c r="A13" s="9" t="n">
        <v>15</v>
      </c>
      <c r="B13" s="5" t="n">
        <v>90</v>
      </c>
      <c r="C13" s="5" t="n">
        <v>24</v>
      </c>
      <c r="D13" s="6" t="n">
        <v>30</v>
      </c>
      <c r="E13" s="12" t="n">
        <v>46</v>
      </c>
      <c r="F13" s="5" t="n">
        <v>12</v>
      </c>
      <c r="G13" s="5" t="n">
        <v>85</v>
      </c>
      <c r="H13" s="5" t="n">
        <v>18</v>
      </c>
      <c r="I13" s="5" t="n">
        <v>12</v>
      </c>
      <c r="J13" s="5" t="n">
        <v>11</v>
      </c>
      <c r="K13" s="5" t="n">
        <v>81</v>
      </c>
      <c r="L13" s="5" t="n">
        <v>68</v>
      </c>
      <c r="M13" s="6" t="n">
        <v>34</v>
      </c>
      <c r="N13" s="5" t="n">
        <v>41</v>
      </c>
      <c r="O13" s="7" t="n">
        <v>60</v>
      </c>
    </row>
    <row r="14" customFormat="false" ht="15" hidden="false" customHeight="false" outlineLevel="0" collapsed="false">
      <c r="A14" s="9" t="n">
        <v>21</v>
      </c>
      <c r="B14" s="5" t="n">
        <v>91</v>
      </c>
      <c r="C14" s="5" t="n">
        <v>46</v>
      </c>
      <c r="D14" s="6" t="n">
        <v>69</v>
      </c>
      <c r="E14" s="12" t="n">
        <v>34</v>
      </c>
      <c r="F14" s="5" t="n">
        <v>16</v>
      </c>
      <c r="G14" s="5" t="n">
        <v>62</v>
      </c>
      <c r="H14" s="5" t="n">
        <v>69</v>
      </c>
      <c r="I14" s="5" t="n">
        <v>41</v>
      </c>
      <c r="J14" s="5" t="n">
        <v>36</v>
      </c>
      <c r="K14" s="5" t="n">
        <v>65</v>
      </c>
      <c r="L14" s="5" t="n">
        <v>58</v>
      </c>
      <c r="M14" s="6" t="n">
        <v>42</v>
      </c>
      <c r="N14" s="5" t="n">
        <v>39</v>
      </c>
      <c r="O14" s="7" t="n">
        <v>94</v>
      </c>
    </row>
    <row r="15" customFormat="false" ht="15.75" hidden="false" customHeight="false" outlineLevel="0" collapsed="false">
      <c r="A15" s="14" t="n">
        <v>33</v>
      </c>
      <c r="B15" s="15" t="n">
        <v>97</v>
      </c>
      <c r="C15" s="15" t="n">
        <v>17</v>
      </c>
      <c r="D15" s="15" t="n">
        <v>45</v>
      </c>
      <c r="E15" s="15" t="n">
        <v>98</v>
      </c>
      <c r="F15" s="15" t="n">
        <v>15</v>
      </c>
      <c r="G15" s="15" t="n">
        <v>26</v>
      </c>
      <c r="H15" s="15" t="n">
        <v>65</v>
      </c>
      <c r="I15" s="15" t="n">
        <v>46</v>
      </c>
      <c r="J15" s="15" t="n">
        <v>20</v>
      </c>
      <c r="K15" s="15" t="n">
        <v>83</v>
      </c>
      <c r="L15" s="15" t="n">
        <v>41</v>
      </c>
      <c r="M15" s="15" t="n">
        <v>35</v>
      </c>
      <c r="N15" s="15" t="n">
        <v>52</v>
      </c>
      <c r="O15" s="16" t="n">
        <v>76</v>
      </c>
    </row>
    <row r="17" customFormat="false" ht="15" hidden="false" customHeight="false" outlineLevel="0" collapsed="false">
      <c r="A17" s="17"/>
      <c r="B17" s="18"/>
      <c r="C17" s="18"/>
      <c r="D17" s="18"/>
      <c r="E17" s="18" t="n">
        <f aca="false">MAX(D17,E18)+E1</f>
        <v>1153</v>
      </c>
      <c r="F17" s="18" t="n">
        <f aca="false">MAX(E17,F18)+F1</f>
        <v>1316</v>
      </c>
      <c r="G17" s="18" t="n">
        <f aca="false">MAX(F17,G18)+G1</f>
        <v>1360</v>
      </c>
      <c r="H17" s="18" t="n">
        <f aca="false">MAX(G17,H18)+H1</f>
        <v>1426</v>
      </c>
      <c r="I17" s="18" t="n">
        <f aca="false">MAX(H17,I18)+I1</f>
        <v>1473</v>
      </c>
      <c r="J17" s="18" t="n">
        <f aca="false">MAX(I17,J18)+J1</f>
        <v>1535</v>
      </c>
      <c r="K17" s="18" t="n">
        <f aca="false">MAX(J17,K18)+K1</f>
        <v>1570</v>
      </c>
      <c r="L17" s="18" t="n">
        <f aca="false">MAX(K17,L18)+L1</f>
        <v>1624</v>
      </c>
      <c r="M17" s="18" t="n">
        <f aca="false">MAX(L17,M18)+M1</f>
        <v>1685</v>
      </c>
      <c r="N17" s="18" t="n">
        <f aca="false">MAX(M17,N18)+N1</f>
        <v>1770</v>
      </c>
      <c r="O17" s="19" t="n">
        <f aca="false">MAX(N17,O18)+O1</f>
        <v>1849</v>
      </c>
    </row>
    <row r="18" customFormat="false" ht="15" hidden="false" customHeight="false" outlineLevel="0" collapsed="false">
      <c r="A18" s="17"/>
      <c r="B18" s="18"/>
      <c r="C18" s="18"/>
      <c r="D18" s="18"/>
      <c r="E18" s="20" t="n">
        <f aca="false">MAX(D18,E19)+E2</f>
        <v>1129</v>
      </c>
      <c r="F18" s="18" t="n">
        <f aca="false">MAX(F19)+F2</f>
        <v>1273</v>
      </c>
      <c r="G18" s="18"/>
      <c r="H18" s="18"/>
      <c r="I18" s="18"/>
      <c r="J18" s="18"/>
      <c r="K18" s="20" t="n">
        <f aca="false">MAX(J18,K19)+K2</f>
        <v>1557</v>
      </c>
      <c r="L18" s="18" t="n">
        <f aca="false">MAX(L19)+L2</f>
        <v>307</v>
      </c>
      <c r="M18" s="20" t="n">
        <f aca="false">MAX(L18,M19)+M2</f>
        <v>353</v>
      </c>
      <c r="N18" s="18"/>
      <c r="O18" s="18" t="n">
        <f aca="false">MAX(N18,O19)+O2</f>
        <v>1637</v>
      </c>
    </row>
    <row r="19" customFormat="false" ht="15.75" hidden="false" customHeight="false" outlineLevel="0" collapsed="false">
      <c r="A19" s="17"/>
      <c r="B19" s="18"/>
      <c r="C19" s="18"/>
      <c r="D19" s="18"/>
      <c r="E19" s="20" t="n">
        <f aca="false">MAX(D19,E20)+E3</f>
        <v>1086</v>
      </c>
      <c r="F19" s="18" t="n">
        <f aca="false">MAX(F20)+F3</f>
        <v>1177</v>
      </c>
      <c r="G19" s="21" t="n">
        <f aca="false">MAX(F19,G20)+G3</f>
        <v>1241</v>
      </c>
      <c r="H19" s="21" t="n">
        <f aca="false">MAX(G19,H20)+H3</f>
        <v>1320</v>
      </c>
      <c r="I19" s="21" t="n">
        <f aca="false">MAX(H19,I20)+I3</f>
        <v>1334</v>
      </c>
      <c r="J19" s="21" t="n">
        <f aca="false">MAX(I19,J20)+J3</f>
        <v>1427</v>
      </c>
      <c r="K19" s="20" t="n">
        <f aca="false">MAX(J19,K20)+K3</f>
        <v>1523</v>
      </c>
      <c r="L19" s="18" t="n">
        <f aca="false">MAX(L20)+L3</f>
        <v>211</v>
      </c>
      <c r="M19" s="20" t="n">
        <f aca="false">MAX(L19,M20)+M3</f>
        <v>237</v>
      </c>
      <c r="N19" s="18"/>
      <c r="O19" s="18" t="n">
        <f aca="false">MAX(N19,O20)+O3</f>
        <v>1537</v>
      </c>
    </row>
    <row r="20" customFormat="false" ht="16.5" hidden="false" customHeight="false" outlineLevel="0" collapsed="false">
      <c r="A20" s="17"/>
      <c r="B20" s="21"/>
      <c r="C20" s="18"/>
      <c r="D20" s="18"/>
      <c r="E20" s="20" t="n">
        <f aca="false">MAX(D20,E21)+E4</f>
        <v>990</v>
      </c>
      <c r="F20" s="18" t="n">
        <f aca="false">MAX(F21)+F4</f>
        <v>1112</v>
      </c>
      <c r="G20" s="18" t="n">
        <f aca="false">MAX(F20,G21)+G4</f>
        <v>1172</v>
      </c>
      <c r="H20" s="18" t="n">
        <f aca="false">MAX(G20,H21)+H4</f>
        <v>1233</v>
      </c>
      <c r="I20" s="18" t="n">
        <f aca="false">MAX(H20,I21)+I4</f>
        <v>1254</v>
      </c>
      <c r="J20" s="18" t="n">
        <f aca="false">MAX(I20,J21)+J4</f>
        <v>1307</v>
      </c>
      <c r="K20" s="20" t="n">
        <f aca="false">MAX(J20,K21)+K4</f>
        <v>1401</v>
      </c>
      <c r="L20" s="18" t="n">
        <f aca="false">MAX(L21)+L4</f>
        <v>176</v>
      </c>
      <c r="M20" s="20" t="n">
        <f aca="false">MAX(L20,M21)+M4</f>
        <v>188</v>
      </c>
      <c r="N20" s="18"/>
      <c r="O20" s="18" t="n">
        <f aca="false">MAX(N20,O21)+O4</f>
        <v>1448</v>
      </c>
      <c r="P20" s="5"/>
      <c r="Q20" s="5"/>
    </row>
    <row r="21" customFormat="false" ht="16.5" hidden="false" customHeight="false" outlineLevel="0" collapsed="false">
      <c r="A21" s="22" t="n">
        <f aca="false">A22+A5</f>
        <v>470</v>
      </c>
      <c r="B21" s="18" t="n">
        <f aca="false">MAX(B22)+B5</f>
        <v>695</v>
      </c>
      <c r="C21" s="18"/>
      <c r="D21" s="18"/>
      <c r="E21" s="20" t="n">
        <f aca="false">MAX(D21,E22)+E5</f>
        <v>959</v>
      </c>
      <c r="F21" s="18" t="n">
        <f aca="false">MAX(F22)+F5</f>
        <v>1075</v>
      </c>
      <c r="G21" s="18"/>
      <c r="H21" s="20" t="n">
        <f aca="false">MAX(G21,H22)+H5</f>
        <v>1021</v>
      </c>
      <c r="I21" s="18" t="n">
        <f aca="false">MAX(I22)+I5</f>
        <v>920</v>
      </c>
      <c r="J21" s="23"/>
      <c r="K21" s="21" t="n">
        <f aca="false">MAX(J21)+K5</f>
        <v>49</v>
      </c>
      <c r="L21" s="21" t="n">
        <f aca="false">MAX(K21)+L5</f>
        <v>122</v>
      </c>
      <c r="M21" s="21" t="n">
        <f aca="false">MAX(L21)+M5</f>
        <v>173</v>
      </c>
      <c r="N21" s="18"/>
      <c r="O21" s="18" t="n">
        <f aca="false">MAX(N21,O22)+O5</f>
        <v>1429</v>
      </c>
      <c r="P21" s="5"/>
      <c r="Q21" s="5"/>
    </row>
    <row r="22" customFormat="false" ht="16.5" hidden="false" customHeight="false" outlineLevel="0" collapsed="false">
      <c r="A22" s="22" t="n">
        <f aca="false">A23+A6</f>
        <v>382</v>
      </c>
      <c r="B22" s="18" t="n">
        <f aca="false">MAX(B23)+B6</f>
        <v>675</v>
      </c>
      <c r="C22" s="18"/>
      <c r="D22" s="18"/>
      <c r="E22" s="20" t="n">
        <f aca="false">MAX(D22,E23)+E6</f>
        <v>931</v>
      </c>
      <c r="F22" s="18" t="n">
        <f aca="false">MAX(F23)+F6</f>
        <v>1064</v>
      </c>
      <c r="G22" s="18"/>
      <c r="H22" s="20" t="n">
        <f aca="false">MAX(G22,H23)+H6</f>
        <v>927</v>
      </c>
      <c r="I22" s="18" t="n">
        <f aca="false">MAX(I23)+I6</f>
        <v>892</v>
      </c>
      <c r="J22" s="18" t="n">
        <f aca="false">MAX(I22,J23)+J6</f>
        <v>987</v>
      </c>
      <c r="K22" s="24" t="n">
        <f aca="false">MAX(J22,K23)+K6</f>
        <v>1087</v>
      </c>
      <c r="L22" s="18" t="n">
        <f aca="false">MAX(L23)+L6</f>
        <v>325</v>
      </c>
      <c r="M22" s="18" t="n">
        <f aca="false">MAX(L22,M23)+M6</f>
        <v>1018</v>
      </c>
      <c r="N22" s="21" t="n">
        <f aca="false">MAX(N23)+N6</f>
        <v>1260</v>
      </c>
      <c r="O22" s="18" t="n">
        <f aca="false">MAX(N22,O23)+O6</f>
        <v>1377</v>
      </c>
      <c r="P22" s="5"/>
      <c r="Q22" s="5"/>
    </row>
    <row r="23" customFormat="false" ht="15.75" hidden="false" customHeight="false" outlineLevel="0" collapsed="false">
      <c r="A23" s="22" t="n">
        <f aca="false">A24+A7</f>
        <v>362</v>
      </c>
      <c r="B23" s="18" t="n">
        <f aca="false">MAX(B24)+B7</f>
        <v>649</v>
      </c>
      <c r="C23" s="18"/>
      <c r="D23" s="18"/>
      <c r="E23" s="20" t="n">
        <f aca="false">MAX(D23,E24)+E7</f>
        <v>910</v>
      </c>
      <c r="F23" s="18" t="n">
        <f aca="false">MAX(F24)+F7</f>
        <v>1035</v>
      </c>
      <c r="G23" s="18"/>
      <c r="H23" s="20" t="n">
        <f aca="false">MAX(G23,H24)+H7</f>
        <v>862</v>
      </c>
      <c r="I23" s="18" t="n">
        <f aca="false">MAX(I24)+I7</f>
        <v>869</v>
      </c>
      <c r="J23" s="18"/>
      <c r="K23" s="20" t="n">
        <f aca="false">MAX(J23,K24)+K7</f>
        <v>405</v>
      </c>
      <c r="L23" s="18" t="n">
        <f aca="false">MAX(L24)+L7</f>
        <v>303</v>
      </c>
      <c r="M23" s="18" t="n">
        <f aca="false">MAX(L23,M24)+M7</f>
        <v>982</v>
      </c>
      <c r="N23" s="18" t="n">
        <f aca="false">MAX(M23,N24)+N7</f>
        <v>1178</v>
      </c>
      <c r="O23" s="18" t="n">
        <f aca="false">MAX(N23,O24)+O7</f>
        <v>1319</v>
      </c>
      <c r="P23" s="5"/>
      <c r="Q23" s="5"/>
    </row>
    <row r="24" customFormat="false" ht="15.75" hidden="false" customHeight="false" outlineLevel="0" collapsed="false">
      <c r="A24" s="22" t="n">
        <f aca="false">A25+A8</f>
        <v>306</v>
      </c>
      <c r="B24" s="18" t="n">
        <f aca="false">MAX(B25)+B8</f>
        <v>628</v>
      </c>
      <c r="C24" s="21" t="n">
        <f aca="false">MAX(B24)+C8</f>
        <v>685</v>
      </c>
      <c r="D24" s="21" t="n">
        <f aca="false">MAX(C24)+D8</f>
        <v>784</v>
      </c>
      <c r="E24" s="21" t="n">
        <f aca="false">MAX(D24)+E8</f>
        <v>853</v>
      </c>
      <c r="F24" s="21" t="n">
        <f aca="false">MAX(E24)+F8</f>
        <v>944</v>
      </c>
      <c r="G24" s="18"/>
      <c r="H24" s="20" t="n">
        <f aca="false">MAX(G24,H25)+H8</f>
        <v>781</v>
      </c>
      <c r="I24" s="18" t="n">
        <f aca="false">MAX(I25)+I8</f>
        <v>857</v>
      </c>
      <c r="J24" s="18"/>
      <c r="K24" s="20" t="n">
        <f aca="false">MAX(J24,K25)+K8</f>
        <v>322</v>
      </c>
      <c r="L24" s="18" t="n">
        <f aca="false">MAX(L25)+L8</f>
        <v>221</v>
      </c>
      <c r="M24" s="20" t="n">
        <f aca="false">MAX(L24,M25)+M8</f>
        <v>886</v>
      </c>
      <c r="N24" s="18" t="n">
        <f aca="false">MAX(N25)+N8</f>
        <v>1128</v>
      </c>
      <c r="O24" s="18" t="n">
        <f aca="false">MAX(N24,O25)+O8</f>
        <v>1225</v>
      </c>
      <c r="P24" s="5"/>
      <c r="Q24" s="5"/>
    </row>
    <row r="25" customFormat="false" ht="15.75" hidden="false" customHeight="false" outlineLevel="0" collapsed="false">
      <c r="A25" s="22" t="n">
        <f aca="false">A26+A9</f>
        <v>292</v>
      </c>
      <c r="B25" s="18" t="n">
        <f aca="false">MAX(B26)+B9</f>
        <v>534</v>
      </c>
      <c r="C25" s="18" t="n">
        <f aca="false">MAX(B25,C26)+C9</f>
        <v>604</v>
      </c>
      <c r="D25" s="18" t="n">
        <f aca="false">MAX(C25,D26)+D9</f>
        <v>680</v>
      </c>
      <c r="E25" s="18" t="n">
        <f aca="false">MAX(D25,E26)+E9</f>
        <v>770</v>
      </c>
      <c r="F25" s="18" t="n">
        <f aca="false">MAX(E25,F26)+F9</f>
        <v>797</v>
      </c>
      <c r="G25" s="18"/>
      <c r="H25" s="20" t="n">
        <f aca="false">MAX(G25,H26)+H9</f>
        <v>700</v>
      </c>
      <c r="I25" s="18" t="n">
        <f aca="false">MAX(I26)+I9</f>
        <v>787</v>
      </c>
      <c r="J25" s="18"/>
      <c r="K25" s="20" t="n">
        <f aca="false">MAX(J25,K26)+K9</f>
        <v>232</v>
      </c>
      <c r="L25" s="18" t="n">
        <f aca="false">MAX(L26)+L9</f>
        <v>191</v>
      </c>
      <c r="M25" s="20" t="n">
        <f aca="false">MAX(L25,M26)+M9</f>
        <v>869</v>
      </c>
      <c r="N25" s="18" t="n">
        <f aca="false">MAX(N26)+N9</f>
        <v>1072</v>
      </c>
      <c r="O25" s="18" t="n">
        <f aca="false">MAX(N25,O26)+O9</f>
        <v>1171</v>
      </c>
      <c r="P25" s="5"/>
      <c r="Q25" s="5"/>
    </row>
    <row r="26" customFormat="false" ht="15.75" hidden="false" customHeight="false" outlineLevel="0" collapsed="false">
      <c r="A26" s="22" t="n">
        <f aca="false">A27+A10</f>
        <v>247</v>
      </c>
      <c r="B26" s="18" t="n">
        <f aca="false">MAX(B27)+B10</f>
        <v>500</v>
      </c>
      <c r="C26" s="18"/>
      <c r="D26" s="20"/>
      <c r="E26" s="25" t="n">
        <f aca="false">MAX(E27)+E10</f>
        <v>431</v>
      </c>
      <c r="F26" s="23"/>
      <c r="G26" s="18"/>
      <c r="H26" s="20" t="n">
        <f aca="false">MAX(G26,H27)+H10</f>
        <v>635</v>
      </c>
      <c r="I26" s="18" t="n">
        <f aca="false">MAX(I27)+I10</f>
        <v>713</v>
      </c>
      <c r="J26" s="18"/>
      <c r="K26" s="20" t="n">
        <f aca="false">MAX(J26,K27)+K10</f>
        <v>142</v>
      </c>
      <c r="L26" s="18" t="n">
        <f aca="false">MAX(L27)+L10</f>
        <v>157</v>
      </c>
      <c r="M26" s="20" t="n">
        <f aca="false">MAX(L26,M27)+M10</f>
        <v>817</v>
      </c>
      <c r="N26" s="18" t="n">
        <f aca="false">MAX(N27)+N10</f>
        <v>1036</v>
      </c>
      <c r="O26" s="18" t="n">
        <f aca="false">MAX(N26,O27)+O10</f>
        <v>1081</v>
      </c>
      <c r="P26" s="5"/>
      <c r="Q26" s="5"/>
    </row>
    <row r="27" customFormat="false" ht="16.5" hidden="false" customHeight="false" outlineLevel="0" collapsed="false">
      <c r="A27" s="22" t="n">
        <f aca="false">A28+A11</f>
        <v>168</v>
      </c>
      <c r="B27" s="18" t="n">
        <f aca="false">MAX(B28)+B11</f>
        <v>475</v>
      </c>
      <c r="C27" s="18"/>
      <c r="D27" s="20"/>
      <c r="E27" s="25" t="n">
        <f aca="false">MAX(E28)+E11</f>
        <v>421</v>
      </c>
      <c r="F27" s="18" t="n">
        <f aca="false">MAX(F28)+F11</f>
        <v>498</v>
      </c>
      <c r="G27" s="21" t="n">
        <f aca="false">MAX(F27)+G11</f>
        <v>522</v>
      </c>
      <c r="H27" s="26" t="n">
        <f aca="false">MAX(G27)+H11</f>
        <v>577</v>
      </c>
      <c r="I27" s="18" t="n">
        <f aca="false">MAX(I28)+I11</f>
        <v>614</v>
      </c>
      <c r="J27" s="18"/>
      <c r="K27" s="20" t="n">
        <f aca="false">MAX(J27,K28)+K11</f>
        <v>61</v>
      </c>
      <c r="L27" s="18" t="n">
        <f aca="false">MAX(L28)+L11</f>
        <v>58</v>
      </c>
      <c r="M27" s="20" t="n">
        <f aca="false">MAX(L27,M28)+M11</f>
        <v>734</v>
      </c>
      <c r="N27" s="18" t="n">
        <f aca="false">MAX(N28)+N11</f>
        <v>936</v>
      </c>
      <c r="O27" s="18" t="n">
        <f aca="false">MAX(N27,O28)+O11</f>
        <v>976</v>
      </c>
      <c r="P27" s="5"/>
      <c r="Q27" s="5"/>
    </row>
    <row r="28" customFormat="false" ht="15.75" hidden="false" customHeight="false" outlineLevel="0" collapsed="false">
      <c r="A28" s="22" t="n">
        <f aca="false">A29+A12</f>
        <v>154</v>
      </c>
      <c r="B28" s="18" t="n">
        <f aca="false">MAX(B29)+B12</f>
        <v>375</v>
      </c>
      <c r="C28" s="18"/>
      <c r="D28" s="20"/>
      <c r="E28" s="25" t="n">
        <f aca="false">MAX(E29)+E12</f>
        <v>408</v>
      </c>
      <c r="F28" s="18" t="n">
        <f aca="false">MAX(F29)+F12</f>
        <v>422</v>
      </c>
      <c r="G28" s="18" t="n">
        <f aca="false">MAX(F28,G29)+G12</f>
        <v>454</v>
      </c>
      <c r="H28" s="18" t="n">
        <f aca="false">MAX(G28,H29)+H12</f>
        <v>490</v>
      </c>
      <c r="I28" s="18" t="n">
        <f aca="false">MAX(H28,I29)+I12</f>
        <v>567</v>
      </c>
      <c r="J28" s="18"/>
      <c r="K28" s="18"/>
      <c r="L28" s="18"/>
      <c r="M28" s="20" t="n">
        <f aca="false">MAX(L28,M29)+M12</f>
        <v>723</v>
      </c>
      <c r="N28" s="18" t="n">
        <f aca="false">MAX(N29)+N12</f>
        <v>840</v>
      </c>
      <c r="O28" s="18" t="n">
        <f aca="false">MAX(N28,O29)+O12</f>
        <v>953</v>
      </c>
      <c r="P28" s="5"/>
      <c r="Q28" s="5"/>
    </row>
    <row r="29" customFormat="false" ht="15" hidden="false" customHeight="false" outlineLevel="0" collapsed="false">
      <c r="A29" s="22" t="n">
        <f aca="false">A30+A13</f>
        <v>69</v>
      </c>
      <c r="B29" s="18" t="n">
        <f aca="false">MAX(B30)+B13</f>
        <v>311</v>
      </c>
      <c r="C29" s="18"/>
      <c r="D29" s="20"/>
      <c r="E29" s="25" t="n">
        <f aca="false">MAX(E30)+E13</f>
        <v>370</v>
      </c>
      <c r="F29" s="18" t="n">
        <f aca="false">MAX(F30)+F13</f>
        <v>333</v>
      </c>
      <c r="G29" s="18"/>
      <c r="H29" s="18"/>
      <c r="I29" s="18"/>
      <c r="J29" s="18"/>
      <c r="K29" s="18"/>
      <c r="L29" s="18"/>
      <c r="M29" s="20" t="n">
        <f aca="false">MAX(L29,M30)+M13</f>
        <v>697</v>
      </c>
      <c r="N29" s="18" t="n">
        <f aca="false">MAX(N30)+N13</f>
        <v>753</v>
      </c>
      <c r="O29" s="18" t="n">
        <f aca="false">MAX(N29,O30)+O13</f>
        <v>903</v>
      </c>
      <c r="P29" s="5"/>
      <c r="Q29" s="5"/>
    </row>
    <row r="30" customFormat="false" ht="15" hidden="false" customHeight="false" outlineLevel="0" collapsed="false">
      <c r="A30" s="22" t="n">
        <f aca="false">A31+A14</f>
        <v>54</v>
      </c>
      <c r="B30" s="18" t="n">
        <f aca="false">MAX(B31)+B14</f>
        <v>221</v>
      </c>
      <c r="C30" s="18"/>
      <c r="D30" s="20"/>
      <c r="E30" s="25" t="n">
        <f aca="false">MAX(E31)+E14</f>
        <v>324</v>
      </c>
      <c r="F30" s="18" t="n">
        <f aca="false">MAX(F31)+F14</f>
        <v>321</v>
      </c>
      <c r="G30" s="18"/>
      <c r="H30" s="18"/>
      <c r="I30" s="18"/>
      <c r="J30" s="18"/>
      <c r="K30" s="18"/>
      <c r="L30" s="18"/>
      <c r="M30" s="20" t="n">
        <f aca="false">MAX(L30,M31)+M14</f>
        <v>663</v>
      </c>
      <c r="N30" s="18" t="n">
        <f aca="false">MAX(N31)+N14</f>
        <v>712</v>
      </c>
      <c r="O30" s="18" t="n">
        <f aca="false">MAX(N30,O31)+O14</f>
        <v>843</v>
      </c>
      <c r="P30" s="5"/>
      <c r="Q30" s="5"/>
    </row>
    <row r="31" customFormat="false" ht="15.75" hidden="false" customHeight="false" outlineLevel="0" collapsed="false">
      <c r="A31" s="27" t="n">
        <v>33</v>
      </c>
      <c r="B31" s="28" t="n">
        <f aca="false">A31+B15</f>
        <v>130</v>
      </c>
      <c r="C31" s="28" t="n">
        <f aca="false">B31+C15</f>
        <v>147</v>
      </c>
      <c r="D31" s="28" t="n">
        <f aca="false">C31+D15</f>
        <v>192</v>
      </c>
      <c r="E31" s="28" t="n">
        <f aca="false">D31+E15</f>
        <v>290</v>
      </c>
      <c r="F31" s="28" t="n">
        <f aca="false">E31+F15</f>
        <v>305</v>
      </c>
      <c r="G31" s="28" t="n">
        <f aca="false">F31+G15</f>
        <v>331</v>
      </c>
      <c r="H31" s="28" t="n">
        <f aca="false">G31+H15</f>
        <v>396</v>
      </c>
      <c r="I31" s="28" t="n">
        <f aca="false">H31+I15</f>
        <v>442</v>
      </c>
      <c r="J31" s="28" t="n">
        <f aca="false">I31+J15</f>
        <v>462</v>
      </c>
      <c r="K31" s="28" t="n">
        <f aca="false">J31+K15</f>
        <v>545</v>
      </c>
      <c r="L31" s="28" t="n">
        <f aca="false">K31+L15</f>
        <v>586</v>
      </c>
      <c r="M31" s="28" t="n">
        <f aca="false">L31+M15</f>
        <v>621</v>
      </c>
      <c r="N31" s="28" t="n">
        <f aca="false">M31+N15</f>
        <v>673</v>
      </c>
      <c r="O31" s="28" t="n">
        <f aca="false">N31+O15</f>
        <v>749</v>
      </c>
      <c r="P31" s="5"/>
      <c r="Q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5" hidden="false" customHeight="false" outlineLevel="0" collapsed="false">
      <c r="A33" s="17" t="n">
        <f aca="false">A34+A1</f>
        <v>728</v>
      </c>
      <c r="B33" s="18" t="n">
        <f aca="false">MIN(A33,B34)+B1</f>
        <v>790</v>
      </c>
      <c r="C33" s="18" t="n">
        <f aca="false">MIN(B33,C34)+C1</f>
        <v>867</v>
      </c>
      <c r="D33" s="18" t="n">
        <f aca="false">MIN(C33,D34)+D1</f>
        <v>956</v>
      </c>
      <c r="E33" s="18" t="n">
        <f aca="false">MIN(D33,E34)+E1</f>
        <v>980</v>
      </c>
      <c r="F33" s="18" t="n">
        <f aca="false">MIN(E33,F34)+F1</f>
        <v>1023</v>
      </c>
      <c r="G33" s="18" t="n">
        <f aca="false">MIN(F33,G34)+G1</f>
        <v>1067</v>
      </c>
      <c r="H33" s="18" t="n">
        <f aca="false">MIN(G33,H34)+H1</f>
        <v>1133</v>
      </c>
      <c r="I33" s="18" t="n">
        <f aca="false">MIN(H33,I34)+I1</f>
        <v>1180</v>
      </c>
      <c r="J33" s="18" t="n">
        <f aca="false">MIN(I33,J34)+J1</f>
        <v>1242</v>
      </c>
      <c r="K33" s="18" t="n">
        <f aca="false">MIN(J33,K34)+K1</f>
        <v>1255</v>
      </c>
      <c r="L33" s="18" t="n">
        <f aca="false">MIN(K33,L34)+L1</f>
        <v>1309</v>
      </c>
      <c r="M33" s="18" t="n">
        <f aca="false">MIN(L33,M34)+M1</f>
        <v>1370</v>
      </c>
      <c r="N33" s="18" t="n">
        <f aca="false">MIN(M33,N34)+N1</f>
        <v>1455</v>
      </c>
      <c r="O33" s="19" t="n">
        <f aca="false">MIN(N33,O34)+O1</f>
        <v>1534</v>
      </c>
      <c r="P33" s="5"/>
      <c r="Q33" s="5"/>
    </row>
    <row r="34" customFormat="false" ht="15" hidden="false" customHeight="false" outlineLevel="0" collapsed="false">
      <c r="A34" s="17" t="n">
        <f aca="false">A35+A2</f>
        <v>648</v>
      </c>
      <c r="B34" s="18" t="n">
        <v>100000</v>
      </c>
      <c r="C34" s="18" t="n">
        <v>100000</v>
      </c>
      <c r="D34" s="18" t="n">
        <v>100000</v>
      </c>
      <c r="E34" s="20" t="n">
        <f aca="false">MIN(D34,E35)+E2</f>
        <v>1129</v>
      </c>
      <c r="F34" s="18" t="n">
        <f aca="false">MIN(F35)+F2</f>
        <v>1273</v>
      </c>
      <c r="G34" s="18" t="n">
        <v>100000</v>
      </c>
      <c r="H34" s="18" t="n">
        <v>100000</v>
      </c>
      <c r="I34" s="18" t="n">
        <v>100000</v>
      </c>
      <c r="J34" s="18" t="n">
        <v>100000</v>
      </c>
      <c r="K34" s="20" t="n">
        <f aca="false">MIN(J34,K35)+K2</f>
        <v>1380</v>
      </c>
      <c r="L34" s="18" t="n">
        <f aca="false">MIN(L35)+L2</f>
        <v>1000307</v>
      </c>
      <c r="M34" s="20" t="n">
        <f aca="false">MIN(L34,M35)+M2</f>
        <v>1000257</v>
      </c>
      <c r="N34" s="18" t="n">
        <f aca="false">MIN(N35)+N2</f>
        <v>100123</v>
      </c>
      <c r="O34" s="18" t="n">
        <f aca="false">MIN(N34,O35)+O2</f>
        <v>1487</v>
      </c>
      <c r="P34" s="5"/>
      <c r="Q34" s="5"/>
    </row>
    <row r="35" customFormat="false" ht="15.75" hidden="false" customHeight="false" outlineLevel="0" collapsed="false">
      <c r="A35" s="17" t="n">
        <f aca="false">A36+A3</f>
        <v>584</v>
      </c>
      <c r="B35" s="18" t="n">
        <v>100000</v>
      </c>
      <c r="C35" s="18" t="n">
        <v>100000</v>
      </c>
      <c r="D35" s="18" t="n">
        <v>100000</v>
      </c>
      <c r="E35" s="20" t="n">
        <f aca="false">MIN(D35,E36)+E3</f>
        <v>1086</v>
      </c>
      <c r="F35" s="18" t="n">
        <f aca="false">MIN(F36)+F3</f>
        <v>1177</v>
      </c>
      <c r="G35" s="21" t="n">
        <f aca="false">MIN(F35)+G3</f>
        <v>1241</v>
      </c>
      <c r="H35" s="21" t="n">
        <f aca="false">MIN(G35)+H3</f>
        <v>1320</v>
      </c>
      <c r="I35" s="21" t="n">
        <f aca="false">MIN(H35)+I3</f>
        <v>1334</v>
      </c>
      <c r="J35" s="21" t="n">
        <f aca="false">MIN(I35)+J3</f>
        <v>1427</v>
      </c>
      <c r="K35" s="20" t="n">
        <f aca="false">MIN(J35,K36)+K3</f>
        <v>1346</v>
      </c>
      <c r="L35" s="18" t="n">
        <f aca="false">MIN(L36)+L3</f>
        <v>1000211</v>
      </c>
      <c r="M35" s="20" t="n">
        <f aca="false">MIN(L35,M36)+M3</f>
        <v>1000211</v>
      </c>
      <c r="N35" s="18" t="n">
        <f aca="false">MIN(N36)+N3</f>
        <v>100099</v>
      </c>
      <c r="O35" s="18" t="n">
        <f aca="false">MIN(N35,O36)+O3</f>
        <v>1387</v>
      </c>
      <c r="P35" s="5"/>
      <c r="Q35" s="5"/>
    </row>
    <row r="36" customFormat="false" ht="16.5" hidden="false" customHeight="false" outlineLevel="0" collapsed="false">
      <c r="A36" s="17" t="n">
        <f aca="false">A37+A4</f>
        <v>550</v>
      </c>
      <c r="B36" s="21" t="n">
        <v>100000</v>
      </c>
      <c r="C36" s="18" t="n">
        <v>100000</v>
      </c>
      <c r="D36" s="18" t="n">
        <v>100000</v>
      </c>
      <c r="E36" s="20" t="n">
        <f aca="false">MIN(D36,E37)+E4</f>
        <v>990</v>
      </c>
      <c r="F36" s="18" t="n">
        <f aca="false">MIN(F37)+F4</f>
        <v>1112</v>
      </c>
      <c r="G36" s="18" t="n">
        <f aca="false">MIN(F36,G37)+G4</f>
        <v>1172</v>
      </c>
      <c r="H36" s="18" t="n">
        <f aca="false">MIN(G36,H37)+H4</f>
        <v>1082</v>
      </c>
      <c r="I36" s="18" t="n">
        <f aca="false">MIN(H36,I37)+I4</f>
        <v>1103</v>
      </c>
      <c r="J36" s="18" t="n">
        <f aca="false">MIN(I36,J37)+J4</f>
        <v>1156</v>
      </c>
      <c r="K36" s="20" t="n">
        <f aca="false">MIN(J36,K37)+K4</f>
        <v>1250</v>
      </c>
      <c r="L36" s="18" t="n">
        <f aca="false">MIN(L37)+L4</f>
        <v>1000176</v>
      </c>
      <c r="M36" s="20" t="n">
        <f aca="false">MIN(L36,M37)+M4</f>
        <v>1000185</v>
      </c>
      <c r="N36" s="18" t="n">
        <f aca="false">MIN(N37)+N4</f>
        <v>100038</v>
      </c>
      <c r="O36" s="18" t="n">
        <f aca="false">MIN(N36,O37)+O4</f>
        <v>1298</v>
      </c>
      <c r="P36" s="5"/>
      <c r="Q36" s="5"/>
    </row>
    <row r="37" customFormat="false" ht="16.5" hidden="false" customHeight="false" outlineLevel="0" collapsed="false">
      <c r="A37" s="22" t="n">
        <f aca="false">A38+A5</f>
        <v>470</v>
      </c>
      <c r="B37" s="18" t="n">
        <v>100000</v>
      </c>
      <c r="C37" s="18" t="n">
        <v>100000</v>
      </c>
      <c r="D37" s="18" t="n">
        <v>100000</v>
      </c>
      <c r="E37" s="20" t="n">
        <f aca="false">MIN(D37,E38)+E5</f>
        <v>959</v>
      </c>
      <c r="F37" s="18" t="n">
        <f aca="false">MIN(F38)+F5</f>
        <v>1075</v>
      </c>
      <c r="G37" s="18" t="n">
        <v>100000</v>
      </c>
      <c r="H37" s="20" t="n">
        <f aca="false">MIN(G37,H38)+H5</f>
        <v>1021</v>
      </c>
      <c r="I37" s="18" t="n">
        <f aca="false">MIN(I38)+I5</f>
        <v>100353</v>
      </c>
      <c r="J37" s="23" t="n">
        <v>1000000</v>
      </c>
      <c r="K37" s="21" t="n">
        <f aca="false">MIN(J37)+K5</f>
        <v>1000049</v>
      </c>
      <c r="L37" s="21" t="n">
        <f aca="false">MIN(K37)+L5</f>
        <v>1000122</v>
      </c>
      <c r="M37" s="21" t="n">
        <f aca="false">MIN(L37)+M5</f>
        <v>1000173</v>
      </c>
      <c r="N37" s="18" t="n">
        <v>100000</v>
      </c>
      <c r="O37" s="18" t="n">
        <f aca="false">MIN(N37,O38)+O5</f>
        <v>1279</v>
      </c>
      <c r="P37" s="5"/>
      <c r="Q37" s="5"/>
    </row>
    <row r="38" customFormat="false" ht="16.5" hidden="false" customHeight="false" outlineLevel="0" collapsed="false">
      <c r="A38" s="22" t="n">
        <f aca="false">A39+A6</f>
        <v>382</v>
      </c>
      <c r="B38" s="18" t="n">
        <v>100000</v>
      </c>
      <c r="C38" s="18" t="n">
        <v>100000</v>
      </c>
      <c r="D38" s="18" t="n">
        <v>100000</v>
      </c>
      <c r="E38" s="20" t="n">
        <f aca="false">MIN(D38,E39)+E6</f>
        <v>931</v>
      </c>
      <c r="F38" s="18" t="n">
        <f aca="false">MIN(F39)+F6</f>
        <v>1064</v>
      </c>
      <c r="G38" s="18" t="n">
        <v>100000</v>
      </c>
      <c r="H38" s="20" t="n">
        <f aca="false">MIN(G38,H39)+H6</f>
        <v>927</v>
      </c>
      <c r="I38" s="18" t="n">
        <f aca="false">MIN(I39)+I6</f>
        <v>100325</v>
      </c>
      <c r="J38" s="18" t="n">
        <f aca="false">MIN(I38,J39)+J6</f>
        <v>100095</v>
      </c>
      <c r="K38" s="24" t="n">
        <f aca="false">MIN(J38,K39)+K6</f>
        <v>100183</v>
      </c>
      <c r="L38" s="18" t="n">
        <f aca="false">MIN(L39)+L6</f>
        <v>100379</v>
      </c>
      <c r="M38" s="18" t="n">
        <f aca="false">MIN(L38,M39)+M6</f>
        <v>100036</v>
      </c>
      <c r="N38" s="21" t="n">
        <f aca="false">MIN(M38)+N6</f>
        <v>100118</v>
      </c>
      <c r="O38" s="18" t="n">
        <f aca="false">MIN(N38,O39)+O6</f>
        <v>1227</v>
      </c>
      <c r="P38" s="5"/>
      <c r="Q38" s="5"/>
    </row>
    <row r="39" customFormat="false" ht="15.75" hidden="false" customHeight="false" outlineLevel="0" collapsed="false">
      <c r="A39" s="22" t="n">
        <f aca="false">A40+A7</f>
        <v>362</v>
      </c>
      <c r="B39" s="18" t="n">
        <v>100000</v>
      </c>
      <c r="C39" s="18" t="n">
        <v>100000</v>
      </c>
      <c r="D39" s="18" t="n">
        <v>100000</v>
      </c>
      <c r="E39" s="20" t="n">
        <f aca="false">MIN(D39,E40)+E7</f>
        <v>910</v>
      </c>
      <c r="F39" s="18" t="n">
        <f aca="false">MIN(F40)+F7</f>
        <v>1035</v>
      </c>
      <c r="G39" s="18" t="n">
        <v>100000</v>
      </c>
      <c r="H39" s="20" t="n">
        <f aca="false">MIN(G39,H40)+H7</f>
        <v>862</v>
      </c>
      <c r="I39" s="18" t="n">
        <f aca="false">MIN(I40)+I7</f>
        <v>100302</v>
      </c>
      <c r="J39" s="18" t="n">
        <v>100000</v>
      </c>
      <c r="K39" s="20" t="n">
        <f aca="false">MIN(J39,K40)+K7</f>
        <v>100083</v>
      </c>
      <c r="L39" s="18" t="n">
        <f aca="false">MIN(L40)+L7</f>
        <v>100357</v>
      </c>
      <c r="M39" s="18" t="n">
        <v>100000</v>
      </c>
      <c r="N39" s="18" t="n">
        <f aca="false">MIN(M39,N40)+N7</f>
        <v>1178</v>
      </c>
      <c r="O39" s="18" t="n">
        <f aca="false">MIN(N39,O40)+O7</f>
        <v>1169</v>
      </c>
      <c r="P39" s="5"/>
      <c r="Q39" s="5"/>
    </row>
    <row r="40" customFormat="false" ht="15.75" hidden="false" customHeight="false" outlineLevel="0" collapsed="false">
      <c r="A40" s="22" t="n">
        <f aca="false">A41+A8</f>
        <v>306</v>
      </c>
      <c r="B40" s="18" t="n">
        <f aca="false">MIN(B41)+B8</f>
        <v>628</v>
      </c>
      <c r="C40" s="21" t="n">
        <f aca="false">MIN(B40)+C8</f>
        <v>685</v>
      </c>
      <c r="D40" s="21" t="n">
        <f aca="false">MIN(C40)+D8</f>
        <v>784</v>
      </c>
      <c r="E40" s="21" t="n">
        <f aca="false">MIN(D40)+E8</f>
        <v>853</v>
      </c>
      <c r="F40" s="21" t="n">
        <f aca="false">MIN(E40)+F8</f>
        <v>944</v>
      </c>
      <c r="G40" s="18" t="n">
        <v>100000</v>
      </c>
      <c r="H40" s="20" t="n">
        <f aca="false">MIN(G40,H41)+H8</f>
        <v>781</v>
      </c>
      <c r="I40" s="18" t="n">
        <f aca="false">MIN(I41)+I8</f>
        <v>100290</v>
      </c>
      <c r="J40" s="18" t="n">
        <v>100000</v>
      </c>
      <c r="K40" s="20" t="n">
        <f aca="false">MIN(J40,K41)+K8</f>
        <v>100090</v>
      </c>
      <c r="L40" s="18" t="n">
        <f aca="false">MIN(L41)+L8</f>
        <v>100275</v>
      </c>
      <c r="M40" s="20" t="n">
        <f aca="false">MIN(L40,M41)+M8</f>
        <v>886</v>
      </c>
      <c r="N40" s="18" t="n">
        <f aca="false">MIN(N41)+N8</f>
        <v>1128</v>
      </c>
      <c r="O40" s="18" t="n">
        <f aca="false">MIN(N40,O41)+O8</f>
        <v>1075</v>
      </c>
    </row>
    <row r="41" customFormat="false" ht="15.75" hidden="false" customHeight="false" outlineLevel="0" collapsed="false">
      <c r="A41" s="22" t="n">
        <f aca="false">A42+A9</f>
        <v>292</v>
      </c>
      <c r="B41" s="18" t="n">
        <f aca="false">MIN(B42)+B9</f>
        <v>534</v>
      </c>
      <c r="C41" s="18" t="n">
        <f aca="false">MIN(B41,C42)+C9</f>
        <v>604</v>
      </c>
      <c r="D41" s="18" t="n">
        <f aca="false">MIN(C41,D42)+D9</f>
        <v>565</v>
      </c>
      <c r="E41" s="18" t="n">
        <f aca="false">MIN(D41,E42)+E9</f>
        <v>521</v>
      </c>
      <c r="F41" s="18" t="n">
        <f aca="false">MIN(E41,F42)+F9</f>
        <v>548</v>
      </c>
      <c r="G41" s="18" t="n">
        <v>100000</v>
      </c>
      <c r="H41" s="20" t="n">
        <f aca="false">MIN(G41,H42)+H9</f>
        <v>700</v>
      </c>
      <c r="I41" s="18" t="n">
        <f aca="false">MIN(I42)+I9</f>
        <v>100220</v>
      </c>
      <c r="J41" s="18" t="n">
        <v>100000</v>
      </c>
      <c r="K41" s="20" t="n">
        <f aca="false">MIN(J41,K42)+K9</f>
        <v>100090</v>
      </c>
      <c r="L41" s="18" t="n">
        <f aca="false">MIN(L42)+L9</f>
        <v>100245</v>
      </c>
      <c r="M41" s="20" t="n">
        <f aca="false">MIN(L41,M42)+M9</f>
        <v>869</v>
      </c>
      <c r="N41" s="18" t="n">
        <f aca="false">MIN(N42)+N9</f>
        <v>1072</v>
      </c>
      <c r="O41" s="18" t="n">
        <f aca="false">MIN(N41,O42)+O9</f>
        <v>1021</v>
      </c>
    </row>
    <row r="42" customFormat="false" ht="15.75" hidden="false" customHeight="false" outlineLevel="0" collapsed="false">
      <c r="A42" s="22" t="n">
        <f aca="false">A43+A10</f>
        <v>247</v>
      </c>
      <c r="B42" s="18" t="n">
        <f aca="false">MIN(B43)+B10</f>
        <v>500</v>
      </c>
      <c r="C42" s="18" t="n">
        <v>100000</v>
      </c>
      <c r="D42" s="20" t="n">
        <f aca="false">MIN(C42,D43)+D10</f>
        <v>489</v>
      </c>
      <c r="E42" s="25" t="n">
        <f aca="false">MIN(E43)+E10</f>
        <v>431</v>
      </c>
      <c r="F42" s="23" t="n">
        <v>1000000</v>
      </c>
      <c r="G42" s="18" t="n">
        <v>100000</v>
      </c>
      <c r="H42" s="20" t="n">
        <f aca="false">MIN(G42,H43)+H10</f>
        <v>635</v>
      </c>
      <c r="I42" s="18" t="n">
        <f aca="false">MIN(I43)+I10</f>
        <v>100146</v>
      </c>
      <c r="J42" s="18" t="n">
        <v>100000</v>
      </c>
      <c r="K42" s="20" t="n">
        <f aca="false">MIN(J42,K43)+K10</f>
        <v>100081</v>
      </c>
      <c r="L42" s="18" t="n">
        <f aca="false">MIN(L43)+L10</f>
        <v>100211</v>
      </c>
      <c r="M42" s="20" t="n">
        <f aca="false">MIN(L42,M43)+M10</f>
        <v>817</v>
      </c>
      <c r="N42" s="18" t="n">
        <f aca="false">MIN(N43)+N10</f>
        <v>1036</v>
      </c>
      <c r="O42" s="18" t="n">
        <f aca="false">MIN(N42,O43)+O10</f>
        <v>931</v>
      </c>
    </row>
    <row r="43" customFormat="false" ht="16.5" hidden="false" customHeight="false" outlineLevel="0" collapsed="false">
      <c r="A43" s="22" t="n">
        <f aca="false">A44+A11</f>
        <v>168</v>
      </c>
      <c r="B43" s="18" t="n">
        <f aca="false">MIN(B44)+B11</f>
        <v>475</v>
      </c>
      <c r="C43" s="18" t="n">
        <v>100000</v>
      </c>
      <c r="D43" s="20" t="n">
        <f aca="false">MIN(C43,D44)+D11</f>
        <v>442</v>
      </c>
      <c r="E43" s="25" t="n">
        <f aca="false">MIN(E44)+E11</f>
        <v>421</v>
      </c>
      <c r="F43" s="18" t="n">
        <f aca="false">MIN(F44)+F11</f>
        <v>498</v>
      </c>
      <c r="G43" s="21" t="n">
        <f aca="false">MIN(F43)+G11</f>
        <v>522</v>
      </c>
      <c r="H43" s="26" t="n">
        <f aca="false">MIN(G43)+H11</f>
        <v>577</v>
      </c>
      <c r="I43" s="18" t="n">
        <f aca="false">MIN(I44)+I11</f>
        <v>100047</v>
      </c>
      <c r="J43" s="18" t="n">
        <v>100000</v>
      </c>
      <c r="K43" s="20" t="n">
        <f aca="false">MIN(J43,K44)+K11</f>
        <v>100061</v>
      </c>
      <c r="L43" s="18" t="n">
        <f aca="false">MIN(L44)+L11</f>
        <v>100112</v>
      </c>
      <c r="M43" s="20" t="n">
        <f aca="false">MIN(L43,M44)+M11</f>
        <v>734</v>
      </c>
      <c r="N43" s="18" t="n">
        <f aca="false">MIN(N44)+N11</f>
        <v>936</v>
      </c>
      <c r="O43" s="18" t="n">
        <f aca="false">MIN(N43,O44)+O11</f>
        <v>886</v>
      </c>
    </row>
    <row r="44" customFormat="false" ht="15.75" hidden="false" customHeight="false" outlineLevel="0" collapsed="false">
      <c r="A44" s="22" t="n">
        <f aca="false">A45+A12</f>
        <v>154</v>
      </c>
      <c r="B44" s="18" t="n">
        <f aca="false">MIN(B45)+B12</f>
        <v>375</v>
      </c>
      <c r="C44" s="18" t="n">
        <v>100000</v>
      </c>
      <c r="D44" s="20" t="n">
        <f aca="false">MIN(C44,D45)+D12</f>
        <v>379</v>
      </c>
      <c r="E44" s="25" t="n">
        <f aca="false">MIN(E45)+E12</f>
        <v>408</v>
      </c>
      <c r="F44" s="18" t="n">
        <f aca="false">MIN(F45)+F12</f>
        <v>422</v>
      </c>
      <c r="G44" s="18" t="n">
        <f aca="false">MIN(F44,G45)+G12</f>
        <v>454</v>
      </c>
      <c r="H44" s="18" t="n">
        <f aca="false">MIN(G44,H45)+H12</f>
        <v>490</v>
      </c>
      <c r="I44" s="18" t="n">
        <v>100000</v>
      </c>
      <c r="J44" s="18" t="n">
        <v>100000</v>
      </c>
      <c r="K44" s="18" t="n">
        <f aca="false">MIN(J44,K45)+K12</f>
        <v>100088</v>
      </c>
      <c r="L44" s="18" t="n">
        <f aca="false">MIN(K44,L45)+L12</f>
        <v>100054</v>
      </c>
      <c r="M44" s="20" t="n">
        <f aca="false">MIN(L44,M45)+M12</f>
        <v>723</v>
      </c>
      <c r="N44" s="18" t="n">
        <f aca="false">MIN(N45)+N12</f>
        <v>840</v>
      </c>
      <c r="O44" s="18" t="n">
        <f aca="false">MIN(N44,O45)+O12</f>
        <v>863</v>
      </c>
    </row>
    <row r="45" customFormat="false" ht="15" hidden="false" customHeight="false" outlineLevel="0" collapsed="false">
      <c r="A45" s="22" t="n">
        <f aca="false">A46+A13</f>
        <v>69</v>
      </c>
      <c r="B45" s="18" t="n">
        <f aca="false">MIN(B46)+B13</f>
        <v>311</v>
      </c>
      <c r="C45" s="18" t="n">
        <v>100000</v>
      </c>
      <c r="D45" s="20" t="n">
        <f aca="false">MIN(C45,D46)+D13</f>
        <v>291</v>
      </c>
      <c r="E45" s="25" t="n">
        <f aca="false">MIN(E46)+E13</f>
        <v>370</v>
      </c>
      <c r="F45" s="18" t="n">
        <f aca="false">MIN(F46)+F13</f>
        <v>333</v>
      </c>
      <c r="G45" s="18" t="n">
        <v>100000</v>
      </c>
      <c r="H45" s="18" t="n">
        <v>100000</v>
      </c>
      <c r="I45" s="18" t="n">
        <v>100000</v>
      </c>
      <c r="J45" s="18" t="n">
        <v>100000</v>
      </c>
      <c r="K45" s="18" t="n">
        <v>100000</v>
      </c>
      <c r="L45" s="18" t="n">
        <v>100000</v>
      </c>
      <c r="M45" s="20" t="n">
        <f aca="false">MIN(L45,M46)+M13</f>
        <v>697</v>
      </c>
      <c r="N45" s="18" t="n">
        <f aca="false">MIN(N46)+N13</f>
        <v>753</v>
      </c>
      <c r="O45" s="18" t="n">
        <f aca="false">MIN(N45,O46)+O13</f>
        <v>813</v>
      </c>
    </row>
    <row r="46" customFormat="false" ht="15" hidden="false" customHeight="false" outlineLevel="0" collapsed="false">
      <c r="A46" s="22" t="n">
        <f aca="false">A47+A14</f>
        <v>54</v>
      </c>
      <c r="B46" s="18" t="n">
        <f aca="false">MIN(B47)+B14</f>
        <v>221</v>
      </c>
      <c r="C46" s="18" t="n">
        <v>100000</v>
      </c>
      <c r="D46" s="20" t="n">
        <f aca="false">MIN(C46,D47)+D14</f>
        <v>261</v>
      </c>
      <c r="E46" s="25" t="n">
        <f aca="false">MIN(E47)+E14</f>
        <v>324</v>
      </c>
      <c r="F46" s="18" t="n">
        <f aca="false">MIN(F47)+F14</f>
        <v>321</v>
      </c>
      <c r="G46" s="18" t="n">
        <v>100000</v>
      </c>
      <c r="H46" s="18" t="n">
        <v>100000</v>
      </c>
      <c r="I46" s="18" t="n">
        <v>100000</v>
      </c>
      <c r="J46" s="18" t="n">
        <v>100000</v>
      </c>
      <c r="K46" s="18" t="n">
        <v>100000</v>
      </c>
      <c r="L46" s="18" t="n">
        <v>100000</v>
      </c>
      <c r="M46" s="20" t="n">
        <f aca="false">MIN(L46,M47)+M14</f>
        <v>663</v>
      </c>
      <c r="N46" s="18" t="n">
        <f aca="false">MIN(N47)+N14</f>
        <v>712</v>
      </c>
      <c r="O46" s="18" t="n">
        <f aca="false">MIN(N46,O47)+O14</f>
        <v>806</v>
      </c>
    </row>
    <row r="47" customFormat="false" ht="15.75" hidden="false" customHeight="false" outlineLevel="0" collapsed="false">
      <c r="A47" s="27" t="n">
        <v>33</v>
      </c>
      <c r="B47" s="28" t="n">
        <f aca="false">A47+B15</f>
        <v>130</v>
      </c>
      <c r="C47" s="28" t="n">
        <f aca="false">B47+C15</f>
        <v>147</v>
      </c>
      <c r="D47" s="28" t="n">
        <f aca="false">C47+D15</f>
        <v>192</v>
      </c>
      <c r="E47" s="28" t="n">
        <f aca="false">D47+E15</f>
        <v>290</v>
      </c>
      <c r="F47" s="28" t="n">
        <f aca="false">E47+F15</f>
        <v>305</v>
      </c>
      <c r="G47" s="28" t="n">
        <f aca="false">F47+G15</f>
        <v>331</v>
      </c>
      <c r="H47" s="28" t="n">
        <f aca="false">G47+H15</f>
        <v>396</v>
      </c>
      <c r="I47" s="28" t="n">
        <f aca="false">H47+I15</f>
        <v>442</v>
      </c>
      <c r="J47" s="28" t="n">
        <f aca="false">I47+J15</f>
        <v>462</v>
      </c>
      <c r="K47" s="28" t="n">
        <f aca="false">J47+K15</f>
        <v>545</v>
      </c>
      <c r="L47" s="28" t="n">
        <f aca="false">K47+L15</f>
        <v>586</v>
      </c>
      <c r="M47" s="28" t="n">
        <f aca="false">L47+M15</f>
        <v>621</v>
      </c>
      <c r="N47" s="28" t="n">
        <f aca="false">M47+N15</f>
        <v>673</v>
      </c>
      <c r="O47" s="28" t="n">
        <f aca="false">N47+O15</f>
        <v>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6:56:28Z</dcterms:created>
  <dc:creator>Sergey</dc:creator>
  <dc:description/>
  <dc:language>en-US</dc:language>
  <cp:lastModifiedBy>Константин Поляков</cp:lastModifiedBy>
  <dcterms:modified xsi:type="dcterms:W3CDTF">2021-08-30T19:41:15Z</dcterms:modified>
  <cp:revision>0</cp:revision>
  <dc:subject/>
  <dc:title/>
</cp:coreProperties>
</file>