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Коротков Михаил Сергеевич</t>
  </si>
  <si>
    <t xml:space="preserve">vk.com/mskorotkov</t>
  </si>
  <si>
    <t xml:space="preserve">Сумма положительн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Calibri"/>
        <charset val="204"/>
        <family val="2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vk.com/mskorotko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H5" activeCellId="0" sqref="AH5"/>
    </sheetView>
  </sheetViews>
  <sheetFormatPr defaultColWidth="4.5234375" defaultRowHeight="15" zeroHeight="false" outlineLevelRow="0" outlineLevelCol="0"/>
  <cols>
    <col collapsed="false" customWidth="false" hidden="false" outlineLevel="0" max="257" min="1" style="1" width="4.52"/>
  </cols>
  <sheetData>
    <row r="1" customFormat="false" ht="15" hidden="false" customHeight="false" outlineLevel="0" collapsed="false">
      <c r="A1" s="2" t="n">
        <v>97</v>
      </c>
      <c r="B1" s="2" t="n">
        <v>49</v>
      </c>
      <c r="C1" s="2" t="n">
        <v>8</v>
      </c>
      <c r="D1" s="2" t="n">
        <v>-33</v>
      </c>
      <c r="E1" s="2" t="n">
        <v>7</v>
      </c>
      <c r="F1" s="2" t="n">
        <v>-40</v>
      </c>
      <c r="G1" s="2" t="n">
        <v>27</v>
      </c>
      <c r="H1" s="2" t="n">
        <v>2</v>
      </c>
      <c r="I1" s="2" t="n">
        <v>3</v>
      </c>
      <c r="J1" s="2" t="n">
        <v>5</v>
      </c>
      <c r="L1" s="2" t="n">
        <f aca="false">MIN(100,MAX(0,L2+A1))</f>
        <v>100</v>
      </c>
      <c r="M1" s="2" t="n">
        <f aca="false">MIN(100,MAX(0,MAX(L1,M2)+B1))</f>
        <v>100</v>
      </c>
      <c r="N1" s="2" t="n">
        <f aca="false">MIN(100,MAX(0,MAX(M1,N2)+C1))</f>
        <v>100</v>
      </c>
      <c r="O1" s="2" t="n">
        <f aca="false">MIN(100,MAX(0,MAX(N1,O2)+D1))</f>
        <v>67</v>
      </c>
      <c r="P1" s="2" t="n">
        <f aca="false">MIN(100,MAX(0,MAX(O1,P2)+E1))</f>
        <v>74</v>
      </c>
      <c r="Q1" s="2" t="n">
        <f aca="false">MIN(100,MAX(0,MAX(P1,Q2)+F1))</f>
        <v>34</v>
      </c>
      <c r="R1" s="2" t="n">
        <f aca="false">MIN(100,MAX(0,MAX(Q1,R2)+G1))</f>
        <v>61</v>
      </c>
      <c r="S1" s="2" t="n">
        <f aca="false">MIN(100,MAX(0,MAX(R1,S2)+H1))</f>
        <v>63</v>
      </c>
      <c r="T1" s="2" t="n">
        <f aca="false">MIN(100,MAX(0,MAX(S1,T2)+I1))</f>
        <v>66</v>
      </c>
      <c r="U1" s="2" t="n">
        <f aca="false">MIN(100,MAX(0,MAX(T1,U2)+J1))</f>
        <v>71</v>
      </c>
      <c r="W1" s="3" t="n">
        <f aca="false">IF(W2+A1&lt;=0,-$AB$12,MIN(100,W2+A1))</f>
        <v>-786</v>
      </c>
      <c r="X1" s="3" t="n">
        <f aca="false">MAX(IF(W1+B1&lt;=0,-$AB$12,MIN(100,W1+B1)),IF(X2+B1&lt;=0,-$AB$12,MIN(100,X2+B1)))</f>
        <v>-786</v>
      </c>
      <c r="Y1" s="3" t="n">
        <f aca="false">MAX(IF(X1+C1&lt;=0,-$AB$12,MIN(100,X1+C1)),IF(Y2+C1&lt;=0,-$AB$12,MIN(100,Y2+C1)))</f>
        <v>66</v>
      </c>
      <c r="Z1" s="3" t="n">
        <f aca="false">MAX(IF(Y1+D1&lt;=0,-$AB$12,MIN(100,Y1+D1)),IF(Z2+D1&lt;=0,-$AB$12,MIN(100,Z2+D1)))</f>
        <v>33</v>
      </c>
      <c r="AA1" s="3" t="n">
        <f aca="false">MAX(IF(Z1+E1&lt;=0,-$AB$12,MIN(100,Z1+E1)),IF(AA2+E1&lt;=0,-$AB$12,MIN(100,AA2+E1)))</f>
        <v>40</v>
      </c>
      <c r="AB1" s="3" t="n">
        <f aca="false">MAX(IF(AA1+F1&lt;=0,-$AB$12,MIN(100,AA1+F1)),IF(AB2+F1&lt;=0,-$AB$12,MIN(100,AB2+F1)))</f>
        <v>-786</v>
      </c>
      <c r="AC1" s="3" t="n">
        <f aca="false">MAX(IF(AB1+G1&lt;=0,-$AB$12,MIN(100,AB1+G1)),IF(AC2+G1&lt;=0,-$AB$12,MIN(100,AC2+G1)))</f>
        <v>-786</v>
      </c>
      <c r="AD1" s="3" t="n">
        <f aca="false">MAX(IF(AC1+H1&lt;=0,-$AB$12,MIN(100,AC1+H1)),IF(AD2+H1&lt;=0,-$AB$12,MIN(100,AD2+H1)))</f>
        <v>42</v>
      </c>
      <c r="AE1" s="3" t="n">
        <f aca="false">MAX(IF(AD1+I1&lt;=0,-$AB$12,MIN(100,AD1+I1)),IF(AE2+I1&lt;=0,-$AB$12,MIN(100,AE2+I1)))</f>
        <v>45</v>
      </c>
      <c r="AF1" s="3" t="n">
        <f aca="false">MAX(IF(AE1+J1&lt;=0,-$AB$12,MIN(100,AE1+J1)),IF(AF2+J1&lt;=0,-$AB$12,MIN(100,AF2+J1)))</f>
        <v>51</v>
      </c>
    </row>
    <row r="2" customFormat="false" ht="15" hidden="false" customHeight="false" outlineLevel="0" collapsed="false">
      <c r="A2" s="2" t="n">
        <v>15</v>
      </c>
      <c r="B2" s="2" t="n">
        <v>10</v>
      </c>
      <c r="C2" s="2" t="n">
        <v>5</v>
      </c>
      <c r="D2" s="2" t="n">
        <v>1</v>
      </c>
      <c r="E2" s="2" t="n">
        <v>-73</v>
      </c>
      <c r="F2" s="2" t="n">
        <v>41</v>
      </c>
      <c r="G2" s="2" t="n">
        <v>-88</v>
      </c>
      <c r="H2" s="2" t="n">
        <v>10</v>
      </c>
      <c r="I2" s="2" t="n">
        <v>-73</v>
      </c>
      <c r="J2" s="2" t="n">
        <v>12</v>
      </c>
      <c r="L2" s="2" t="n">
        <f aca="false">MIN(100,MAX(0,L3+A2))</f>
        <v>70</v>
      </c>
      <c r="M2" s="2" t="n">
        <f aca="false">MIN(100,MAX(0,MAX(L2,M3)+B2))</f>
        <v>80</v>
      </c>
      <c r="N2" s="2" t="n">
        <f aca="false">MIN(100,MAX(0,MAX(M2,N3)+C2))</f>
        <v>85</v>
      </c>
      <c r="O2" s="2" t="n">
        <f aca="false">MIN(100,MAX(0,MAX(N2,O3)+D2))</f>
        <v>86</v>
      </c>
      <c r="P2" s="2" t="n">
        <f aca="false">MIN(100,MAX(0,MAX(O2,P3)+E2))</f>
        <v>13</v>
      </c>
      <c r="Q2" s="2" t="n">
        <f aca="false">MIN(100,MAX(0,MAX(P2,Q3)+F2))</f>
        <v>54</v>
      </c>
      <c r="R2" s="2" t="n">
        <f aca="false">MIN(100,MAX(0,MAX(Q2,R3)+G2))</f>
        <v>0</v>
      </c>
      <c r="S2" s="2" t="n">
        <f aca="false">MIN(100,MAX(0,MAX(R2,S3)+H2))</f>
        <v>55</v>
      </c>
      <c r="T2" s="2" t="n">
        <f aca="false">MIN(100,MAX(0,MAX(S2,T3)+I2))</f>
        <v>0</v>
      </c>
      <c r="U2" s="2" t="n">
        <f aca="false">MIN(100,MAX(0,MAX(T2,U3)+J2))</f>
        <v>60</v>
      </c>
      <c r="W2" s="3" t="n">
        <f aca="false">IF(W3+A2&lt;=0,-$AB$12,MIN(100,W3+A2))</f>
        <v>-786</v>
      </c>
      <c r="X2" s="3" t="n">
        <f aca="false">MAX(IF(W2+B2&lt;=0,-$AB$12,MIN(100,W2+B2)),IF(X3+B2&lt;=0,-$AB$12,MIN(100,X3+B2)))</f>
        <v>-786</v>
      </c>
      <c r="Y2" s="3" t="n">
        <f aca="false">MAX(IF(X2+C2&lt;=0,-$AB$12,MIN(100,X2+C2)),IF(Y3+C2&lt;=0,-$AB$12,MIN(100,Y3+C2)))</f>
        <v>58</v>
      </c>
      <c r="Z2" s="3" t="n">
        <f aca="false">MAX(IF(Y2+D2&lt;=0,-$AB$12,MIN(100,Y2+D2)),IF(Z3+D2&lt;=0,-$AB$12,MIN(100,Z3+D2)))</f>
        <v>59</v>
      </c>
      <c r="AA2" s="3" t="n">
        <f aca="false">MAX(IF(Z2+E2&lt;=0,-$AB$12,MIN(100,Z2+E2)),IF(AA3+E2&lt;=0,-$AB$12,MIN(100,AA3+E2)))</f>
        <v>-786</v>
      </c>
      <c r="AB2" s="3" t="n">
        <f aca="false">MAX(IF(AA2+F2&lt;=0,-$AB$12,MIN(100,AA2+F2)),IF(AB3+F2&lt;=0,-$AB$12,MIN(100,AB3+F2)))</f>
        <v>-786</v>
      </c>
      <c r="AC2" s="3" t="n">
        <f aca="false">MAX(IF(AB2+G2&lt;=0,-$AB$12,MIN(100,AB2+G2)),IF(AC3+G2&lt;=0,-$AB$12,MIN(100,AC3+G2)))</f>
        <v>-786</v>
      </c>
      <c r="AD2" s="3" t="n">
        <f aca="false">MAX(IF(AC2+H2&lt;=0,-$AB$12,MIN(100,AC2+H2)),IF(AD3+H2&lt;=0,-$AB$12,MIN(100,AD3+H2)))</f>
        <v>40</v>
      </c>
      <c r="AE2" s="3" t="n">
        <f aca="false">MAX(IF(AD2+I2&lt;=0,-$AB$12,MIN(100,AD2+I2)),IF(AE3+I2&lt;=0,-$AB$12,MIN(100,AE3+I2)))</f>
        <v>-786</v>
      </c>
      <c r="AF2" s="3" t="n">
        <f aca="false">MAX(IF(AE2+J2&lt;=0,-$AB$12,MIN(100,AE2+J2)),IF(AF3+J2&lt;=0,-$AB$12,MIN(100,AF3+J2)))</f>
        <v>46</v>
      </c>
      <c r="AH2" s="4" t="s">
        <v>0</v>
      </c>
      <c r="AI2" s="5"/>
      <c r="AJ2" s="5"/>
      <c r="AK2" s="5"/>
      <c r="AL2" s="5"/>
      <c r="AM2" s="5"/>
    </row>
    <row r="3" customFormat="false" ht="15" hidden="false" customHeight="false" outlineLevel="0" collapsed="false">
      <c r="A3" s="2" t="n">
        <v>8</v>
      </c>
      <c r="B3" s="2" t="n">
        <v>-39</v>
      </c>
      <c r="C3" s="2" t="n">
        <v>4</v>
      </c>
      <c r="D3" s="2" t="n">
        <v>-62</v>
      </c>
      <c r="E3" s="2" t="n">
        <v>-13</v>
      </c>
      <c r="F3" s="2" t="n">
        <v>-57</v>
      </c>
      <c r="G3" s="2" t="n">
        <v>-12</v>
      </c>
      <c r="H3" s="2" t="n">
        <v>9</v>
      </c>
      <c r="I3" s="2" t="n">
        <v>-97</v>
      </c>
      <c r="J3" s="2" t="n">
        <v>19</v>
      </c>
      <c r="L3" s="2" t="n">
        <f aca="false">MIN(100,MAX(0,L4+A3))</f>
        <v>55</v>
      </c>
      <c r="M3" s="2" t="n">
        <f aca="false">MIN(100,MAX(0,MAX(L3,M4)+B3))</f>
        <v>16</v>
      </c>
      <c r="N3" s="2" t="n">
        <f aca="false">MIN(100,MAX(0,MAX(M3,N4)+C3))</f>
        <v>65</v>
      </c>
      <c r="O3" s="2" t="n">
        <f aca="false">MIN(100,MAX(0,MAX(N3,O4)+D3))</f>
        <v>6</v>
      </c>
      <c r="P3" s="2" t="n">
        <f aca="false">MIN(100,MAX(0,MAX(O3,P4)+E3))</f>
        <v>2</v>
      </c>
      <c r="Q3" s="2" t="n">
        <f aca="false">MIN(100,MAX(0,MAX(P3,Q4)+F3))</f>
        <v>0</v>
      </c>
      <c r="R3" s="2" t="n">
        <f aca="false">MIN(100,MAX(0,MAX(Q3,R4)+G3))</f>
        <v>20</v>
      </c>
      <c r="S3" s="2" t="n">
        <f aca="false">MIN(100,MAX(0,MAX(R3,S4)+H3))</f>
        <v>45</v>
      </c>
      <c r="T3" s="2" t="n">
        <f aca="false">MIN(100,MAX(0,MAX(S3,T4)+I3))</f>
        <v>0</v>
      </c>
      <c r="U3" s="2" t="n">
        <f aca="false">MIN(100,MAX(0,MAX(T3,U4)+J3))</f>
        <v>48</v>
      </c>
      <c r="W3" s="3" t="n">
        <f aca="false">IF(W4+A3&lt;=0,-$AB$12,MIN(100,W4+A3))</f>
        <v>-786</v>
      </c>
      <c r="X3" s="3" t="n">
        <f aca="false">MAX(IF(W3+B3&lt;=0,-$AB$12,MIN(100,W3+B3)),IF(X4+B3&lt;=0,-$AB$12,MIN(100,X4+B3)))</f>
        <v>-786</v>
      </c>
      <c r="Y3" s="3" t="n">
        <f aca="false">MAX(IF(X3+C3&lt;=0,-$AB$12,MIN(100,X3+C3)),IF(Y4+C3&lt;=0,-$AB$12,MIN(100,Y4+C3)))</f>
        <v>53</v>
      </c>
      <c r="Z3" s="3" t="n">
        <f aca="false">MAX(IF(Y3+D3&lt;=0,-$AB$12,MIN(100,Y3+D3)),IF(Z4+D3&lt;=0,-$AB$12,MIN(100,Z4+D3)))</f>
        <v>-786</v>
      </c>
      <c r="AA3" s="3" t="n">
        <f aca="false">MAX(IF(Z3+E3&lt;=0,-$AB$12,MIN(100,Z3+E3)),IF(AA4+E3&lt;=0,-$AB$12,MIN(100,AA4+E3)))</f>
        <v>-786</v>
      </c>
      <c r="AB3" s="3" t="n">
        <f aca="false">MAX(IF(AA3+F3&lt;=0,-$AB$12,MIN(100,AA3+F3)),IF(AB4+F3&lt;=0,-$AB$12,MIN(100,AB4+F3)))</f>
        <v>-786</v>
      </c>
      <c r="AC3" s="3" t="n">
        <f aca="false">MAX(IF(AB3+G3&lt;=0,-$AB$12,MIN(100,AB3+G3)),IF(AC4+G3&lt;=0,-$AB$12,MIN(100,AC4+G3)))</f>
        <v>8</v>
      </c>
      <c r="AD3" s="3" t="n">
        <f aca="false">MAX(IF(AC3+H3&lt;=0,-$AB$12,MIN(100,AC3+H3)),IF(AD4+H3&lt;=0,-$AB$12,MIN(100,AD4+H3)))</f>
        <v>30</v>
      </c>
      <c r="AE3" s="3" t="n">
        <f aca="false">MAX(IF(AD3+I3&lt;=0,-$AB$12,MIN(100,AD3+I3)),IF(AE4+I3&lt;=0,-$AB$12,MIN(100,AE4+I3)))</f>
        <v>-786</v>
      </c>
      <c r="AF3" s="3" t="n">
        <f aca="false">MAX(IF(AE3+J3&lt;=0,-$AB$12,MIN(100,AE3+J3)),IF(AF4+J3&lt;=0,-$AB$12,MIN(100,AF4+J3)))</f>
        <v>34</v>
      </c>
      <c r="AH3" s="6" t="s">
        <v>1</v>
      </c>
      <c r="AI3" s="5"/>
      <c r="AJ3" s="5"/>
      <c r="AK3" s="5"/>
      <c r="AL3" s="5"/>
      <c r="AM3" s="5"/>
    </row>
    <row r="4" customFormat="false" ht="15" hidden="false" customHeight="false" outlineLevel="0" collapsed="false">
      <c r="A4" s="2" t="n">
        <v>18</v>
      </c>
      <c r="B4" s="2" t="n">
        <v>1</v>
      </c>
      <c r="C4" s="2" t="n">
        <v>13</v>
      </c>
      <c r="D4" s="2" t="n">
        <v>7</v>
      </c>
      <c r="E4" s="2" t="n">
        <v>-53</v>
      </c>
      <c r="F4" s="2" t="n">
        <v>12</v>
      </c>
      <c r="G4" s="2" t="n">
        <v>5</v>
      </c>
      <c r="H4" s="2" t="n">
        <v>1</v>
      </c>
      <c r="I4" s="2" t="n">
        <v>-21</v>
      </c>
      <c r="J4" s="2" t="n">
        <v>14</v>
      </c>
      <c r="L4" s="2" t="n">
        <f aca="false">MIN(100,MAX(0,L5+A4))</f>
        <v>47</v>
      </c>
      <c r="M4" s="2" t="n">
        <f aca="false">MIN(100,MAX(0,MAX(L4,M5)+B4))</f>
        <v>48</v>
      </c>
      <c r="N4" s="2" t="n">
        <f aca="false">MIN(100,MAX(0,MAX(M4,N5)+C4))</f>
        <v>61</v>
      </c>
      <c r="O4" s="2" t="n">
        <f aca="false">MIN(100,MAX(0,MAX(N4,O5)+D4))</f>
        <v>68</v>
      </c>
      <c r="P4" s="2" t="n">
        <f aca="false">MIN(100,MAX(0,MAX(O4,P5)+E4))</f>
        <v>15</v>
      </c>
      <c r="Q4" s="2" t="n">
        <f aca="false">MIN(100,MAX(0,MAX(P4,Q5)+F4))</f>
        <v>27</v>
      </c>
      <c r="R4" s="2" t="n">
        <f aca="false">MIN(100,MAX(0,MAX(Q4,R5)+G4))</f>
        <v>32</v>
      </c>
      <c r="S4" s="2" t="n">
        <f aca="false">MIN(100,MAX(0,MAX(R4,S5)+H4))</f>
        <v>36</v>
      </c>
      <c r="T4" s="2" t="n">
        <f aca="false">MIN(100,MAX(0,MAX(S4,T5)+I4))</f>
        <v>15</v>
      </c>
      <c r="U4" s="2" t="n">
        <f aca="false">MIN(100,MAX(0,MAX(T4,U5)+J4))</f>
        <v>29</v>
      </c>
      <c r="W4" s="3" t="n">
        <f aca="false">IF(W5+A4&lt;=0,-$AB$12,MIN(100,W5+A4))</f>
        <v>-786</v>
      </c>
      <c r="X4" s="3" t="n">
        <f aca="false">MAX(IF(W4+B4&lt;=0,-$AB$12,MIN(100,W4+B4)),IF(X5+B4&lt;=0,-$AB$12,MIN(100,X5+B4)))</f>
        <v>36</v>
      </c>
      <c r="Y4" s="3" t="n">
        <f aca="false">MAX(IF(X4+C4&lt;=0,-$AB$12,MIN(100,X4+C4)),IF(Y5+C4&lt;=0,-$AB$12,MIN(100,Y5+C4)))</f>
        <v>49</v>
      </c>
      <c r="Z4" s="3" t="n">
        <f aca="false">MAX(IF(Y4+D4&lt;=0,-$AB$12,MIN(100,Y4+D4)),IF(Z5+D4&lt;=0,-$AB$12,MIN(100,Z5+D4)))</f>
        <v>56</v>
      </c>
      <c r="AA4" s="3" t="n">
        <f aca="false">MAX(IF(Z4+E4&lt;=0,-$AB$12,MIN(100,Z4+E4)),IF(AA5+E4&lt;=0,-$AB$12,MIN(100,AA5+E4)))</f>
        <v>3</v>
      </c>
      <c r="AB4" s="3" t="n">
        <f aca="false">MAX(IF(AA4+F4&lt;=0,-$AB$12,MIN(100,AA4+F4)),IF(AB5+F4&lt;=0,-$AB$12,MIN(100,AB5+F4)))</f>
        <v>15</v>
      </c>
      <c r="AC4" s="3" t="n">
        <f aca="false">MAX(IF(AB4+G4&lt;=0,-$AB$12,MIN(100,AB4+G4)),IF(AC5+G4&lt;=0,-$AB$12,MIN(100,AC5+G4)))</f>
        <v>20</v>
      </c>
      <c r="AD4" s="3" t="n">
        <f aca="false">MAX(IF(AC4+H4&lt;=0,-$AB$12,MIN(100,AC4+H4)),IF(AD5+H4&lt;=0,-$AB$12,MIN(100,AD5+H4)))</f>
        <v>21</v>
      </c>
      <c r="AE4" s="3" t="n">
        <f aca="false">MAX(IF(AD4+I4&lt;=0,-$AB$12,MIN(100,AD4+I4)),IF(AE5+I4&lt;=0,-$AB$12,MIN(100,AE5+I4)))</f>
        <v>-786</v>
      </c>
      <c r="AF4" s="3" t="n">
        <f aca="false">MAX(IF(AE4+J4&lt;=0,-$AB$12,MIN(100,AE4+J4)),IF(AF5+J4&lt;=0,-$AB$12,MIN(100,AF5+J4)))</f>
        <v>15</v>
      </c>
    </row>
    <row r="5" customFormat="false" ht="15" hidden="false" customHeight="false" outlineLevel="0" collapsed="false">
      <c r="A5" s="2" t="n">
        <v>29</v>
      </c>
      <c r="B5" s="2" t="n">
        <v>11</v>
      </c>
      <c r="C5" s="2" t="n">
        <v>-45</v>
      </c>
      <c r="D5" s="2" t="n">
        <v>6</v>
      </c>
      <c r="E5" s="2" t="n">
        <v>8</v>
      </c>
      <c r="F5" s="2" t="n">
        <v>-52</v>
      </c>
      <c r="G5" s="2" t="n">
        <v>-48</v>
      </c>
      <c r="H5" s="2" t="n">
        <v>35</v>
      </c>
      <c r="I5" s="2" t="n">
        <v>-9</v>
      </c>
      <c r="J5" s="2" t="n">
        <v>-43</v>
      </c>
      <c r="L5" s="2" t="n">
        <f aca="false">MIN(100,MAX(0,L6+A5))</f>
        <v>29</v>
      </c>
      <c r="M5" s="2" t="n">
        <f aca="false">MIN(100,MAX(0,MAX(L5,M6)+B5))</f>
        <v>40</v>
      </c>
      <c r="N5" s="2" t="n">
        <f aca="false">MIN(100,MAX(0,MAX(M5,N6)+C5))</f>
        <v>0</v>
      </c>
      <c r="O5" s="2" t="n">
        <f aca="false">MIN(100,MAX(0,MAX(N5,O6)+D5))</f>
        <v>6</v>
      </c>
      <c r="P5" s="2" t="n">
        <f aca="false">MIN(100,MAX(0,MAX(O5,P6)+E5))</f>
        <v>14</v>
      </c>
      <c r="Q5" s="2" t="n">
        <f aca="false">MIN(100,MAX(0,MAX(P5,Q6)+F5))</f>
        <v>0</v>
      </c>
      <c r="R5" s="2" t="n">
        <f aca="false">MIN(100,MAX(0,MAX(Q5,R6)+G5))</f>
        <v>0</v>
      </c>
      <c r="S5" s="2" t="n">
        <f aca="false">MIN(100,MAX(0,MAX(R5,S6)+H5))</f>
        <v>35</v>
      </c>
      <c r="T5" s="2" t="n">
        <f aca="false">MIN(100,MAX(0,MAX(S5,T6)+I5))</f>
        <v>26</v>
      </c>
      <c r="U5" s="2" t="n">
        <f aca="false">MIN(100,MAX(0,MAX(T5,U6)+J5))</f>
        <v>1</v>
      </c>
      <c r="W5" s="3" t="n">
        <f aca="false">IF(W6+A5&lt;=0,-$AB$12,MIN(100,W6+A5))</f>
        <v>-786</v>
      </c>
      <c r="X5" s="3" t="n">
        <f aca="false">MAX(IF(W5+B5&lt;=0,-$AB$12,MIN(100,W5+B5)),IF(X6+B5&lt;=0,-$AB$12,MIN(100,X6+B5)))</f>
        <v>35</v>
      </c>
      <c r="Y5" s="3" t="n">
        <f aca="false">MAX(IF(X5+C5&lt;=0,-$AB$12,MIN(100,X5+C5)),IF(Y6+C5&lt;=0,-$AB$12,MIN(100,Y6+C5)))</f>
        <v>-786</v>
      </c>
      <c r="Z5" s="3" t="n">
        <f aca="false">MAX(IF(Y5+D5&lt;=0,-$AB$12,MIN(100,Y5+D5)),IF(Z6+D5&lt;=0,-$AB$12,MIN(100,Z6+D5)))</f>
        <v>-786</v>
      </c>
      <c r="AA5" s="3" t="n">
        <f aca="false">MAX(IF(Z5+E5&lt;=0,-$AB$12,MIN(100,Z5+E5)),IF(AA6+E5&lt;=0,-$AB$12,MIN(100,AA6+E5)))</f>
        <v>11</v>
      </c>
      <c r="AB5" s="3" t="n">
        <f aca="false">MAX(IF(AA5+F5&lt;=0,-$AB$12,MIN(100,AA5+F5)),IF(AB6+F5&lt;=0,-$AB$12,MIN(100,AB6+F5)))</f>
        <v>-786</v>
      </c>
      <c r="AC5" s="3" t="n">
        <f aca="false">MAX(IF(AB5+G5&lt;=0,-$AB$12,MIN(100,AB5+G5)),IF(AC6+G5&lt;=0,-$AB$12,MIN(100,AC6+G5)))</f>
        <v>-786</v>
      </c>
      <c r="AD5" s="3" t="n">
        <f aca="false">MAX(IF(AC5+H5&lt;=0,-$AB$12,MIN(100,AC5+H5)),IF(AD6+H5&lt;=0,-$AB$12,MIN(100,AD6+H5)))</f>
        <v>-786</v>
      </c>
      <c r="AE5" s="3" t="n">
        <f aca="false">MAX(IF(AD5+I5&lt;=0,-$AB$12,MIN(100,AD5+I5)),IF(AE6+I5&lt;=0,-$AB$12,MIN(100,AE6+I5)))</f>
        <v>1</v>
      </c>
      <c r="AF5" s="3" t="n">
        <f aca="false">MAX(IF(AE5+J5&lt;=0,-$AB$12,MIN(100,AE5+J5)),IF(AF6+J5&lt;=0,-$AB$12,MIN(100,AF6+J5)))</f>
        <v>1</v>
      </c>
    </row>
    <row r="6" customFormat="false" ht="15" hidden="false" customHeight="false" outlineLevel="0" collapsed="false">
      <c r="A6" s="2" t="n">
        <v>-13</v>
      </c>
      <c r="B6" s="2" t="n">
        <v>-6</v>
      </c>
      <c r="C6" s="2" t="n">
        <v>2</v>
      </c>
      <c r="D6" s="2" t="n">
        <v>-57</v>
      </c>
      <c r="E6" s="2" t="n">
        <v>-15</v>
      </c>
      <c r="F6" s="2" t="n">
        <v>-71</v>
      </c>
      <c r="G6" s="2" t="n">
        <v>26</v>
      </c>
      <c r="H6" s="2" t="n">
        <v>-83</v>
      </c>
      <c r="I6" s="2" t="n">
        <v>9</v>
      </c>
      <c r="J6" s="2" t="n">
        <v>34</v>
      </c>
      <c r="L6" s="2" t="n">
        <f aca="false">MIN(100,MAX(0,L7+A6))</f>
        <v>0</v>
      </c>
      <c r="M6" s="2" t="n">
        <f aca="false">MIN(100,MAX(0,MAX(L6,M7)+B6))</f>
        <v>24</v>
      </c>
      <c r="N6" s="2" t="n">
        <f aca="false">MIN(100,MAX(0,MAX(M6,N7)+C6))</f>
        <v>45</v>
      </c>
      <c r="O6" s="2" t="n">
        <f aca="false">MIN(100,MAX(0,MAX(N6,O7)+D6))</f>
        <v>0</v>
      </c>
      <c r="P6" s="2" t="n">
        <f aca="false">MIN(100,MAX(0,MAX(O6,P7)+E6))</f>
        <v>3</v>
      </c>
      <c r="Q6" s="2" t="n">
        <f aca="false">MIN(100,MAX(0,MAX(P6,Q7)+F6))</f>
        <v>0</v>
      </c>
      <c r="R6" s="2" t="n">
        <f aca="false">MIN(100,MAX(0,MAX(Q6,R7)+G6))</f>
        <v>26</v>
      </c>
      <c r="S6" s="2" t="n">
        <f aca="false">MIN(100,MAX(0,MAX(R6,S7)+H6))</f>
        <v>0</v>
      </c>
      <c r="T6" s="2" t="n">
        <f aca="false">MIN(100,MAX(0,MAX(S6,T7)+I6))</f>
        <v>10</v>
      </c>
      <c r="U6" s="2" t="n">
        <f aca="false">MIN(100,MAX(0,MAX(T6,U7)+J6))</f>
        <v>44</v>
      </c>
      <c r="W6" s="3" t="n">
        <f aca="false">IF(W7+A6&lt;=0,-$AB$12,MIN(100,W7+A6))</f>
        <v>-786</v>
      </c>
      <c r="X6" s="3" t="n">
        <f aca="false">MAX(IF(W6+B6&lt;=0,-$AB$12,MIN(100,W6+B6)),IF(X7+B6&lt;=0,-$AB$12,MIN(100,X7+B6)))</f>
        <v>24</v>
      </c>
      <c r="Y6" s="3" t="n">
        <f aca="false">MAX(IF(X6+C6&lt;=0,-$AB$12,MIN(100,X6+C6)),IF(Y7+C6&lt;=0,-$AB$12,MIN(100,Y7+C6)))</f>
        <v>45</v>
      </c>
      <c r="Z6" s="3" t="n">
        <f aca="false">MAX(IF(Y6+D6&lt;=0,-$AB$12,MIN(100,Y6+D6)),IF(Z7+D6&lt;=0,-$AB$12,MIN(100,Z7+D6)))</f>
        <v>-786</v>
      </c>
      <c r="AA6" s="3" t="n">
        <f aca="false">MAX(IF(Z6+E6&lt;=0,-$AB$12,MIN(100,Z6+E6)),IF(AA7+E6&lt;=0,-$AB$12,MIN(100,AA7+E6)))</f>
        <v>3</v>
      </c>
      <c r="AB6" s="3" t="n">
        <f aca="false">MAX(IF(AA6+F6&lt;=0,-$AB$12,MIN(100,AA6+F6)),IF(AB7+F6&lt;=0,-$AB$12,MIN(100,AB7+F6)))</f>
        <v>-786</v>
      </c>
      <c r="AC6" s="3" t="n">
        <f aca="false">MAX(IF(AB6+G6&lt;=0,-$AB$12,MIN(100,AB6+G6)),IF(AC7+G6&lt;=0,-$AB$12,MIN(100,AC7+G6)))</f>
        <v>-786</v>
      </c>
      <c r="AD6" s="3" t="n">
        <f aca="false">MAX(IF(AC6+H6&lt;=0,-$AB$12,MIN(100,AC6+H6)),IF(AD7+H6&lt;=0,-$AB$12,MIN(100,AD7+H6)))</f>
        <v>-786</v>
      </c>
      <c r="AE6" s="3" t="n">
        <f aca="false">MAX(IF(AD6+I6&lt;=0,-$AB$12,MIN(100,AD6+I6)),IF(AE7+I6&lt;=0,-$AB$12,MIN(100,AE7+I6)))</f>
        <v>10</v>
      </c>
      <c r="AF6" s="3" t="n">
        <f aca="false">MAX(IF(AE6+J6&lt;=0,-$AB$12,MIN(100,AE6+J6)),IF(AF7+J6&lt;=0,-$AB$12,MIN(100,AF7+J6)))</f>
        <v>44</v>
      </c>
    </row>
    <row r="7" customFormat="false" ht="15" hidden="false" customHeight="false" outlineLevel="0" collapsed="false">
      <c r="A7" s="2" t="n">
        <v>-19</v>
      </c>
      <c r="B7" s="2" t="n">
        <v>4</v>
      </c>
      <c r="C7" s="2" t="n">
        <v>11</v>
      </c>
      <c r="D7" s="2" t="n">
        <v>-49</v>
      </c>
      <c r="E7" s="2" t="n">
        <v>8</v>
      </c>
      <c r="F7" s="2" t="n">
        <v>-52</v>
      </c>
      <c r="G7" s="2" t="n">
        <v>-54</v>
      </c>
      <c r="H7" s="2" t="n">
        <v>18</v>
      </c>
      <c r="I7" s="2" t="n">
        <v>-54</v>
      </c>
      <c r="J7" s="2" t="n">
        <v>-99</v>
      </c>
      <c r="L7" s="2" t="n">
        <f aca="false">MIN(100,MAX(0,L8+A7))</f>
        <v>6</v>
      </c>
      <c r="M7" s="2" t="n">
        <f aca="false">MIN(100,MAX(0,MAX(L7,M8)+B7))</f>
        <v>30</v>
      </c>
      <c r="N7" s="2" t="n">
        <f aca="false">MIN(100,MAX(0,MAX(M7,N8)+C7))</f>
        <v>43</v>
      </c>
      <c r="O7" s="2" t="n">
        <f aca="false">MIN(100,MAX(0,MAX(N7,O8)+D7))</f>
        <v>0</v>
      </c>
      <c r="P7" s="2" t="n">
        <f aca="false">MIN(100,MAX(0,MAX(O7,P8)+E7))</f>
        <v>18</v>
      </c>
      <c r="Q7" s="2" t="n">
        <f aca="false">MIN(100,MAX(0,MAX(P7,Q8)+F7))</f>
        <v>0</v>
      </c>
      <c r="R7" s="2" t="n">
        <f aca="false">MIN(100,MAX(0,MAX(Q7,R8)+G7))</f>
        <v>0</v>
      </c>
      <c r="S7" s="2" t="n">
        <f aca="false">MIN(100,MAX(0,MAX(R7,S8)+H7))</f>
        <v>55</v>
      </c>
      <c r="T7" s="2" t="n">
        <f aca="false">MIN(100,MAX(0,MAX(S7,T8)+I7))</f>
        <v>1</v>
      </c>
      <c r="U7" s="2" t="n">
        <f aca="false">MIN(100,MAX(0,MAX(T7,U8)+J7))</f>
        <v>0</v>
      </c>
      <c r="W7" s="3" t="n">
        <f aca="false">IF(W8+A7&lt;=0,-$AB$12,MIN(100,W8+A7))</f>
        <v>6</v>
      </c>
      <c r="X7" s="3" t="n">
        <f aca="false">MAX(IF(W7+B7&lt;=0,-$AB$12,MIN(100,W7+B7)),IF(X8+B7&lt;=0,-$AB$12,MIN(100,X8+B7)))</f>
        <v>30</v>
      </c>
      <c r="Y7" s="3" t="n">
        <f aca="false">MAX(IF(X7+C7&lt;=0,-$AB$12,MIN(100,X7+C7)),IF(Y8+C7&lt;=0,-$AB$12,MIN(100,Y8+C7)))</f>
        <v>43</v>
      </c>
      <c r="Z7" s="3" t="n">
        <f aca="false">MAX(IF(Y7+D7&lt;=0,-$AB$12,MIN(100,Y7+D7)),IF(Z8+D7&lt;=0,-$AB$12,MIN(100,Z8+D7)))</f>
        <v>-786</v>
      </c>
      <c r="AA7" s="3" t="n">
        <f aca="false">MAX(IF(Z7+E7&lt;=0,-$AB$12,MIN(100,Z7+E7)),IF(AA8+E7&lt;=0,-$AB$12,MIN(100,AA8+E7)))</f>
        <v>18</v>
      </c>
      <c r="AB7" s="3" t="n">
        <f aca="false">MAX(IF(AA7+F7&lt;=0,-$AB$12,MIN(100,AA7+F7)),IF(AB8+F7&lt;=0,-$AB$12,MIN(100,AB8+F7)))</f>
        <v>-786</v>
      </c>
      <c r="AC7" s="3" t="n">
        <f aca="false">MAX(IF(AB7+G7&lt;=0,-$AB$12,MIN(100,AB7+G7)),IF(AC8+G7&lt;=0,-$AB$12,MIN(100,AC8+G7)))</f>
        <v>-786</v>
      </c>
      <c r="AD7" s="3" t="n">
        <f aca="false">MAX(IF(AC7+H7&lt;=0,-$AB$12,MIN(100,AC7+H7)),IF(AD8+H7&lt;=0,-$AB$12,MIN(100,AD8+H7)))</f>
        <v>55</v>
      </c>
      <c r="AE7" s="3" t="n">
        <f aca="false">MAX(IF(AD7+I7&lt;=0,-$AB$12,MIN(100,AD7+I7)),IF(AE8+I7&lt;=0,-$AB$12,MIN(100,AE8+I7)))</f>
        <v>1</v>
      </c>
      <c r="AF7" s="3" t="n">
        <f aca="false">MAX(IF(AE7+J7&lt;=0,-$AB$12,MIN(100,AE7+J7)),IF(AF8+J7&lt;=0,-$AB$12,MIN(100,AF8+J7)))</f>
        <v>-786</v>
      </c>
    </row>
    <row r="8" customFormat="false" ht="15" hidden="false" customHeight="false" outlineLevel="0" collapsed="false">
      <c r="A8" s="2" t="n">
        <v>13</v>
      </c>
      <c r="B8" s="2" t="n">
        <v>1</v>
      </c>
      <c r="C8" s="2" t="n">
        <v>6</v>
      </c>
      <c r="D8" s="2" t="n">
        <v>-31</v>
      </c>
      <c r="E8" s="2" t="n">
        <v>9</v>
      </c>
      <c r="F8" s="2" t="n">
        <v>-99</v>
      </c>
      <c r="G8" s="2" t="n">
        <v>-19</v>
      </c>
      <c r="H8" s="2" t="n">
        <v>36</v>
      </c>
      <c r="I8" s="2" t="n">
        <v>4</v>
      </c>
      <c r="J8" s="2" t="n">
        <v>-53</v>
      </c>
      <c r="L8" s="2" t="n">
        <f aca="false">MIN(100,MAX(0,L9+A8))</f>
        <v>25</v>
      </c>
      <c r="M8" s="2" t="n">
        <f aca="false">MIN(100,MAX(0,MAX(L8,M9)+B8))</f>
        <v>26</v>
      </c>
      <c r="N8" s="2" t="n">
        <f aca="false">MIN(100,MAX(0,MAX(M8,N9)+C8))</f>
        <v>32</v>
      </c>
      <c r="O8" s="2" t="n">
        <f aca="false">MIN(100,MAX(0,MAX(N8,O9)+D8))</f>
        <v>1</v>
      </c>
      <c r="P8" s="2" t="n">
        <f aca="false">MIN(100,MAX(0,MAX(O8,P9)+E8))</f>
        <v>10</v>
      </c>
      <c r="Q8" s="2" t="n">
        <f aca="false">MIN(100,MAX(0,MAX(P8,Q9)+F8))</f>
        <v>0</v>
      </c>
      <c r="R8" s="2" t="n">
        <f aca="false">MIN(100,MAX(0,MAX(Q8,R9)+G8))</f>
        <v>1</v>
      </c>
      <c r="S8" s="2" t="n">
        <f aca="false">MIN(100,MAX(0,MAX(R8,S9)+H8))</f>
        <v>37</v>
      </c>
      <c r="T8" s="2" t="n">
        <f aca="false">MIN(100,MAX(0,MAX(S8,T9)+I8))</f>
        <v>41</v>
      </c>
      <c r="U8" s="2" t="n">
        <f aca="false">MIN(100,MAX(0,MAX(T8,U9)+J8))</f>
        <v>1</v>
      </c>
      <c r="W8" s="3" t="n">
        <f aca="false">IF(W9+A8&lt;=0,-$AB$12,MIN(100,W9+A8))</f>
        <v>25</v>
      </c>
      <c r="X8" s="3" t="n">
        <f aca="false">MAX(IF(W8+B8&lt;=0,-$AB$12,MIN(100,W8+B8)),IF(X9+B8&lt;=0,-$AB$12,MIN(100,X9+B8)))</f>
        <v>26</v>
      </c>
      <c r="Y8" s="3" t="n">
        <f aca="false">MAX(IF(X8+C8&lt;=0,-$AB$12,MIN(100,X8+C8)),IF(Y9+C8&lt;=0,-$AB$12,MIN(100,Y9+C8)))</f>
        <v>32</v>
      </c>
      <c r="Z8" s="3" t="n">
        <f aca="false">MAX(IF(Y8+D8&lt;=0,-$AB$12,MIN(100,Y8+D8)),IF(Z9+D8&lt;=0,-$AB$12,MIN(100,Z9+D8)))</f>
        <v>1</v>
      </c>
      <c r="AA8" s="3" t="n">
        <f aca="false">MAX(IF(Z8+E8&lt;=0,-$AB$12,MIN(100,Z8+E8)),IF(AA9+E8&lt;=0,-$AB$12,MIN(100,AA9+E8)))</f>
        <v>10</v>
      </c>
      <c r="AB8" s="3" t="n">
        <f aca="false">MAX(IF(AA8+F8&lt;=0,-$AB$12,MIN(100,AA8+F8)),IF(AB9+F8&lt;=0,-$AB$12,MIN(100,AB9+F8)))</f>
        <v>-786</v>
      </c>
      <c r="AC8" s="3" t="n">
        <f aca="false">MAX(IF(AB8+G8&lt;=0,-$AB$12,MIN(100,AB8+G8)),IF(AC9+G8&lt;=0,-$AB$12,MIN(100,AC9+G8)))</f>
        <v>1</v>
      </c>
      <c r="AD8" s="3" t="n">
        <f aca="false">MAX(IF(AC8+H8&lt;=0,-$AB$12,MIN(100,AC8+H8)),IF(AD9+H8&lt;=0,-$AB$12,MIN(100,AD9+H8)))</f>
        <v>37</v>
      </c>
      <c r="AE8" s="3" t="n">
        <f aca="false">MAX(IF(AD8+I8&lt;=0,-$AB$12,MIN(100,AD8+I8)),IF(AE9+I8&lt;=0,-$AB$12,MIN(100,AE9+I8)))</f>
        <v>41</v>
      </c>
      <c r="AF8" s="3" t="n">
        <f aca="false">MAX(IF(AE8+J8&lt;=0,-$AB$12,MIN(100,AE8+J8)),IF(AF9+J8&lt;=0,-$AB$12,MIN(100,AF9+J8)))</f>
        <v>1</v>
      </c>
    </row>
    <row r="9" customFormat="false" ht="15" hidden="false" customHeight="false" outlineLevel="0" collapsed="false">
      <c r="A9" s="2" t="n">
        <v>7</v>
      </c>
      <c r="B9" s="2" t="n">
        <v>3</v>
      </c>
      <c r="C9" s="2" t="n">
        <v>-42</v>
      </c>
      <c r="D9" s="2" t="n">
        <v>-39</v>
      </c>
      <c r="E9" s="2" t="n">
        <v>-55</v>
      </c>
      <c r="F9" s="2" t="n">
        <v>-72</v>
      </c>
      <c r="G9" s="2" t="n">
        <v>8</v>
      </c>
      <c r="H9" s="2" t="n">
        <v>-42</v>
      </c>
      <c r="I9" s="2" t="n">
        <v>-58</v>
      </c>
      <c r="J9" s="2" t="n">
        <v>19</v>
      </c>
      <c r="L9" s="2" t="n">
        <f aca="false">MIN(100,MAX(0,L10+A9))</f>
        <v>12</v>
      </c>
      <c r="M9" s="2" t="n">
        <f aca="false">MIN(100,MAX(0,MAX(L9,M10)+B9))</f>
        <v>15</v>
      </c>
      <c r="N9" s="2" t="n">
        <f aca="false">MIN(100,MAX(0,MAX(M9,N10)+C9))</f>
        <v>0</v>
      </c>
      <c r="O9" s="2" t="n">
        <f aca="false">MIN(100,MAX(0,MAX(N9,O10)+D9))</f>
        <v>0</v>
      </c>
      <c r="P9" s="2" t="n">
        <f aca="false">MIN(100,MAX(0,MAX(O9,P10)+E9))</f>
        <v>0</v>
      </c>
      <c r="Q9" s="2" t="n">
        <f aca="false">MIN(100,MAX(0,MAX(P9,Q10)+F9))</f>
        <v>0</v>
      </c>
      <c r="R9" s="2" t="n">
        <f aca="false">MIN(100,MAX(0,MAX(Q9,R10)+G9))</f>
        <v>20</v>
      </c>
      <c r="S9" s="2" t="n">
        <f aca="false">MIN(100,MAX(0,MAX(R9,S10)+H9))</f>
        <v>0</v>
      </c>
      <c r="T9" s="2" t="n">
        <f aca="false">MIN(100,MAX(0,MAX(S9,T10)+I9))</f>
        <v>0</v>
      </c>
      <c r="U9" s="2" t="n">
        <f aca="false">MIN(100,MAX(0,MAX(T9,U10)+J9))</f>
        <v>54</v>
      </c>
      <c r="W9" s="3" t="n">
        <f aca="false">IF(W10+A9&lt;=0,-$AB$12,MIN(100,W10+A9))</f>
        <v>12</v>
      </c>
      <c r="X9" s="3" t="n">
        <f aca="false">MAX(IF(W9+B9&lt;=0,-$AB$12,MIN(100,W9+B9)),IF(X10+B9&lt;=0,-$AB$12,MIN(100,X10+B9)))</f>
        <v>15</v>
      </c>
      <c r="Y9" s="3" t="n">
        <f aca="false">MAX(IF(X9+C9&lt;=0,-$AB$12,MIN(100,X9+C9)),IF(Y10+C9&lt;=0,-$AB$12,MIN(100,Y10+C9)))</f>
        <v>-786</v>
      </c>
      <c r="Z9" s="3" t="n">
        <f aca="false">MAX(IF(Y9+D9&lt;=0,-$AB$12,MIN(100,Y9+D9)),IF(Z10+D9&lt;=0,-$AB$12,MIN(100,Z10+D9)))</f>
        <v>-786</v>
      </c>
      <c r="AA9" s="3" t="n">
        <f aca="false">MAX(IF(Z9+E9&lt;=0,-$AB$12,MIN(100,Z9+E9)),IF(AA10+E9&lt;=0,-$AB$12,MIN(100,AA10+E9)))</f>
        <v>-786</v>
      </c>
      <c r="AB9" s="3" t="n">
        <f aca="false">MAX(IF(AA9+F9&lt;=0,-$AB$12,MIN(100,AA9+F9)),IF(AB10+F9&lt;=0,-$AB$12,MIN(100,AB10+F9)))</f>
        <v>-786</v>
      </c>
      <c r="AC9" s="3" t="n">
        <f aca="false">MAX(IF(AB9+G9&lt;=0,-$AB$12,MIN(100,AB9+G9)),IF(AC10+G9&lt;=0,-$AB$12,MIN(100,AC10+G9)))</f>
        <v>20</v>
      </c>
      <c r="AD9" s="3" t="n">
        <f aca="false">MAX(IF(AC9+H9&lt;=0,-$AB$12,MIN(100,AC9+H9)),IF(AD10+H9&lt;=0,-$AB$12,MIN(100,AD10+H9)))</f>
        <v>-786</v>
      </c>
      <c r="AE9" s="3" t="n">
        <f aca="false">MAX(IF(AD9+I9&lt;=0,-$AB$12,MIN(100,AD9+I9)),IF(AE10+I9&lt;=0,-$AB$12,MIN(100,AE10+I9)))</f>
        <v>-786</v>
      </c>
      <c r="AF9" s="3" t="n">
        <f aca="false">MAX(IF(AE9+J9&lt;=0,-$AB$12,MIN(100,AE9+J9)),IF(AF10+J9&lt;=0,-$AB$12,MIN(100,AF10+J9)))</f>
        <v>54</v>
      </c>
    </row>
    <row r="10" customFormat="false" ht="15" hidden="false" customHeight="false" outlineLevel="0" collapsed="false">
      <c r="A10" s="2" t="n">
        <v>5</v>
      </c>
      <c r="B10" s="2" t="n">
        <v>6</v>
      </c>
      <c r="C10" s="2" t="n">
        <v>-5</v>
      </c>
      <c r="D10" s="2" t="n">
        <v>23</v>
      </c>
      <c r="E10" s="2" t="n">
        <v>3</v>
      </c>
      <c r="F10" s="2" t="n">
        <v>16</v>
      </c>
      <c r="G10" s="2" t="n">
        <v>-36</v>
      </c>
      <c r="H10" s="2" t="n">
        <v>7</v>
      </c>
      <c r="I10" s="2" t="n">
        <v>13</v>
      </c>
      <c r="J10" s="2" t="n">
        <v>3</v>
      </c>
      <c r="L10" s="2" t="n">
        <f aca="false">A10</f>
        <v>5</v>
      </c>
      <c r="M10" s="2" t="n">
        <f aca="false">MIN(100,MAX(0,L10+B10))</f>
        <v>11</v>
      </c>
      <c r="N10" s="2" t="n">
        <f aca="false">MIN(100,MAX(0,M10+C10))</f>
        <v>6</v>
      </c>
      <c r="O10" s="2" t="n">
        <f aca="false">MIN(100,MAX(0,N10+D10))</f>
        <v>29</v>
      </c>
      <c r="P10" s="2" t="n">
        <f aca="false">MIN(100,MAX(0,O10+E10))</f>
        <v>32</v>
      </c>
      <c r="Q10" s="2" t="n">
        <f aca="false">MIN(100,MAX(0,P10+F10))</f>
        <v>48</v>
      </c>
      <c r="R10" s="2" t="n">
        <f aca="false">MIN(100,MAX(0,Q10+G10))</f>
        <v>12</v>
      </c>
      <c r="S10" s="2" t="n">
        <f aca="false">MIN(100,MAX(0,R10+H10))</f>
        <v>19</v>
      </c>
      <c r="T10" s="2" t="n">
        <f aca="false">MIN(100,MAX(0,S10+I10))</f>
        <v>32</v>
      </c>
      <c r="U10" s="2" t="n">
        <f aca="false">MIN(100,MAX(0,T10+J10))</f>
        <v>35</v>
      </c>
      <c r="W10" s="3" t="n">
        <f aca="false">A10</f>
        <v>5</v>
      </c>
      <c r="X10" s="3" t="n">
        <f aca="false">IF(W10+B10&lt;=0,-$AB$12,MIN(100,W10+B10))</f>
        <v>11</v>
      </c>
      <c r="Y10" s="3" t="n">
        <f aca="false">IF(X10+C10&lt;=0,-$AB$12,MIN(100,X10+C10))</f>
        <v>6</v>
      </c>
      <c r="Z10" s="3" t="n">
        <f aca="false">IF(Y10+D10&lt;=0,-$AB$12,MIN(100,Y10+D10))</f>
        <v>29</v>
      </c>
      <c r="AA10" s="3" t="n">
        <f aca="false">IF(Z10+E10&lt;=0,-$AB$12,MIN(100,Z10+E10))</f>
        <v>32</v>
      </c>
      <c r="AB10" s="3" t="n">
        <f aca="false">IF(AA10+F10&lt;=0,-$AB$12,MIN(100,AA10+F10))</f>
        <v>48</v>
      </c>
      <c r="AC10" s="3" t="n">
        <f aca="false">IF(AB10+G10&lt;=0,-$AB$12,MIN(100,AB10+G10))</f>
        <v>12</v>
      </c>
      <c r="AD10" s="3" t="n">
        <f aca="false">IF(AC10+H10&lt;=0,-$AB$12,MIN(100,AC10+H10))</f>
        <v>19</v>
      </c>
      <c r="AE10" s="3" t="n">
        <f aca="false">IF(AD10+I10&lt;=0,-$AB$12,MIN(100,AD10+I10))</f>
        <v>32</v>
      </c>
      <c r="AF10" s="3" t="n">
        <f aca="false">IF(AE10+J10&lt;=0,-$AB$12,MIN(100,AE10+J10))</f>
        <v>35</v>
      </c>
    </row>
    <row r="12" customFormat="false" ht="15" hidden="false" customHeight="false" outlineLevel="0" collapsed="false">
      <c r="W12" s="7" t="s">
        <v>2</v>
      </c>
      <c r="X12" s="8"/>
      <c r="Y12" s="8"/>
      <c r="Z12" s="8"/>
      <c r="AA12" s="8"/>
      <c r="AB12" s="8" t="n">
        <f aca="false">SUMIF(A1:J10,"&gt;0",A1:J10)</f>
        <v>786</v>
      </c>
    </row>
  </sheetData>
  <conditionalFormatting sqref="W1:AF10">
    <cfRule type="cellIs" priority="2" operator="lessThan" aboveAverage="0" equalAverage="0" bottom="0" percent="0" rank="0" text="" dxfId="0">
      <formula>0</formula>
    </cfRule>
  </conditionalFormatting>
  <hyperlinks>
    <hyperlink ref="AH3" r:id="rId1" display="vk.com/mskorotk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5:25:35Z</dcterms:created>
  <dc:creator>Mihail Korotkov</dc:creator>
  <dc:description/>
  <dc:language>en-US</dc:language>
  <cp:lastModifiedBy>Mikhail Korotkov</cp:lastModifiedBy>
  <dcterms:modified xsi:type="dcterms:W3CDTF">2023-01-26T18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BAAF9D75AD41BE8D5461EE4A3FC58B</vt:lpwstr>
  </property>
  <property fmtid="{D5CDD505-2E9C-101B-9397-08002B2CF9AE}" pid="3" name="KSOProductBuildVer">
    <vt:lpwstr>1049-11.2.0.11440</vt:lpwstr>
  </property>
</Properties>
</file>