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10" activeCellId="0" sqref="S10"/>
    </sheetView>
  </sheetViews>
  <sheetFormatPr defaultColWidth="8.96484375" defaultRowHeight="15" zeroHeight="false" outlineLevelRow="0" outlineLevelCol="0"/>
  <cols>
    <col collapsed="false" customWidth="true" hidden="false" outlineLevel="0" max="17" min="1" style="0" width="6.28"/>
    <col collapsed="false" customWidth="true" hidden="false" outlineLevel="0" max="35" min="19" style="0" width="5.99"/>
    <col collapsed="false" customWidth="true" hidden="false" outlineLevel="0" max="49" min="49" style="0" width="9.14"/>
  </cols>
  <sheetData>
    <row r="1" customFormat="false" ht="15" hidden="false" customHeight="false" outlineLevel="0" collapsed="false">
      <c r="A1" s="1" t="n">
        <v>7</v>
      </c>
      <c r="B1" s="1" t="n">
        <v>26</v>
      </c>
      <c r="C1" s="1" t="n">
        <v>27</v>
      </c>
      <c r="D1" s="1" t="n">
        <v>5</v>
      </c>
      <c r="E1" s="1" t="n">
        <v>25</v>
      </c>
      <c r="F1" s="1" t="n">
        <v>5</v>
      </c>
      <c r="G1" s="1" t="n">
        <v>23</v>
      </c>
      <c r="H1" s="1" t="n">
        <v>21</v>
      </c>
      <c r="I1" s="1" t="n">
        <v>11</v>
      </c>
      <c r="J1" s="1" t="n">
        <v>15</v>
      </c>
      <c r="K1" s="1" t="n">
        <v>11</v>
      </c>
      <c r="L1" s="1" t="n">
        <v>1</v>
      </c>
      <c r="M1" s="1" t="n">
        <v>2</v>
      </c>
      <c r="N1" s="1" t="n">
        <v>2</v>
      </c>
      <c r="O1" s="1" t="n">
        <v>5</v>
      </c>
      <c r="P1" s="1" t="n">
        <v>2</v>
      </c>
      <c r="Q1" s="1" t="n">
        <v>4</v>
      </c>
    </row>
    <row r="2" customFormat="false" ht="15" hidden="false" customHeight="false" outlineLevel="0" collapsed="false">
      <c r="A2" s="1" t="n">
        <v>20</v>
      </c>
      <c r="B2" s="1" t="n">
        <v>2</v>
      </c>
      <c r="C2" s="1" t="n">
        <v>28</v>
      </c>
      <c r="D2" s="1" t="n">
        <v>25</v>
      </c>
      <c r="E2" s="1" t="n">
        <v>1</v>
      </c>
      <c r="F2" s="1" t="n">
        <v>21</v>
      </c>
      <c r="G2" s="1" t="n">
        <v>7</v>
      </c>
      <c r="H2" s="1" t="n">
        <v>9</v>
      </c>
      <c r="I2" s="1" t="n">
        <v>18</v>
      </c>
      <c r="J2" s="1" t="n">
        <v>9</v>
      </c>
      <c r="K2" s="1" t="n">
        <v>2</v>
      </c>
      <c r="L2" s="1" t="n">
        <v>29</v>
      </c>
      <c r="M2" s="1" t="n">
        <v>6</v>
      </c>
      <c r="N2" s="1" t="n">
        <v>29</v>
      </c>
      <c r="O2" s="1" t="n">
        <v>15</v>
      </c>
      <c r="P2" s="1" t="n">
        <v>22</v>
      </c>
      <c r="Q2" s="1" t="n">
        <v>9</v>
      </c>
    </row>
    <row r="3" customFormat="false" ht="15" hidden="false" customHeight="false" outlineLevel="0" collapsed="false">
      <c r="A3" s="1" t="n">
        <v>7</v>
      </c>
      <c r="B3" s="1" t="n">
        <v>15</v>
      </c>
      <c r="C3" s="1" t="n">
        <v>27</v>
      </c>
      <c r="D3" s="1" t="n">
        <v>17</v>
      </c>
      <c r="E3" s="1" t="n">
        <v>28</v>
      </c>
      <c r="F3" s="1" t="n">
        <v>14</v>
      </c>
      <c r="G3" s="1" t="n">
        <v>6</v>
      </c>
      <c r="H3" s="1" t="n">
        <v>28</v>
      </c>
      <c r="I3" s="1" t="n">
        <v>10</v>
      </c>
      <c r="J3" s="1" t="n">
        <v>12</v>
      </c>
      <c r="K3" s="1" t="n">
        <v>14</v>
      </c>
      <c r="L3" s="1" t="n">
        <v>12</v>
      </c>
      <c r="M3" s="1" t="n">
        <v>28</v>
      </c>
      <c r="N3" s="1" t="n">
        <v>1</v>
      </c>
      <c r="O3" s="1" t="n">
        <v>10</v>
      </c>
      <c r="P3" s="1" t="n">
        <v>4</v>
      </c>
      <c r="Q3" s="1" t="n">
        <v>7</v>
      </c>
    </row>
    <row r="4" customFormat="false" ht="15" hidden="false" customHeight="false" outlineLevel="0" collapsed="false">
      <c r="A4" s="1" t="n">
        <v>23</v>
      </c>
      <c r="B4" s="1" t="n">
        <v>22</v>
      </c>
      <c r="C4" s="1" t="n">
        <v>23</v>
      </c>
      <c r="D4" s="1" t="n">
        <v>6</v>
      </c>
      <c r="E4" s="1" t="n">
        <v>27</v>
      </c>
      <c r="F4" s="1" t="n">
        <v>20</v>
      </c>
      <c r="G4" s="1" t="n">
        <v>12</v>
      </c>
      <c r="H4" s="1" t="n">
        <v>8</v>
      </c>
      <c r="I4" s="1" t="n">
        <v>21</v>
      </c>
      <c r="J4" s="1" t="n">
        <v>16</v>
      </c>
      <c r="K4" s="1" t="n">
        <v>22</v>
      </c>
      <c r="L4" s="1" t="n">
        <v>1</v>
      </c>
      <c r="M4" s="1" t="n">
        <v>15</v>
      </c>
      <c r="N4" s="1" t="n">
        <v>7</v>
      </c>
      <c r="O4" s="1" t="n">
        <v>18</v>
      </c>
      <c r="P4" s="1" t="n">
        <v>30</v>
      </c>
      <c r="Q4" s="1" t="n">
        <v>25</v>
      </c>
    </row>
    <row r="5" customFormat="false" ht="15" hidden="false" customHeight="false" outlineLevel="0" collapsed="false">
      <c r="A5" s="1" t="n">
        <v>15</v>
      </c>
      <c r="B5" s="1" t="n">
        <v>23</v>
      </c>
      <c r="C5" s="1" t="n">
        <v>8</v>
      </c>
      <c r="D5" s="1" t="n">
        <v>2</v>
      </c>
      <c r="E5" s="1" t="n">
        <v>2</v>
      </c>
      <c r="F5" s="1" t="n">
        <v>11</v>
      </c>
      <c r="G5" s="1" t="n">
        <v>17</v>
      </c>
      <c r="H5" s="1" t="n">
        <v>1</v>
      </c>
      <c r="I5" s="1" t="n">
        <v>10</v>
      </c>
      <c r="J5" s="1" t="n">
        <v>3</v>
      </c>
      <c r="K5" s="1" t="n">
        <v>21</v>
      </c>
      <c r="L5" s="1" t="n">
        <v>9</v>
      </c>
      <c r="M5" s="1" t="n">
        <v>29</v>
      </c>
      <c r="N5" s="1" t="n">
        <v>25</v>
      </c>
      <c r="O5" s="1" t="n">
        <v>15</v>
      </c>
      <c r="P5" s="1" t="n">
        <v>13</v>
      </c>
      <c r="Q5" s="1" t="n">
        <v>1</v>
      </c>
    </row>
    <row r="6" customFormat="false" ht="15" hidden="false" customHeight="false" outlineLevel="0" collapsed="false">
      <c r="A6" s="1" t="n">
        <v>24</v>
      </c>
      <c r="B6" s="1" t="n">
        <v>20</v>
      </c>
      <c r="C6" s="1" t="n">
        <v>13</v>
      </c>
      <c r="D6" s="1" t="n">
        <v>1</v>
      </c>
      <c r="E6" s="1" t="n">
        <v>7</v>
      </c>
      <c r="F6" s="1" t="n">
        <v>12</v>
      </c>
      <c r="G6" s="1" t="n">
        <v>26</v>
      </c>
      <c r="H6" s="1" t="n">
        <v>1</v>
      </c>
      <c r="I6" s="1" t="n">
        <v>5</v>
      </c>
      <c r="J6" s="1" t="n">
        <v>18</v>
      </c>
      <c r="K6" s="1" t="n">
        <v>21</v>
      </c>
      <c r="L6" s="1" t="n">
        <v>15</v>
      </c>
      <c r="M6" s="1" t="n">
        <v>27</v>
      </c>
      <c r="N6" s="1" t="n">
        <v>25</v>
      </c>
      <c r="O6" s="1" t="n">
        <v>13</v>
      </c>
      <c r="P6" s="1" t="n">
        <v>16</v>
      </c>
      <c r="Q6" s="1" t="n">
        <v>21</v>
      </c>
    </row>
    <row r="7" customFormat="false" ht="15" hidden="false" customHeight="false" outlineLevel="0" collapsed="false">
      <c r="A7" s="1" t="n">
        <v>9</v>
      </c>
      <c r="B7" s="1" t="n">
        <v>9</v>
      </c>
      <c r="C7" s="1" t="n">
        <v>22</v>
      </c>
      <c r="D7" s="1" t="n">
        <v>17</v>
      </c>
      <c r="E7" s="1" t="n">
        <v>15</v>
      </c>
      <c r="F7" s="1" t="n">
        <v>25</v>
      </c>
      <c r="G7" s="1" t="n">
        <v>4</v>
      </c>
      <c r="H7" s="1" t="n">
        <v>25</v>
      </c>
      <c r="I7" s="1" t="n">
        <v>18</v>
      </c>
      <c r="J7" s="1" t="n">
        <v>24</v>
      </c>
      <c r="K7" s="1" t="n">
        <v>19</v>
      </c>
      <c r="L7" s="1" t="n">
        <v>27</v>
      </c>
      <c r="M7" s="1" t="n">
        <v>13</v>
      </c>
      <c r="N7" s="1" t="n">
        <v>14</v>
      </c>
      <c r="O7" s="1" t="n">
        <v>14</v>
      </c>
      <c r="P7" s="1" t="n">
        <v>24</v>
      </c>
      <c r="Q7" s="1" t="n">
        <v>28</v>
      </c>
    </row>
    <row r="8" customFormat="false" ht="15" hidden="false" customHeight="false" outlineLevel="0" collapsed="false">
      <c r="A8" s="1" t="n">
        <v>15</v>
      </c>
      <c r="B8" s="1" t="n">
        <v>16</v>
      </c>
      <c r="C8" s="1" t="n">
        <v>2</v>
      </c>
      <c r="D8" s="1" t="n">
        <v>8</v>
      </c>
      <c r="E8" s="1" t="n">
        <v>24</v>
      </c>
      <c r="F8" s="1" t="n">
        <v>8</v>
      </c>
      <c r="G8" s="1" t="n">
        <v>11</v>
      </c>
      <c r="H8" s="1" t="n">
        <v>19</v>
      </c>
      <c r="I8" s="1" t="n">
        <v>1</v>
      </c>
      <c r="J8" s="1" t="n">
        <v>26</v>
      </c>
      <c r="K8" s="1" t="n">
        <v>28</v>
      </c>
      <c r="L8" s="1" t="n">
        <v>7</v>
      </c>
      <c r="M8" s="1" t="n">
        <v>23</v>
      </c>
      <c r="N8" s="1" t="n">
        <v>12</v>
      </c>
      <c r="O8" s="1" t="n">
        <v>17</v>
      </c>
      <c r="P8" s="1" t="n">
        <v>10</v>
      </c>
      <c r="Q8" s="1" t="n">
        <v>10</v>
      </c>
    </row>
    <row r="9" customFormat="false" ht="15" hidden="false" customHeight="false" outlineLevel="0" collapsed="false">
      <c r="A9" s="1" t="n">
        <v>6</v>
      </c>
      <c r="B9" s="1" t="n">
        <v>17</v>
      </c>
      <c r="C9" s="1" t="n">
        <v>4</v>
      </c>
      <c r="D9" s="1" t="n">
        <v>26</v>
      </c>
      <c r="E9" s="1" t="n">
        <v>17</v>
      </c>
      <c r="F9" s="1" t="n">
        <v>21</v>
      </c>
      <c r="G9" s="1" t="n">
        <v>17</v>
      </c>
      <c r="H9" s="1" t="n">
        <v>6</v>
      </c>
      <c r="I9" s="1" t="n">
        <v>13</v>
      </c>
      <c r="J9" s="1" t="n">
        <v>6</v>
      </c>
      <c r="K9" s="1" t="n">
        <v>19</v>
      </c>
      <c r="L9" s="1" t="n">
        <v>17</v>
      </c>
      <c r="M9" s="1" t="n">
        <v>12</v>
      </c>
      <c r="N9" s="1" t="n">
        <v>14</v>
      </c>
      <c r="O9" s="1" t="n">
        <v>10</v>
      </c>
      <c r="P9" s="1" t="n">
        <v>1</v>
      </c>
      <c r="Q9" s="1" t="n">
        <v>1</v>
      </c>
    </row>
    <row r="10" customFormat="false" ht="15" hidden="false" customHeight="false" outlineLevel="0" collapsed="false">
      <c r="A10" s="1" t="n">
        <v>30</v>
      </c>
      <c r="B10" s="1" t="n">
        <v>11</v>
      </c>
      <c r="C10" s="1" t="n">
        <v>20</v>
      </c>
      <c r="D10" s="1" t="n">
        <v>15</v>
      </c>
      <c r="E10" s="1" t="n">
        <v>18</v>
      </c>
      <c r="F10" s="1" t="n">
        <v>12</v>
      </c>
      <c r="G10" s="1" t="n">
        <v>6</v>
      </c>
      <c r="H10" s="1" t="n">
        <v>5</v>
      </c>
      <c r="I10" s="1" t="n">
        <v>17</v>
      </c>
      <c r="J10" s="1" t="n">
        <v>10</v>
      </c>
      <c r="K10" s="1" t="n">
        <v>12</v>
      </c>
      <c r="L10" s="1" t="n">
        <v>1</v>
      </c>
      <c r="M10" s="1" t="n">
        <v>25</v>
      </c>
      <c r="N10" s="1" t="n">
        <v>4</v>
      </c>
      <c r="O10" s="1" t="n">
        <v>10</v>
      </c>
      <c r="P10" s="1" t="n">
        <v>12</v>
      </c>
      <c r="Q10" s="1" t="n">
        <v>12</v>
      </c>
    </row>
    <row r="11" customFormat="false" ht="15" hidden="false" customHeight="false" outlineLevel="0" collapsed="false">
      <c r="A11" s="1" t="n">
        <v>5</v>
      </c>
      <c r="B11" s="1" t="n">
        <v>10</v>
      </c>
      <c r="C11" s="1" t="n">
        <v>5</v>
      </c>
      <c r="D11" s="1" t="n">
        <v>20</v>
      </c>
      <c r="E11" s="1" t="n">
        <v>17</v>
      </c>
      <c r="F11" s="1" t="n">
        <v>19</v>
      </c>
      <c r="G11" s="1" t="n">
        <v>28</v>
      </c>
      <c r="H11" s="1" t="n">
        <v>14</v>
      </c>
      <c r="I11" s="1" t="n">
        <v>15</v>
      </c>
      <c r="J11" s="1" t="n">
        <v>28</v>
      </c>
      <c r="K11" s="1" t="n">
        <v>20</v>
      </c>
      <c r="L11" s="1" t="n">
        <v>8</v>
      </c>
      <c r="M11" s="1" t="n">
        <v>7</v>
      </c>
      <c r="N11" s="1" t="n">
        <v>13</v>
      </c>
      <c r="O11" s="1" t="n">
        <v>14</v>
      </c>
      <c r="P11" s="1" t="n">
        <v>18</v>
      </c>
      <c r="Q11" s="1" t="n">
        <v>7</v>
      </c>
    </row>
    <row r="12" customFormat="false" ht="15" hidden="false" customHeight="false" outlineLevel="0" collapsed="false">
      <c r="A12" s="1" t="n">
        <v>8</v>
      </c>
      <c r="B12" s="1" t="n">
        <v>12</v>
      </c>
      <c r="C12" s="1" t="n">
        <v>8</v>
      </c>
      <c r="D12" s="1" t="n">
        <v>25</v>
      </c>
      <c r="E12" s="1" t="n">
        <v>27</v>
      </c>
      <c r="F12" s="1" t="n">
        <v>27</v>
      </c>
      <c r="G12" s="1" t="n">
        <v>16</v>
      </c>
      <c r="H12" s="1" t="n">
        <v>27</v>
      </c>
      <c r="I12" s="1" t="n">
        <v>29</v>
      </c>
      <c r="J12" s="1" t="n">
        <v>10</v>
      </c>
      <c r="K12" s="1" t="n">
        <v>7</v>
      </c>
      <c r="L12" s="1" t="n">
        <v>10</v>
      </c>
      <c r="M12" s="1" t="n">
        <v>13</v>
      </c>
      <c r="N12" s="1" t="n">
        <v>24</v>
      </c>
      <c r="O12" s="1" t="n">
        <v>24</v>
      </c>
      <c r="P12" s="1" t="n">
        <v>27</v>
      </c>
      <c r="Q12" s="1" t="n">
        <v>17</v>
      </c>
    </row>
    <row r="13" customFormat="false" ht="15" hidden="false" customHeight="false" outlineLevel="0" collapsed="false">
      <c r="A13" s="1" t="n">
        <v>2</v>
      </c>
      <c r="B13" s="1" t="n">
        <v>20</v>
      </c>
      <c r="C13" s="1" t="n">
        <v>30</v>
      </c>
      <c r="D13" s="1" t="n">
        <v>21</v>
      </c>
      <c r="E13" s="1" t="n">
        <v>19</v>
      </c>
      <c r="F13" s="1" t="n">
        <v>5</v>
      </c>
      <c r="G13" s="1" t="n">
        <v>2</v>
      </c>
      <c r="H13" s="1" t="n">
        <v>17</v>
      </c>
      <c r="I13" s="1" t="n">
        <v>23</v>
      </c>
      <c r="J13" s="1" t="n">
        <v>7</v>
      </c>
      <c r="K13" s="1" t="n">
        <v>9</v>
      </c>
      <c r="L13" s="1" t="n">
        <v>14</v>
      </c>
      <c r="M13" s="1" t="n">
        <v>15</v>
      </c>
      <c r="N13" s="1" t="n">
        <v>26</v>
      </c>
      <c r="O13" s="1" t="n">
        <v>5</v>
      </c>
      <c r="P13" s="1" t="n">
        <v>6</v>
      </c>
      <c r="Q13" s="1" t="n">
        <v>10</v>
      </c>
    </row>
    <row r="14" customFormat="false" ht="15" hidden="false" customHeight="false" outlineLevel="0" collapsed="false">
      <c r="A14" s="1" t="n">
        <v>6</v>
      </c>
      <c r="B14" s="1" t="n">
        <v>22</v>
      </c>
      <c r="C14" s="1" t="n">
        <v>30</v>
      </c>
      <c r="D14" s="1" t="n">
        <v>9</v>
      </c>
      <c r="E14" s="1" t="n">
        <v>22</v>
      </c>
      <c r="F14" s="1" t="n">
        <v>20</v>
      </c>
      <c r="G14" s="1" t="n">
        <v>8</v>
      </c>
      <c r="H14" s="1" t="n">
        <v>2</v>
      </c>
      <c r="I14" s="1" t="n">
        <v>13</v>
      </c>
      <c r="J14" s="1" t="n">
        <v>12</v>
      </c>
      <c r="K14" s="1" t="n">
        <v>13</v>
      </c>
      <c r="L14" s="1" t="n">
        <v>28</v>
      </c>
      <c r="M14" s="1" t="n">
        <v>29</v>
      </c>
      <c r="N14" s="1" t="n">
        <v>5</v>
      </c>
      <c r="O14" s="1" t="n">
        <v>19</v>
      </c>
      <c r="P14" s="1" t="n">
        <v>26</v>
      </c>
      <c r="Q14" s="1" t="n">
        <v>29</v>
      </c>
    </row>
    <row r="15" customFormat="false" ht="15" hidden="false" customHeight="false" outlineLevel="0" collapsed="false">
      <c r="A15" s="1" t="n">
        <v>24</v>
      </c>
      <c r="B15" s="1" t="n">
        <v>14</v>
      </c>
      <c r="C15" s="1" t="n">
        <v>23</v>
      </c>
      <c r="D15" s="1" t="n">
        <v>12</v>
      </c>
      <c r="E15" s="1" t="n">
        <v>3</v>
      </c>
      <c r="F15" s="1" t="n">
        <v>6</v>
      </c>
      <c r="G15" s="1" t="n">
        <v>13</v>
      </c>
      <c r="H15" s="1" t="n">
        <v>5</v>
      </c>
      <c r="I15" s="1" t="n">
        <v>15</v>
      </c>
      <c r="J15" s="1" t="n">
        <v>23</v>
      </c>
      <c r="K15" s="1" t="n">
        <v>30</v>
      </c>
      <c r="L15" s="1" t="n">
        <v>5</v>
      </c>
      <c r="M15" s="1" t="n">
        <v>7</v>
      </c>
      <c r="N15" s="1" t="n">
        <v>9</v>
      </c>
      <c r="O15" s="1" t="n">
        <v>21</v>
      </c>
      <c r="P15" s="1" t="n">
        <v>3</v>
      </c>
      <c r="Q15" s="1" t="n">
        <v>9</v>
      </c>
    </row>
    <row r="16" customFormat="false" ht="15" hidden="false" customHeight="false" outlineLevel="0" collapsed="false">
      <c r="A16" s="1" t="n">
        <v>7</v>
      </c>
      <c r="B16" s="1" t="n">
        <v>26</v>
      </c>
      <c r="C16" s="1" t="n">
        <v>25</v>
      </c>
      <c r="D16" s="1" t="n">
        <v>14</v>
      </c>
      <c r="E16" s="1" t="n">
        <v>15</v>
      </c>
      <c r="F16" s="1" t="n">
        <v>29</v>
      </c>
      <c r="G16" s="1" t="n">
        <v>3</v>
      </c>
      <c r="H16" s="1" t="n">
        <v>1</v>
      </c>
      <c r="I16" s="1" t="n">
        <v>23</v>
      </c>
      <c r="J16" s="1" t="n">
        <v>7</v>
      </c>
      <c r="K16" s="1" t="n">
        <v>7</v>
      </c>
      <c r="L16" s="1" t="n">
        <v>27</v>
      </c>
      <c r="M16" s="1" t="n">
        <v>9</v>
      </c>
      <c r="N16" s="1" t="n">
        <v>9</v>
      </c>
      <c r="O16" s="1" t="n">
        <v>25</v>
      </c>
      <c r="P16" s="1" t="n">
        <v>13</v>
      </c>
      <c r="Q16" s="1" t="n">
        <v>10</v>
      </c>
    </row>
    <row r="17" customFormat="false" ht="15" hidden="false" customHeight="false" outlineLevel="0" collapsed="false">
      <c r="A17" s="1" t="n">
        <v>8</v>
      </c>
      <c r="B17" s="1" t="n">
        <v>4</v>
      </c>
      <c r="C17" s="1" t="n">
        <v>3</v>
      </c>
      <c r="D17" s="1" t="n">
        <v>14</v>
      </c>
      <c r="E17" s="1" t="n">
        <v>13</v>
      </c>
      <c r="F17" s="1" t="n">
        <v>16</v>
      </c>
      <c r="G17" s="1" t="n">
        <v>15</v>
      </c>
      <c r="H17" s="1" t="n">
        <v>1</v>
      </c>
      <c r="I17" s="1" t="n">
        <v>24</v>
      </c>
      <c r="J17" s="1" t="n">
        <v>25</v>
      </c>
      <c r="K17" s="1" t="n">
        <v>12</v>
      </c>
      <c r="L17" s="1" t="n">
        <v>20</v>
      </c>
      <c r="M17" s="1" t="n">
        <v>18</v>
      </c>
      <c r="N17" s="1" t="n">
        <v>14</v>
      </c>
      <c r="O17" s="1" t="n">
        <v>13</v>
      </c>
      <c r="P17" s="1" t="n">
        <v>13</v>
      </c>
      <c r="Q17" s="1" t="n">
        <v>29</v>
      </c>
    </row>
    <row r="18" customFormat="false" ht="15.75" hidden="false" customHeight="true" outlineLevel="0" collapsed="false"/>
    <row r="19" customFormat="false" ht="15" hidden="false" customHeight="false" outlineLevel="0" collapsed="false">
      <c r="A19" s="2" t="n">
        <f aca="false">A1</f>
        <v>7</v>
      </c>
      <c r="B19" s="2" t="n">
        <f aca="false">B1+A19</f>
        <v>33</v>
      </c>
      <c r="C19" s="2" t="n">
        <f aca="false">C1+B19</f>
        <v>60</v>
      </c>
      <c r="D19" s="2" t="n">
        <f aca="false">D1+C19</f>
        <v>65</v>
      </c>
      <c r="E19" s="2" t="n">
        <f aca="false">E1+D19</f>
        <v>90</v>
      </c>
      <c r="F19" s="2" t="n">
        <f aca="false">F1+E19</f>
        <v>95</v>
      </c>
      <c r="G19" s="2" t="n">
        <f aca="false">G1+F19</f>
        <v>118</v>
      </c>
      <c r="H19" s="2" t="n">
        <f aca="false">H1+G19</f>
        <v>139</v>
      </c>
      <c r="I19" s="2" t="n">
        <f aca="false">I1+H19</f>
        <v>150</v>
      </c>
      <c r="J19" s="2" t="n">
        <f aca="false">J1+I19</f>
        <v>165</v>
      </c>
      <c r="K19" s="2" t="n">
        <f aca="false">K1+J19</f>
        <v>176</v>
      </c>
      <c r="L19" s="2" t="n">
        <f aca="false">L1+K19</f>
        <v>177</v>
      </c>
      <c r="M19" s="2" t="n">
        <f aca="false">M1+L19</f>
        <v>179</v>
      </c>
      <c r="N19" s="2" t="n">
        <f aca="false">N1+M19</f>
        <v>181</v>
      </c>
      <c r="O19" s="2" t="n">
        <f aca="false">O1+N19</f>
        <v>186</v>
      </c>
      <c r="P19" s="2" t="n">
        <f aca="false">P1+O19</f>
        <v>188</v>
      </c>
      <c r="Q19" s="2" t="n">
        <f aca="false">Q1+P19</f>
        <v>192</v>
      </c>
      <c r="S19" s="2" t="n">
        <f aca="false">A1</f>
        <v>7</v>
      </c>
      <c r="T19" s="2" t="n">
        <f aca="false">B1+S19</f>
        <v>33</v>
      </c>
      <c r="U19" s="2" t="n">
        <f aca="false">C1+T19</f>
        <v>60</v>
      </c>
      <c r="V19" s="2" t="n">
        <f aca="false">D1+U19</f>
        <v>65</v>
      </c>
      <c r="W19" s="2" t="n">
        <f aca="false">E1+V19</f>
        <v>90</v>
      </c>
      <c r="X19" s="2" t="n">
        <f aca="false">F1+W19</f>
        <v>95</v>
      </c>
      <c r="Y19" s="2" t="n">
        <f aca="false">G1+X19</f>
        <v>118</v>
      </c>
      <c r="Z19" s="2" t="n">
        <f aca="false">H1+Y19</f>
        <v>139</v>
      </c>
      <c r="AA19" s="2" t="n">
        <f aca="false">I1+Z19</f>
        <v>150</v>
      </c>
      <c r="AB19" s="2" t="n">
        <f aca="false">J1+AA19</f>
        <v>165</v>
      </c>
      <c r="AC19" s="2" t="n">
        <f aca="false">K1+AB19</f>
        <v>176</v>
      </c>
      <c r="AD19" s="2" t="n">
        <f aca="false">L1+AC19</f>
        <v>177</v>
      </c>
      <c r="AE19" s="2" t="n">
        <f aca="false">M1+AD19</f>
        <v>179</v>
      </c>
      <c r="AF19" s="2" t="n">
        <f aca="false">N1+AE19</f>
        <v>181</v>
      </c>
      <c r="AG19" s="2" t="n">
        <f aca="false">O1+AF19</f>
        <v>186</v>
      </c>
      <c r="AH19" s="2" t="n">
        <f aca="false">P1+AG19</f>
        <v>188</v>
      </c>
      <c r="AI19" s="2" t="n">
        <f aca="false">Q1+AH19</f>
        <v>192</v>
      </c>
    </row>
    <row r="20" customFormat="false" ht="15" hidden="false" customHeight="false" outlineLevel="0" collapsed="false">
      <c r="A20" s="2" t="n">
        <f aca="false">A2+A19</f>
        <v>27</v>
      </c>
      <c r="B20" s="2" t="n">
        <f aca="false">B2+MAX(B19,A20,A19)</f>
        <v>35</v>
      </c>
      <c r="C20" s="2" t="n">
        <f aca="false">C2+MAX(C19,B20,B19)</f>
        <v>88</v>
      </c>
      <c r="D20" s="2" t="n">
        <f aca="false">D2+MAX(D19,C20,C19)</f>
        <v>113</v>
      </c>
      <c r="E20" s="2" t="n">
        <f aca="false">E2+MAX(E19,D20,D19)</f>
        <v>114</v>
      </c>
      <c r="F20" s="2" t="n">
        <f aca="false">F2+MAX(F19,E20,E19)</f>
        <v>135</v>
      </c>
      <c r="G20" s="2" t="n">
        <f aca="false">G2+MAX(G19,F20,F19)</f>
        <v>142</v>
      </c>
      <c r="H20" s="2" t="n">
        <f aca="false">H2+MAX(H19,G20,G19)</f>
        <v>151</v>
      </c>
      <c r="I20" s="2" t="n">
        <f aca="false">I2+MAX(I19,H20,H19)</f>
        <v>169</v>
      </c>
      <c r="J20" s="2" t="n">
        <f aca="false">J2+MAX(J19,I20,I19)</f>
        <v>178</v>
      </c>
      <c r="K20" s="2" t="n">
        <f aca="false">K2+MAX(K19,J20,J19)</f>
        <v>180</v>
      </c>
      <c r="L20" s="2" t="n">
        <f aca="false">L2+MAX(L19,K20,K19)</f>
        <v>209</v>
      </c>
      <c r="M20" s="2" t="n">
        <f aca="false">M2+MAX(M19,L20,L19)</f>
        <v>215</v>
      </c>
      <c r="N20" s="2" t="n">
        <f aca="false">N2+MAX(N19,M20,M19)</f>
        <v>244</v>
      </c>
      <c r="O20" s="2" t="n">
        <f aca="false">O2+MAX(O19,N20,N19)</f>
        <v>259</v>
      </c>
      <c r="P20" s="2" t="n">
        <f aca="false">P2+MAX(P19,O20,O19)</f>
        <v>281</v>
      </c>
      <c r="Q20" s="2" t="n">
        <f aca="false">Q2+MAX(Q19,P20,P19)</f>
        <v>290</v>
      </c>
      <c r="S20" s="2" t="n">
        <f aca="false">A2+S19</f>
        <v>27</v>
      </c>
      <c r="T20" s="2" t="n">
        <f aca="false">B2+MIN(T19,S20,S19)</f>
        <v>9</v>
      </c>
      <c r="U20" s="2" t="n">
        <f aca="false">C2+MIN(U19,T20,T19)</f>
        <v>37</v>
      </c>
      <c r="V20" s="2" t="n">
        <f aca="false">D2+MIN(V19,U20,U19)</f>
        <v>62</v>
      </c>
      <c r="W20" s="2" t="n">
        <f aca="false">E2+MIN(W19,V20,V19)</f>
        <v>63</v>
      </c>
      <c r="X20" s="2" t="n">
        <f aca="false">F2+MIN(X19,W20,W19)</f>
        <v>84</v>
      </c>
      <c r="Y20" s="2" t="n">
        <f aca="false">G2+MIN(Y19,X20,X19)</f>
        <v>91</v>
      </c>
      <c r="Z20" s="2" t="n">
        <f aca="false">H2+MIN(Z19,Y20,Y19)</f>
        <v>100</v>
      </c>
      <c r="AA20" s="2" t="n">
        <f aca="false">I2+MIN(AA19,Z20,Z19)</f>
        <v>118</v>
      </c>
      <c r="AB20" s="2" t="n">
        <f aca="false">J2+MIN(AB19,AA20,AA19)</f>
        <v>127</v>
      </c>
      <c r="AC20" s="2" t="n">
        <f aca="false">K2+MIN(AC19,AB20,AB19)</f>
        <v>129</v>
      </c>
      <c r="AD20" s="2" t="n">
        <f aca="false">L2+MIN(AD19,AC20,AC19)</f>
        <v>158</v>
      </c>
      <c r="AE20" s="2" t="n">
        <f aca="false">M2+MIN(AE19,AD20,AD19)</f>
        <v>164</v>
      </c>
      <c r="AF20" s="2" t="n">
        <f aca="false">N2+MIN(AF19,AE20,AE19)</f>
        <v>193</v>
      </c>
      <c r="AG20" s="2" t="n">
        <f aca="false">O2+MIN(AG19,AF20,AF19)</f>
        <v>196</v>
      </c>
      <c r="AH20" s="2" t="n">
        <f aca="false">P2+MIN(AH19,AG20,AG19)</f>
        <v>208</v>
      </c>
      <c r="AI20" s="2" t="n">
        <f aca="false">Q2+MIN(AI19,AH20,AH19)</f>
        <v>197</v>
      </c>
    </row>
    <row r="21" customFormat="false" ht="15" hidden="false" customHeight="false" outlineLevel="0" collapsed="false">
      <c r="A21" s="2" t="n">
        <f aca="false">A3+A20</f>
        <v>34</v>
      </c>
      <c r="B21" s="2" t="n">
        <f aca="false">B3+MAX(B20,A21,A20)</f>
        <v>50</v>
      </c>
      <c r="C21" s="2" t="n">
        <f aca="false">C3+MAX(C20,B21,B20)</f>
        <v>115</v>
      </c>
      <c r="D21" s="2" t="n">
        <f aca="false">D3+MAX(D20,C21,C20)</f>
        <v>132</v>
      </c>
      <c r="E21" s="2" t="n">
        <f aca="false">E3+MAX(E20,D21,D20)</f>
        <v>160</v>
      </c>
      <c r="F21" s="2" t="n">
        <f aca="false">F3+MAX(F20,E21,E20)</f>
        <v>174</v>
      </c>
      <c r="G21" s="2" t="n">
        <f aca="false">G3+MAX(G20,F21,F20)</f>
        <v>180</v>
      </c>
      <c r="H21" s="2" t="n">
        <f aca="false">H3+MAX(H20,G21,G20)</f>
        <v>208</v>
      </c>
      <c r="I21" s="2" t="n">
        <f aca="false">I3+MAX(I20,H21,H20)</f>
        <v>218</v>
      </c>
      <c r="J21" s="2" t="n">
        <f aca="false">J3+MAX(J20,I21,I20)</f>
        <v>230</v>
      </c>
      <c r="K21" s="2" t="n">
        <f aca="false">K3+MAX(K20,J21,J20)</f>
        <v>244</v>
      </c>
      <c r="L21" s="2" t="n">
        <f aca="false">L3+MAX(L20,K21,K20)</f>
        <v>256</v>
      </c>
      <c r="M21" s="2" t="n">
        <f aca="false">M3+MAX(M20,L21,L20)</f>
        <v>284</v>
      </c>
      <c r="N21" s="2" t="n">
        <f aca="false">N3+MAX(N20,M21,M20)</f>
        <v>285</v>
      </c>
      <c r="O21" s="2" t="n">
        <f aca="false">O3+MAX(O20,N21,N20)</f>
        <v>295</v>
      </c>
      <c r="P21" s="2" t="n">
        <f aca="false">P3+MAX(P20,O21,O20)</f>
        <v>299</v>
      </c>
      <c r="Q21" s="2" t="n">
        <f aca="false">Q3+MAX(Q20,P21,P20)</f>
        <v>306</v>
      </c>
      <c r="S21" s="2" t="n">
        <f aca="false">A3+S20</f>
        <v>34</v>
      </c>
      <c r="T21" s="2" t="n">
        <f aca="false">B3+MIN(T20,S21,S20)</f>
        <v>24</v>
      </c>
      <c r="U21" s="2" t="n">
        <f aca="false">C3+MIN(U20,T21,T20)</f>
        <v>36</v>
      </c>
      <c r="V21" s="2" t="n">
        <f aca="false">D3+MIN(V20,U21,U20)</f>
        <v>53</v>
      </c>
      <c r="W21" s="2" t="n">
        <f aca="false">E3+MIN(W20,V21,V20)</f>
        <v>81</v>
      </c>
      <c r="X21" s="2" t="n">
        <f aca="false">F3+MIN(X20,W21,W20)</f>
        <v>77</v>
      </c>
      <c r="Y21" s="2" t="n">
        <f aca="false">G3+MIN(Y20,X21,X20)</f>
        <v>83</v>
      </c>
      <c r="Z21" s="2" t="n">
        <f aca="false">H3+MIN(Z20,Y21,Y20)</f>
        <v>111</v>
      </c>
      <c r="AA21" s="2" t="n">
        <f aca="false">I3+MIN(AA20,Z21,Z20)</f>
        <v>110</v>
      </c>
      <c r="AB21" s="2" t="n">
        <f aca="false">J3+MIN(AB20,AA21,AA20)</f>
        <v>122</v>
      </c>
      <c r="AC21" s="2" t="n">
        <f aca="false">K3+MIN(AC20,AB21,AB20)</f>
        <v>136</v>
      </c>
      <c r="AD21" s="2" t="n">
        <f aca="false">L3+MIN(AD20,AC21,AC20)</f>
        <v>141</v>
      </c>
      <c r="AE21" s="2" t="n">
        <f aca="false">M3+MIN(AE20,AD21,AD20)</f>
        <v>169</v>
      </c>
      <c r="AF21" s="2" t="n">
        <f aca="false">N3+MIN(AF20,AE21,AE20)</f>
        <v>165</v>
      </c>
      <c r="AG21" s="2" t="n">
        <f aca="false">O3+MIN(AG20,AF21,AF20)</f>
        <v>175</v>
      </c>
      <c r="AH21" s="2" t="n">
        <f aca="false">P3+MIN(AH20,AG21,AG20)</f>
        <v>179</v>
      </c>
      <c r="AI21" s="2" t="n">
        <f aca="false">Q3+MIN(AI20,AH21,AH20)</f>
        <v>186</v>
      </c>
    </row>
    <row r="22" customFormat="false" ht="15" hidden="false" customHeight="false" outlineLevel="0" collapsed="false">
      <c r="A22" s="2" t="n">
        <f aca="false">A4+A21</f>
        <v>57</v>
      </c>
      <c r="B22" s="2" t="n">
        <f aca="false">B4+MAX(B21,A22,A21)</f>
        <v>79</v>
      </c>
      <c r="C22" s="2" t="n">
        <f aca="false">C4+MAX(C21,B22,B21)</f>
        <v>138</v>
      </c>
      <c r="D22" s="2" t="n">
        <f aca="false">D4+MAX(D21,C22,C21)</f>
        <v>144</v>
      </c>
      <c r="E22" s="2" t="n">
        <f aca="false">E4+MAX(E21,D22,D21)</f>
        <v>187</v>
      </c>
      <c r="F22" s="2" t="n">
        <f aca="false">F4+MAX(F21,E22,E21)</f>
        <v>207</v>
      </c>
      <c r="G22" s="2" t="n">
        <f aca="false">G4+MAX(G21,F22,F21)</f>
        <v>219</v>
      </c>
      <c r="H22" s="2" t="n">
        <f aca="false">H4+MAX(H21,G22,G21)</f>
        <v>227</v>
      </c>
      <c r="I22" s="2" t="n">
        <f aca="false">I4+MAX(I21,H22,H21)</f>
        <v>248</v>
      </c>
      <c r="J22" s="2" t="n">
        <f aca="false">J4+MAX(J21,I22,I21)</f>
        <v>264</v>
      </c>
      <c r="K22" s="2" t="n">
        <f aca="false">K4+MAX(K21,J22,J21)</f>
        <v>286</v>
      </c>
      <c r="L22" s="2" t="n">
        <f aca="false">L4+MAX(L21,K22,K21)</f>
        <v>287</v>
      </c>
      <c r="M22" s="2" t="n">
        <f aca="false">M4+MAX(M21,L22,L21)</f>
        <v>302</v>
      </c>
      <c r="N22" s="2" t="n">
        <f aca="false">N4+MAX(N21,M22,M21)</f>
        <v>309</v>
      </c>
      <c r="O22" s="2" t="n">
        <f aca="false">O4+MAX(O21,N22,N21)</f>
        <v>327</v>
      </c>
      <c r="P22" s="2" t="n">
        <f aca="false">P4+MAX(P21,O22,O21)</f>
        <v>357</v>
      </c>
      <c r="Q22" s="2" t="n">
        <f aca="false">Q4+MAX(Q21,P22,P21)</f>
        <v>382</v>
      </c>
      <c r="S22" s="2" t="n">
        <f aca="false">A4+S21</f>
        <v>57</v>
      </c>
      <c r="T22" s="2" t="n">
        <f aca="false">B4+MIN(T21,S22,S21)</f>
        <v>46</v>
      </c>
      <c r="U22" s="2" t="n">
        <f aca="false">C4+MIN(U21,T22,T21)</f>
        <v>47</v>
      </c>
      <c r="V22" s="2" t="n">
        <f aca="false">D4+MIN(V21,U22,U21)</f>
        <v>42</v>
      </c>
      <c r="W22" s="2" t="n">
        <f aca="false">E4+MIN(W21,V22,V21)</f>
        <v>69</v>
      </c>
      <c r="X22" s="2" t="n">
        <f aca="false">F4+MIN(X21,W22,W21)</f>
        <v>89</v>
      </c>
      <c r="Y22" s="2" t="n">
        <f aca="false">G4+MIN(Y21,X22,X21)</f>
        <v>89</v>
      </c>
      <c r="Z22" s="2" t="n">
        <f aca="false">H4+MIN(Z21,Y22,Y21)</f>
        <v>91</v>
      </c>
      <c r="AA22" s="2" t="n">
        <f aca="false">I4+MIN(AA21,Z22,Z21)</f>
        <v>112</v>
      </c>
      <c r="AB22" s="2" t="n">
        <f aca="false">J4+MIN(AB21,AA22,AA21)</f>
        <v>126</v>
      </c>
      <c r="AC22" s="2" t="n">
        <f aca="false">K4+MIN(AC21,AB22,AB21)</f>
        <v>144</v>
      </c>
      <c r="AD22" s="2" t="n">
        <f aca="false">L4+MIN(AD21,AC22,AC21)</f>
        <v>137</v>
      </c>
      <c r="AE22" s="2" t="n">
        <f aca="false">M4+MIN(AE21,AD22,AD21)</f>
        <v>152</v>
      </c>
      <c r="AF22" s="2" t="n">
        <f aca="false">N4+MIN(AF21,AE22,AE21)</f>
        <v>159</v>
      </c>
      <c r="AG22" s="2" t="n">
        <f aca="false">O4+MIN(AG21,AF22,AF21)</f>
        <v>177</v>
      </c>
      <c r="AH22" s="2" t="n">
        <f aca="false">P4+MIN(AH21,AG22,AG21)</f>
        <v>205</v>
      </c>
      <c r="AI22" s="2" t="n">
        <f aca="false">Q4+MIN(AI21,AH22,AH21)</f>
        <v>204</v>
      </c>
    </row>
    <row r="23" customFormat="false" ht="15" hidden="false" customHeight="false" outlineLevel="0" collapsed="false">
      <c r="A23" s="2" t="n">
        <f aca="false">A5+A22</f>
        <v>72</v>
      </c>
      <c r="B23" s="2" t="n">
        <f aca="false">B5+MAX(B22,A23,A22)</f>
        <v>102</v>
      </c>
      <c r="C23" s="2" t="n">
        <f aca="false">C5+MAX(C22,B23,B22)</f>
        <v>146</v>
      </c>
      <c r="D23" s="2" t="n">
        <f aca="false">D5+MAX(D22,C23,C22)</f>
        <v>148</v>
      </c>
      <c r="E23" s="2" t="n">
        <f aca="false">E5+MAX(E22,D23,D22)</f>
        <v>189</v>
      </c>
      <c r="F23" s="2" t="n">
        <f aca="false">F5+MAX(F22,E23,E22)</f>
        <v>218</v>
      </c>
      <c r="G23" s="2" t="n">
        <f aca="false">G5+MAX(G22,F23,F22)</f>
        <v>236</v>
      </c>
      <c r="H23" s="2" t="n">
        <f aca="false">H5+MAX(H22,G23,G22)</f>
        <v>237</v>
      </c>
      <c r="I23" s="2" t="n">
        <f aca="false">I5+MAX(I22,H23,H22)</f>
        <v>258</v>
      </c>
      <c r="J23" s="2" t="n">
        <f aca="false">J5+MAX(J22,I23,I22)</f>
        <v>267</v>
      </c>
      <c r="K23" s="2" t="n">
        <f aca="false">K5+MAX(K22,J23,J22)</f>
        <v>307</v>
      </c>
      <c r="L23" s="2" t="n">
        <f aca="false">L5+MAX(L22,K23,K22)</f>
        <v>316</v>
      </c>
      <c r="M23" s="2" t="n">
        <f aca="false">M5+MAX(M22,L23,L22)</f>
        <v>345</v>
      </c>
      <c r="N23" s="2" t="n">
        <f aca="false">N5+MAX(N22,M23,M22)</f>
        <v>370</v>
      </c>
      <c r="O23" s="2" t="n">
        <f aca="false">O5+MAX(O22,N23,N22)</f>
        <v>385</v>
      </c>
      <c r="P23" s="2" t="n">
        <f aca="false">P5+MAX(P22,O23,O22)</f>
        <v>398</v>
      </c>
      <c r="Q23" s="2" t="n">
        <f aca="false">Q5+MAX(Q22,P23,P22)</f>
        <v>399</v>
      </c>
      <c r="S23" s="2" t="n">
        <f aca="false">A5+S22</f>
        <v>72</v>
      </c>
      <c r="T23" s="2" t="n">
        <f aca="false">B5+MIN(T22,S23,S22)</f>
        <v>69</v>
      </c>
      <c r="U23" s="2" t="n">
        <f aca="false">C5+MIN(U22,T23,T22)</f>
        <v>54</v>
      </c>
      <c r="V23" s="2" t="n">
        <f aca="false">D5+MIN(V22,U23,U22)</f>
        <v>44</v>
      </c>
      <c r="W23" s="2" t="n">
        <f aca="false">E5+MIN(W22,V23,V22)</f>
        <v>44</v>
      </c>
      <c r="X23" s="2" t="n">
        <f aca="false">F5+MIN(X22,W23,W22)</f>
        <v>55</v>
      </c>
      <c r="Y23" s="2" t="n">
        <f aca="false">G5+MIN(Y22,X23,X22)</f>
        <v>72</v>
      </c>
      <c r="Z23" s="2" t="n">
        <f aca="false">H5+MIN(Z22,Y23,Y22)</f>
        <v>73</v>
      </c>
      <c r="AA23" s="2" t="n">
        <f aca="false">I5+MIN(AA22,Z23,Z22)</f>
        <v>83</v>
      </c>
      <c r="AB23" s="2" t="n">
        <f aca="false">J5+MIN(AB22,AA23,AA22)</f>
        <v>86</v>
      </c>
      <c r="AC23" s="2" t="n">
        <f aca="false">K5+MIN(AC22,AB23,AB22)</f>
        <v>107</v>
      </c>
      <c r="AD23" s="2" t="n">
        <f aca="false">L5+MIN(AD22,AC23,AC22)</f>
        <v>116</v>
      </c>
      <c r="AE23" s="2" t="n">
        <f aca="false">M5+MIN(AE22,AD23,AD22)</f>
        <v>145</v>
      </c>
      <c r="AF23" s="2" t="n">
        <f aca="false">N5+MIN(AF22,AE23,AE22)</f>
        <v>170</v>
      </c>
      <c r="AG23" s="2" t="n">
        <f aca="false">O5+MIN(AG22,AF23,AF22)</f>
        <v>174</v>
      </c>
      <c r="AH23" s="2" t="n">
        <f aca="false">P5+MIN(AH22,AG23,AG22)</f>
        <v>187</v>
      </c>
      <c r="AI23" s="2" t="n">
        <f aca="false">Q5+MIN(AI22,AH23,AH22)</f>
        <v>188</v>
      </c>
    </row>
    <row r="24" customFormat="false" ht="15" hidden="false" customHeight="false" outlineLevel="0" collapsed="false">
      <c r="A24" s="2" t="n">
        <f aca="false">A6+A23</f>
        <v>96</v>
      </c>
      <c r="B24" s="2" t="n">
        <f aca="false">B6+MAX(B23,A24,A23)</f>
        <v>122</v>
      </c>
      <c r="C24" s="2" t="n">
        <f aca="false">C6+MAX(C23,B24,B23)</f>
        <v>159</v>
      </c>
      <c r="D24" s="2" t="n">
        <f aca="false">D6+MAX(D23,C24,C23)</f>
        <v>160</v>
      </c>
      <c r="E24" s="2" t="n">
        <f aca="false">E6+MAX(E23,D24,D23)</f>
        <v>196</v>
      </c>
      <c r="F24" s="2" t="n">
        <f aca="false">F6+MAX(F23,E24,E23)</f>
        <v>230</v>
      </c>
      <c r="G24" s="2" t="n">
        <f aca="false">G6+MAX(G23,F24,F23)</f>
        <v>262</v>
      </c>
      <c r="H24" s="2" t="n">
        <f aca="false">H6+MAX(H23,G24,G23)</f>
        <v>263</v>
      </c>
      <c r="I24" s="2" t="n">
        <f aca="false">I6+MAX(I23,H24,H23)</f>
        <v>268</v>
      </c>
      <c r="J24" s="2" t="n">
        <f aca="false">J6+MAX(J23,I24,I23)</f>
        <v>286</v>
      </c>
      <c r="K24" s="2" t="n">
        <f aca="false">K6+MAX(K23,J24,J23)</f>
        <v>328</v>
      </c>
      <c r="L24" s="2" t="n">
        <f aca="false">L6+MAX(L23,K24,K23)</f>
        <v>343</v>
      </c>
      <c r="M24" s="2" t="n">
        <f aca="false">M6+MAX(M23,L24,L23)</f>
        <v>372</v>
      </c>
      <c r="N24" s="2" t="n">
        <f aca="false">N6+MAX(N23,M24,M23)</f>
        <v>397</v>
      </c>
      <c r="O24" s="2" t="n">
        <f aca="false">O6+MAX(O23,N24,N23)</f>
        <v>410</v>
      </c>
      <c r="P24" s="2" t="n">
        <f aca="false">P6+MAX(P23,O24,O23)</f>
        <v>426</v>
      </c>
      <c r="Q24" s="2" t="n">
        <f aca="false">Q6+MAX(Q23,P24,P23)</f>
        <v>447</v>
      </c>
      <c r="S24" s="2" t="n">
        <f aca="false">A6+S23</f>
        <v>96</v>
      </c>
      <c r="T24" s="2" t="n">
        <f aca="false">B6+MIN(T23,S24,S23)</f>
        <v>89</v>
      </c>
      <c r="U24" s="2" t="n">
        <f aca="false">C6+MIN(U23,T24,T23)</f>
        <v>67</v>
      </c>
      <c r="V24" s="2" t="n">
        <f aca="false">D6+MIN(V23,U24,U23)</f>
        <v>45</v>
      </c>
      <c r="W24" s="2" t="n">
        <f aca="false">E6+MIN(W23,V24,V23)</f>
        <v>51</v>
      </c>
      <c r="X24" s="2" t="n">
        <f aca="false">F6+MIN(X23,W24,W23)</f>
        <v>56</v>
      </c>
      <c r="Y24" s="2" t="n">
        <f aca="false">G6+MIN(Y23,X24,X23)</f>
        <v>81</v>
      </c>
      <c r="Z24" s="2" t="n">
        <f aca="false">H6+MIN(Z23,Y24,Y23)</f>
        <v>73</v>
      </c>
      <c r="AA24" s="2" t="n">
        <f aca="false">I6+MIN(AA23,Z24,Z23)</f>
        <v>78</v>
      </c>
      <c r="AB24" s="2" t="n">
        <f aca="false">J6+MIN(AB23,AA24,AA23)</f>
        <v>96</v>
      </c>
      <c r="AC24" s="2" t="n">
        <f aca="false">K6+MIN(AC23,AB24,AB23)</f>
        <v>107</v>
      </c>
      <c r="AD24" s="2" t="n">
        <f aca="false">L6+MIN(AD23,AC24,AC23)</f>
        <v>122</v>
      </c>
      <c r="AE24" s="2" t="n">
        <f aca="false">M6+MIN(AE23,AD24,AD23)</f>
        <v>143</v>
      </c>
      <c r="AF24" s="2" t="n">
        <f aca="false">N6+MIN(AF23,AE24,AE23)</f>
        <v>168</v>
      </c>
      <c r="AG24" s="2" t="n">
        <f aca="false">O6+MIN(AG23,AF24,AF23)</f>
        <v>181</v>
      </c>
      <c r="AH24" s="2" t="n">
        <f aca="false">P6+MIN(AH23,AG24,AG23)</f>
        <v>190</v>
      </c>
      <c r="AI24" s="2" t="n">
        <f aca="false">Q6+MIN(AI23,AH24,AH23)</f>
        <v>208</v>
      </c>
    </row>
    <row r="25" customFormat="false" ht="15" hidden="false" customHeight="false" outlineLevel="0" collapsed="false">
      <c r="A25" s="2" t="n">
        <f aca="false">A7+A24</f>
        <v>105</v>
      </c>
      <c r="B25" s="2" t="n">
        <f aca="false">B7+MAX(B24,A25,A24)</f>
        <v>131</v>
      </c>
      <c r="C25" s="2" t="n">
        <f aca="false">C7+MAX(C24,B25,B24)</f>
        <v>181</v>
      </c>
      <c r="D25" s="2" t="n">
        <f aca="false">D7+MAX(D24,C25,C24)</f>
        <v>198</v>
      </c>
      <c r="E25" s="2" t="n">
        <f aca="false">E7+MAX(E24,D25,D24)</f>
        <v>213</v>
      </c>
      <c r="F25" s="2" t="n">
        <f aca="false">F7+MAX(F24,E25,E24)</f>
        <v>255</v>
      </c>
      <c r="G25" s="2" t="n">
        <f aca="false">G7+MAX(G24,F25,F24)</f>
        <v>266</v>
      </c>
      <c r="H25" s="2" t="n">
        <f aca="false">H7+MAX(H24,G25,G24)</f>
        <v>291</v>
      </c>
      <c r="I25" s="2" t="n">
        <f aca="false">I7+MAX(I24,H25,H24)</f>
        <v>309</v>
      </c>
      <c r="J25" s="2" t="n">
        <f aca="false">J7+MAX(J24,I25,I24)</f>
        <v>333</v>
      </c>
      <c r="K25" s="2" t="n">
        <f aca="false">K7+MAX(K24,J25,J24)</f>
        <v>352</v>
      </c>
      <c r="L25" s="2" t="n">
        <f aca="false">L7+MAX(L24,K25,K24)</f>
        <v>379</v>
      </c>
      <c r="M25" s="2" t="n">
        <f aca="false">M7+MAX(M24,L25,L24)</f>
        <v>392</v>
      </c>
      <c r="N25" s="2" t="n">
        <f aca="false">N7+MAX(N24,M25,M24)</f>
        <v>411</v>
      </c>
      <c r="O25" s="2" t="n">
        <f aca="false">O7+MAX(O24,N25,N24)</f>
        <v>425</v>
      </c>
      <c r="P25" s="2" t="n">
        <f aca="false">P7+MAX(P24,O25,O24)</f>
        <v>450</v>
      </c>
      <c r="Q25" s="2" t="n">
        <f aca="false">Q7+MAX(Q24,P25,P24)</f>
        <v>478</v>
      </c>
      <c r="S25" s="2" t="n">
        <f aca="false">A7+S24</f>
        <v>105</v>
      </c>
      <c r="T25" s="2" t="n">
        <f aca="false">B7+MIN(T24,S25,S24)</f>
        <v>98</v>
      </c>
      <c r="U25" s="2" t="n">
        <f aca="false">C7+MIN(U24,T25,T24)</f>
        <v>89</v>
      </c>
      <c r="V25" s="2" t="n">
        <f aca="false">D7+MIN(V24,U25,U24)</f>
        <v>62</v>
      </c>
      <c r="W25" s="2" t="n">
        <f aca="false">E7+MIN(W24,V25,V24)</f>
        <v>60</v>
      </c>
      <c r="X25" s="2" t="n">
        <f aca="false">F7+MIN(X24,W25,W24)</f>
        <v>76</v>
      </c>
      <c r="Y25" s="2" t="n">
        <f aca="false">G7+MIN(Y24,X25,X24)</f>
        <v>60</v>
      </c>
      <c r="Z25" s="2" t="n">
        <f aca="false">H7+MIN(Z24,Y25,Y24)</f>
        <v>85</v>
      </c>
      <c r="AA25" s="2" t="n">
        <f aca="false">I7+MIN(AA24,Z25,Z24)</f>
        <v>91</v>
      </c>
      <c r="AB25" s="2" t="n">
        <f aca="false">J7+MIN(AB24,AA25,AA24)</f>
        <v>102</v>
      </c>
      <c r="AC25" s="2" t="n">
        <f aca="false">K7+MIN(AC24,AB25,AB24)</f>
        <v>115</v>
      </c>
      <c r="AD25" s="2" t="n">
        <f aca="false">L7+MIN(AD24,AC25,AC24)</f>
        <v>134</v>
      </c>
      <c r="AE25" s="2" t="n">
        <f aca="false">M7+MIN(AE24,AD25,AD24)</f>
        <v>135</v>
      </c>
      <c r="AF25" s="2" t="n">
        <f aca="false">N7+MIN(AF24,AE25,AE24)</f>
        <v>149</v>
      </c>
      <c r="AG25" s="2" t="n">
        <f aca="false">O7+MIN(AG24,AF25,AF24)</f>
        <v>163</v>
      </c>
      <c r="AH25" s="2" t="n">
        <f aca="false">P7+MIN(AH24,AG25,AG24)</f>
        <v>187</v>
      </c>
      <c r="AI25" s="2" t="n">
        <f aca="false">Q7+MIN(AI24,AH25,AH24)</f>
        <v>215</v>
      </c>
    </row>
    <row r="26" customFormat="false" ht="15" hidden="false" customHeight="false" outlineLevel="0" collapsed="false">
      <c r="A26" s="2" t="n">
        <f aca="false">A8+A25</f>
        <v>120</v>
      </c>
      <c r="B26" s="2" t="n">
        <f aca="false">B8+MAX(B25,A26,A25)</f>
        <v>147</v>
      </c>
      <c r="C26" s="2" t="n">
        <f aca="false">C8+MAX(C25,B26,B25)</f>
        <v>183</v>
      </c>
      <c r="D26" s="2" t="n">
        <f aca="false">D8+MAX(D25,C26,C25)</f>
        <v>206</v>
      </c>
      <c r="E26" s="2" t="n">
        <f aca="false">E8+MAX(E25,D26,D25)</f>
        <v>237</v>
      </c>
      <c r="F26" s="2" t="n">
        <f aca="false">F8+MAX(F25,E26,E25)</f>
        <v>263</v>
      </c>
      <c r="G26" s="2" t="n">
        <f aca="false">G8+MAX(G25,F26,F25)</f>
        <v>277</v>
      </c>
      <c r="H26" s="2" t="n">
        <f aca="false">H8+MAX(H25,G26,G25)</f>
        <v>310</v>
      </c>
      <c r="I26" s="2" t="n">
        <f aca="false">I8+MAX(I25,H26,H25)</f>
        <v>311</v>
      </c>
      <c r="J26" s="2" t="n">
        <f aca="false">J8+MAX(J25,I26,I25)</f>
        <v>359</v>
      </c>
      <c r="K26" s="2" t="n">
        <f aca="false">K8+MAX(K25,J26,J25)</f>
        <v>387</v>
      </c>
      <c r="L26" s="2" t="n">
        <f aca="false">L8+MAX(L25,K26,K25)</f>
        <v>394</v>
      </c>
      <c r="M26" s="2" t="n">
        <f aca="false">M8+MAX(M25,L26,L25)</f>
        <v>417</v>
      </c>
      <c r="N26" s="2" t="n">
        <f aca="false">N8+MAX(N25,M26,M25)</f>
        <v>429</v>
      </c>
      <c r="O26" s="2" t="n">
        <f aca="false">O8+MAX(O25,N26,N25)</f>
        <v>446</v>
      </c>
      <c r="P26" s="2" t="n">
        <f aca="false">P8+MAX(P25,O26,O25)</f>
        <v>460</v>
      </c>
      <c r="Q26" s="2" t="n">
        <f aca="false">Q8+MAX(Q25,P26,P25)</f>
        <v>488</v>
      </c>
      <c r="S26" s="2" t="n">
        <f aca="false">A8+S25</f>
        <v>120</v>
      </c>
      <c r="T26" s="2" t="n">
        <f aca="false">B8+MIN(T25,S26,S25)</f>
        <v>114</v>
      </c>
      <c r="U26" s="2" t="n">
        <f aca="false">C8+MIN(U25,T26,T25)</f>
        <v>91</v>
      </c>
      <c r="V26" s="2" t="n">
        <f aca="false">D8+MIN(V25,U26,U25)</f>
        <v>70</v>
      </c>
      <c r="W26" s="2" t="n">
        <f aca="false">E8+MIN(W25,V26,V25)</f>
        <v>84</v>
      </c>
      <c r="X26" s="2" t="n">
        <f aca="false">F8+MIN(X25,W26,W25)</f>
        <v>68</v>
      </c>
      <c r="Y26" s="2" t="n">
        <f aca="false">G8+MIN(Y25,X26,X25)</f>
        <v>71</v>
      </c>
      <c r="Z26" s="2" t="n">
        <f aca="false">H8+MIN(Z25,Y26,Y25)</f>
        <v>79</v>
      </c>
      <c r="AA26" s="2" t="n">
        <f aca="false">I8+MIN(AA25,Z26,Z25)</f>
        <v>80</v>
      </c>
      <c r="AB26" s="2" t="n">
        <f aca="false">J8+MIN(AB25,AA26,AA25)</f>
        <v>106</v>
      </c>
      <c r="AC26" s="2" t="n">
        <f aca="false">K8+MIN(AC25,AB26,AB25)</f>
        <v>130</v>
      </c>
      <c r="AD26" s="2" t="n">
        <f aca="false">L8+MIN(AD25,AC26,AC25)</f>
        <v>122</v>
      </c>
      <c r="AE26" s="2" t="n">
        <f aca="false">M8+MIN(AE25,AD26,AD25)</f>
        <v>145</v>
      </c>
      <c r="AF26" s="2" t="n">
        <f aca="false">N8+MIN(AF25,AE26,AE25)</f>
        <v>147</v>
      </c>
      <c r="AG26" s="2" t="n">
        <f aca="false">O8+MIN(AG25,AF26,AF25)</f>
        <v>164</v>
      </c>
      <c r="AH26" s="2" t="n">
        <f aca="false">P8+MIN(AH25,AG26,AG25)</f>
        <v>173</v>
      </c>
      <c r="AI26" s="2" t="n">
        <f aca="false">Q8+MIN(AI25,AH26,AH25)</f>
        <v>183</v>
      </c>
    </row>
    <row r="27" customFormat="false" ht="15" hidden="false" customHeight="false" outlineLevel="0" collapsed="false">
      <c r="A27" s="2" t="n">
        <f aca="false">A9+A26</f>
        <v>126</v>
      </c>
      <c r="B27" s="2" t="n">
        <f aca="false">B9+MAX(B26,A27,A26)</f>
        <v>164</v>
      </c>
      <c r="C27" s="2" t="n">
        <f aca="false">C9+MAX(C26,B27,B26)</f>
        <v>187</v>
      </c>
      <c r="D27" s="2" t="n">
        <f aca="false">D9+MAX(D26,C27,C26)</f>
        <v>232</v>
      </c>
      <c r="E27" s="2" t="n">
        <f aca="false">E9+MAX(E26,D27,D26)</f>
        <v>254</v>
      </c>
      <c r="F27" s="2" t="n">
        <f aca="false">F9+MAX(F26,E27,E26)</f>
        <v>284</v>
      </c>
      <c r="G27" s="2" t="n">
        <f aca="false">G9+MAX(G26,F27,F26)</f>
        <v>301</v>
      </c>
      <c r="H27" s="2" t="n">
        <f aca="false">H9+MAX(H26,G27,G26)</f>
        <v>316</v>
      </c>
      <c r="I27" s="2" t="n">
        <f aca="false">I9+MAX(I26,H27,H26)</f>
        <v>329</v>
      </c>
      <c r="J27" s="2" t="n">
        <f aca="false">J9+MAX(J26,I27,I26)</f>
        <v>365</v>
      </c>
      <c r="K27" s="2" t="n">
        <f aca="false">K9+MAX(K26,J27,J26)</f>
        <v>406</v>
      </c>
      <c r="L27" s="2" t="n">
        <f aca="false">L9+MAX(L26,K27,K26)</f>
        <v>423</v>
      </c>
      <c r="M27" s="2" t="n">
        <f aca="false">M9+MAX(M26,L27,L26)</f>
        <v>435</v>
      </c>
      <c r="N27" s="2" t="n">
        <f aca="false">N9+MAX(N26,M27,M26)</f>
        <v>449</v>
      </c>
      <c r="O27" s="2" t="n">
        <f aca="false">O9+MAX(O26,N27,N26)</f>
        <v>459</v>
      </c>
      <c r="P27" s="2" t="n">
        <f aca="false">P9+MAX(P26,O27,O26)</f>
        <v>461</v>
      </c>
      <c r="Q27" s="2" t="n">
        <f aca="false">Q9+MAX(Q26,P27,P26)</f>
        <v>489</v>
      </c>
      <c r="S27" s="2" t="n">
        <f aca="false">A9+S26</f>
        <v>126</v>
      </c>
      <c r="T27" s="2" t="n">
        <f aca="false">B9+MIN(T26,S27,S26)</f>
        <v>131</v>
      </c>
      <c r="U27" s="2" t="n">
        <f aca="false">C9+MIN(U26,T27,T26)</f>
        <v>95</v>
      </c>
      <c r="V27" s="2" t="n">
        <f aca="false">D9+MIN(V26,U27,U26)</f>
        <v>96</v>
      </c>
      <c r="W27" s="2" t="n">
        <f aca="false">E9+MIN(W26,V27,V26)</f>
        <v>87</v>
      </c>
      <c r="X27" s="2" t="n">
        <f aca="false">F9+MIN(X26,W27,W26)</f>
        <v>89</v>
      </c>
      <c r="Y27" s="2" t="n">
        <f aca="false">G9+MIN(Y26,X27,X26)</f>
        <v>85</v>
      </c>
      <c r="Z27" s="2" t="n">
        <f aca="false">H9+MIN(Z26,Y27,Y26)</f>
        <v>77</v>
      </c>
      <c r="AA27" s="2" t="n">
        <f aca="false">I9+MIN(AA26,Z27,Z26)</f>
        <v>90</v>
      </c>
      <c r="AB27" s="2" t="n">
        <f aca="false">J9+MIN(AB26,AA27,AA26)</f>
        <v>86</v>
      </c>
      <c r="AC27" s="2" t="n">
        <f aca="false">K9+MIN(AC26,AB27,AB26)</f>
        <v>105</v>
      </c>
      <c r="AD27" s="2" t="n">
        <f aca="false">L9+MIN(AD26,AC27,AC26)</f>
        <v>122</v>
      </c>
      <c r="AE27" s="2" t="n">
        <f aca="false">M9+MIN(AE26,AD27,AD26)</f>
        <v>134</v>
      </c>
      <c r="AF27" s="2" t="n">
        <f aca="false">N9+MIN(AF26,AE27,AE26)</f>
        <v>148</v>
      </c>
      <c r="AG27" s="2" t="n">
        <f aca="false">O9+MIN(AG26,AF27,AF26)</f>
        <v>157</v>
      </c>
      <c r="AH27" s="2" t="n">
        <f aca="false">P9+MIN(AH26,AG27,AG26)</f>
        <v>158</v>
      </c>
      <c r="AI27" s="2" t="n">
        <f aca="false">Q9+MIN(AI26,AH27,AH26)</f>
        <v>159</v>
      </c>
    </row>
    <row r="28" customFormat="false" ht="15" hidden="false" customHeight="false" outlineLevel="0" collapsed="false">
      <c r="A28" s="2" t="n">
        <f aca="false">A10+A27</f>
        <v>156</v>
      </c>
      <c r="B28" s="2" t="n">
        <f aca="false">B10+MAX(B27,A28,A27)</f>
        <v>175</v>
      </c>
      <c r="C28" s="2" t="n">
        <f aca="false">C10+MAX(C27,B28,B27)</f>
        <v>207</v>
      </c>
      <c r="D28" s="2" t="n">
        <f aca="false">D10+MAX(D27,C28,C27)</f>
        <v>247</v>
      </c>
      <c r="E28" s="2" t="n">
        <f aca="false">E10+MAX(E27,D28,D27)</f>
        <v>272</v>
      </c>
      <c r="F28" s="2" t="n">
        <f aca="false">F10+MAX(F27,E28,E27)</f>
        <v>296</v>
      </c>
      <c r="G28" s="2" t="n">
        <f aca="false">G10+MAX(G27,F28,F27)</f>
        <v>307</v>
      </c>
      <c r="H28" s="2" t="n">
        <f aca="false">H10+MAX(H27,G28,G27)</f>
        <v>321</v>
      </c>
      <c r="I28" s="2" t="n">
        <f aca="false">I10+MAX(I27,H28,H27)</f>
        <v>346</v>
      </c>
      <c r="J28" s="2" t="n">
        <f aca="false">J10+MAX(J27,I28,I27)</f>
        <v>375</v>
      </c>
      <c r="K28" s="2" t="n">
        <f aca="false">K10+MAX(K27,J28,J27)</f>
        <v>418</v>
      </c>
      <c r="L28" s="2" t="n">
        <f aca="false">L10+MAX(L27,K28,K27)</f>
        <v>424</v>
      </c>
      <c r="M28" s="2" t="n">
        <f aca="false">M10+MAX(M27,L28,L27)</f>
        <v>460</v>
      </c>
      <c r="N28" s="2" t="n">
        <f aca="false">N10+MAX(N27,M28,M27)</f>
        <v>464</v>
      </c>
      <c r="O28" s="2" t="n">
        <f aca="false">O10+MAX(O27,N28,N27)</f>
        <v>474</v>
      </c>
      <c r="P28" s="2" t="n">
        <f aca="false">P10+MAX(P27,O28,O27)</f>
        <v>486</v>
      </c>
      <c r="Q28" s="2" t="n">
        <f aca="false">Q10+MAX(Q27,P28,P27)</f>
        <v>501</v>
      </c>
      <c r="S28" s="2" t="n">
        <f aca="false">A10+S27</f>
        <v>156</v>
      </c>
      <c r="T28" s="2" t="n">
        <f aca="false">B10+MIN(T27,S28,S27)</f>
        <v>137</v>
      </c>
      <c r="U28" s="2" t="n">
        <f aca="false">C10+MIN(U27,T28,T27)</f>
        <v>115</v>
      </c>
      <c r="V28" s="2" t="n">
        <f aca="false">D10+MIN(V27,U28,U27)</f>
        <v>110</v>
      </c>
      <c r="W28" s="2" t="n">
        <f aca="false">E10+MIN(W27,V28,V27)</f>
        <v>105</v>
      </c>
      <c r="X28" s="2" t="n">
        <f aca="false">F10+MIN(X27,W28,W27)</f>
        <v>99</v>
      </c>
      <c r="Y28" s="2" t="n">
        <f aca="false">G10+MIN(Y27,X28,X27)</f>
        <v>91</v>
      </c>
      <c r="Z28" s="2" t="n">
        <f aca="false">H10+MIN(Z27,Y28,Y27)</f>
        <v>82</v>
      </c>
      <c r="AA28" s="2" t="n">
        <f aca="false">I10+MIN(AA27,Z28,Z27)</f>
        <v>94</v>
      </c>
      <c r="AB28" s="2" t="n">
        <f aca="false">J10+MIN(AB27,AA28,AA27)</f>
        <v>96</v>
      </c>
      <c r="AC28" s="2" t="n">
        <f aca="false">K10+MIN(AC27,AB28,AB27)</f>
        <v>98</v>
      </c>
      <c r="AD28" s="2" t="n">
        <f aca="false">L10+MIN(AD27,AC28,AC27)</f>
        <v>99</v>
      </c>
      <c r="AE28" s="2" t="n">
        <f aca="false">M10+MIN(AE27,AD28,AD27)</f>
        <v>124</v>
      </c>
      <c r="AF28" s="2" t="n">
        <f aca="false">N10+MIN(AF27,AE28,AE27)</f>
        <v>128</v>
      </c>
      <c r="AG28" s="2" t="n">
        <f aca="false">O10+MIN(AG27,AF28,AF27)</f>
        <v>138</v>
      </c>
      <c r="AH28" s="2" t="n">
        <f aca="false">P10+MIN(AH27,AG28,AG27)</f>
        <v>150</v>
      </c>
      <c r="AI28" s="2" t="n">
        <f aca="false">Q10+MIN(AI27,AH28,AH27)</f>
        <v>162</v>
      </c>
    </row>
    <row r="29" customFormat="false" ht="15" hidden="false" customHeight="false" outlineLevel="0" collapsed="false">
      <c r="A29" s="2" t="n">
        <f aca="false">A11+A28</f>
        <v>161</v>
      </c>
      <c r="B29" s="2" t="n">
        <f aca="false">B11+MAX(B28,A29,A28)</f>
        <v>185</v>
      </c>
      <c r="C29" s="2" t="n">
        <f aca="false">C11+MAX(C28,B29,B28)</f>
        <v>212</v>
      </c>
      <c r="D29" s="2" t="n">
        <f aca="false">D11+MAX(D28,C29,C28)</f>
        <v>267</v>
      </c>
      <c r="E29" s="2" t="n">
        <f aca="false">E11+MAX(E28,D29,D28)</f>
        <v>289</v>
      </c>
      <c r="F29" s="2" t="n">
        <f aca="false">F11+MAX(F28,E29,E28)</f>
        <v>315</v>
      </c>
      <c r="G29" s="2" t="n">
        <f aca="false">G11+MAX(G28,F29,F28)</f>
        <v>343</v>
      </c>
      <c r="H29" s="2" t="n">
        <f aca="false">H11+MAX(H28,G29,G28)</f>
        <v>357</v>
      </c>
      <c r="I29" s="2" t="n">
        <f aca="false">I11+MAX(I28,H29,H28)</f>
        <v>372</v>
      </c>
      <c r="J29" s="2" t="n">
        <f aca="false">J11+MAX(J28,I29,I28)</f>
        <v>403</v>
      </c>
      <c r="K29" s="2" t="n">
        <f aca="false">K11+MAX(K28,J29,J28)</f>
        <v>438</v>
      </c>
      <c r="L29" s="2" t="n">
        <f aca="false">L11+MAX(L28,K29,K28)</f>
        <v>446</v>
      </c>
      <c r="M29" s="2" t="n">
        <f aca="false">M11+MAX(M28,L29,L28)</f>
        <v>467</v>
      </c>
      <c r="N29" s="2" t="n">
        <f aca="false">N11+MAX(N28,M29,M28)</f>
        <v>480</v>
      </c>
      <c r="O29" s="2" t="n">
        <f aca="false">O11+MAX(O28,N29,N28)</f>
        <v>494</v>
      </c>
      <c r="P29" s="2" t="n">
        <f aca="false">P11+MAX(P28,O29,O28)</f>
        <v>512</v>
      </c>
      <c r="Q29" s="2" t="n">
        <f aca="false">Q11+MAX(Q28,P29,P28)</f>
        <v>519</v>
      </c>
      <c r="S29" s="2" t="n">
        <f aca="false">A11+S28</f>
        <v>161</v>
      </c>
      <c r="T29" s="2" t="n">
        <f aca="false">B11+MIN(T28,S29,S28)</f>
        <v>147</v>
      </c>
      <c r="U29" s="2" t="n">
        <f aca="false">C11+MIN(U28,T29,T28)</f>
        <v>120</v>
      </c>
      <c r="V29" s="2" t="n">
        <f aca="false">D11+MIN(V28,U29,U28)</f>
        <v>130</v>
      </c>
      <c r="W29" s="2" t="n">
        <f aca="false">E11+MIN(W28,V29,V28)</f>
        <v>122</v>
      </c>
      <c r="X29" s="2" t="n">
        <f aca="false">F11+MIN(X28,W29,W28)</f>
        <v>118</v>
      </c>
      <c r="Y29" s="2" t="n">
        <f aca="false">G11+MIN(Y28,X29,X28)</f>
        <v>119</v>
      </c>
      <c r="Z29" s="2" t="n">
        <f aca="false">H11+MIN(Z28,Y29,Y28)</f>
        <v>96</v>
      </c>
      <c r="AA29" s="2" t="n">
        <f aca="false">I11+MIN(AA28,Z29,Z28)</f>
        <v>97</v>
      </c>
      <c r="AB29" s="2" t="n">
        <f aca="false">J11+MIN(AB28,AA29,AA28)</f>
        <v>122</v>
      </c>
      <c r="AC29" s="2" t="n">
        <f aca="false">K11+MIN(AC28,AB29,AB28)</f>
        <v>116</v>
      </c>
      <c r="AD29" s="2" t="n">
        <f aca="false">L11+MIN(AD28,AC29,AC28)</f>
        <v>106</v>
      </c>
      <c r="AE29" s="2" t="n">
        <f aca="false">M11+MIN(AE28,AD29,AD28)</f>
        <v>106</v>
      </c>
      <c r="AF29" s="2" t="n">
        <f aca="false">N11+MIN(AF28,AE29,AE28)</f>
        <v>119</v>
      </c>
      <c r="AG29" s="2" t="n">
        <f aca="false">O11+MIN(AG28,AF29,AF28)</f>
        <v>133</v>
      </c>
      <c r="AH29" s="2" t="n">
        <f aca="false">P11+MIN(AH28,AG29,AG28)</f>
        <v>151</v>
      </c>
      <c r="AI29" s="2" t="n">
        <f aca="false">Q11+MIN(AI28,AH29,AH28)</f>
        <v>157</v>
      </c>
    </row>
    <row r="30" customFormat="false" ht="15" hidden="false" customHeight="false" outlineLevel="0" collapsed="false">
      <c r="A30" s="2" t="n">
        <f aca="false">A12+A29</f>
        <v>169</v>
      </c>
      <c r="B30" s="2" t="n">
        <f aca="false">B12+MAX(B29,A30,A29)</f>
        <v>197</v>
      </c>
      <c r="C30" s="2" t="n">
        <f aca="false">C12+MAX(C29,B30,B29)</f>
        <v>220</v>
      </c>
      <c r="D30" s="2" t="n">
        <f aca="false">D12+MAX(D29,C30,C29)</f>
        <v>292</v>
      </c>
      <c r="E30" s="2" t="n">
        <f aca="false">E12+MAX(E29,D30,D29)</f>
        <v>319</v>
      </c>
      <c r="F30" s="2" t="n">
        <f aca="false">F12+MAX(F29,E30,E29)</f>
        <v>346</v>
      </c>
      <c r="G30" s="2" t="n">
        <f aca="false">G12+MAX(G29,F30,F29)</f>
        <v>362</v>
      </c>
      <c r="H30" s="2" t="n">
        <f aca="false">H12+MAX(H29,G30,G29)</f>
        <v>389</v>
      </c>
      <c r="I30" s="2" t="n">
        <f aca="false">I12+MAX(I29,H30,H29)</f>
        <v>418</v>
      </c>
      <c r="J30" s="2" t="n">
        <f aca="false">J12+MAX(J29,I30,I29)</f>
        <v>428</v>
      </c>
      <c r="K30" s="2" t="n">
        <f aca="false">K12+MAX(K29,J30,J29)</f>
        <v>445</v>
      </c>
      <c r="L30" s="2" t="n">
        <f aca="false">L12+MAX(L29,K30,K29)</f>
        <v>456</v>
      </c>
      <c r="M30" s="2" t="n">
        <f aca="false">M12+MAX(M29,L30,L29)</f>
        <v>480</v>
      </c>
      <c r="N30" s="2" t="n">
        <f aca="false">N12+MAX(N29,M30,M29)</f>
        <v>504</v>
      </c>
      <c r="O30" s="2" t="n">
        <f aca="false">O12+MAX(O29,N30,N29)</f>
        <v>528</v>
      </c>
      <c r="P30" s="2" t="n">
        <f aca="false">P12+MAX(P29,O30,O29)</f>
        <v>555</v>
      </c>
      <c r="Q30" s="2" t="n">
        <f aca="false">Q12+MAX(Q29,P30,P29)</f>
        <v>572</v>
      </c>
      <c r="S30" s="2" t="n">
        <f aca="false">A12+S29</f>
        <v>169</v>
      </c>
      <c r="T30" s="2" t="n">
        <f aca="false">B12+MIN(T29,S30,S29)</f>
        <v>159</v>
      </c>
      <c r="U30" s="2" t="n">
        <f aca="false">C12+MIN(U29,T30,T29)</f>
        <v>128</v>
      </c>
      <c r="V30" s="2" t="n">
        <f aca="false">D12+MIN(V29,U30,U29)</f>
        <v>145</v>
      </c>
      <c r="W30" s="2" t="n">
        <f aca="false">E12+MIN(W29,V30,V29)</f>
        <v>149</v>
      </c>
      <c r="X30" s="2" t="n">
        <f aca="false">F12+MIN(X29,W30,W29)</f>
        <v>145</v>
      </c>
      <c r="Y30" s="2" t="n">
        <f aca="false">G12+MIN(Y29,X30,X29)</f>
        <v>134</v>
      </c>
      <c r="Z30" s="2" t="n">
        <f aca="false">H12+MIN(Z29,Y30,Y29)</f>
        <v>123</v>
      </c>
      <c r="AA30" s="2" t="n">
        <f aca="false">I12+MIN(AA29,Z30,Z29)</f>
        <v>125</v>
      </c>
      <c r="AB30" s="2" t="n">
        <f aca="false">J12+MIN(AB29,AA30,AA29)</f>
        <v>107</v>
      </c>
      <c r="AC30" s="2" t="n">
        <f aca="false">K12+MIN(AC29,AB30,AB29)</f>
        <v>114</v>
      </c>
      <c r="AD30" s="2" t="n">
        <f aca="false">L12+MIN(AD29,AC30,AC29)</f>
        <v>116</v>
      </c>
      <c r="AE30" s="2" t="n">
        <f aca="false">M12+MIN(AE29,AD30,AD29)</f>
        <v>119</v>
      </c>
      <c r="AF30" s="2" t="n">
        <f aca="false">N12+MIN(AF29,AE30,AE29)</f>
        <v>130</v>
      </c>
      <c r="AG30" s="2" t="n">
        <f aca="false">O12+MIN(AG29,AF30,AF29)</f>
        <v>143</v>
      </c>
      <c r="AH30" s="2" t="n">
        <f aca="false">P12+MIN(AH29,AG30,AG29)</f>
        <v>160</v>
      </c>
      <c r="AI30" s="2" t="n">
        <f aca="false">Q12+MIN(AI29,AH30,AH29)</f>
        <v>168</v>
      </c>
    </row>
    <row r="31" customFormat="false" ht="15" hidden="false" customHeight="false" outlineLevel="0" collapsed="false">
      <c r="A31" s="2" t="n">
        <f aca="false">A13+A30</f>
        <v>171</v>
      </c>
      <c r="B31" s="2" t="n">
        <f aca="false">B13+MAX(B30,A31,A30)</f>
        <v>217</v>
      </c>
      <c r="C31" s="2" t="n">
        <f aca="false">C13+MAX(C30,B31,B30)</f>
        <v>250</v>
      </c>
      <c r="D31" s="2" t="n">
        <f aca="false">D13+MAX(D30,C31,C30)</f>
        <v>313</v>
      </c>
      <c r="E31" s="2" t="n">
        <f aca="false">E13+MAX(E30,D31,D30)</f>
        <v>338</v>
      </c>
      <c r="F31" s="2" t="n">
        <f aca="false">F13+MAX(F30,E31,E30)</f>
        <v>351</v>
      </c>
      <c r="G31" s="2" t="n">
        <f aca="false">G13+MAX(G30,F31,F30)</f>
        <v>364</v>
      </c>
      <c r="H31" s="2" t="n">
        <f aca="false">H13+MAX(H30,G31,G30)</f>
        <v>406</v>
      </c>
      <c r="I31" s="2" t="n">
        <f aca="false">I13+MAX(I30,H31,H30)</f>
        <v>441</v>
      </c>
      <c r="J31" s="2" t="n">
        <f aca="false">J13+MAX(J30,I31,I30)</f>
        <v>448</v>
      </c>
      <c r="K31" s="2" t="n">
        <f aca="false">K13+MAX(K30,J31,J30)</f>
        <v>457</v>
      </c>
      <c r="L31" s="2" t="n">
        <f aca="false">L13+MAX(L30,K31,K30)</f>
        <v>471</v>
      </c>
      <c r="M31" s="2" t="n">
        <f aca="false">M13+MAX(M30,L31,L30)</f>
        <v>495</v>
      </c>
      <c r="N31" s="2" t="n">
        <f aca="false">N13+MAX(N30,M31,M30)</f>
        <v>530</v>
      </c>
      <c r="O31" s="2" t="n">
        <f aca="false">O13+MAX(O30,N31,N30)</f>
        <v>535</v>
      </c>
      <c r="P31" s="2" t="n">
        <f aca="false">P13+MAX(P30,O31,O30)</f>
        <v>561</v>
      </c>
      <c r="Q31" s="2" t="n">
        <f aca="false">Q13+MAX(Q30,P31,P30)</f>
        <v>582</v>
      </c>
      <c r="S31" s="2" t="n">
        <f aca="false">A13+S30</f>
        <v>171</v>
      </c>
      <c r="T31" s="2" t="n">
        <f aca="false">B13+MIN(T30,S31,S30)</f>
        <v>179</v>
      </c>
      <c r="U31" s="2" t="n">
        <f aca="false">C13+MIN(U30,T31,T30)</f>
        <v>158</v>
      </c>
      <c r="V31" s="2" t="n">
        <f aca="false">D13+MIN(V30,U31,U30)</f>
        <v>149</v>
      </c>
      <c r="W31" s="2" t="n">
        <f aca="false">E13+MIN(W30,V31,V30)</f>
        <v>164</v>
      </c>
      <c r="X31" s="2" t="n">
        <f aca="false">F13+MIN(X30,W31,W30)</f>
        <v>150</v>
      </c>
      <c r="Y31" s="2" t="n">
        <f aca="false">G13+MIN(Y30,X31,X30)</f>
        <v>136</v>
      </c>
      <c r="Z31" s="2" t="n">
        <f aca="false">H13+MIN(Z30,Y31,Y30)</f>
        <v>140</v>
      </c>
      <c r="AA31" s="2" t="n">
        <f aca="false">I13+MIN(AA30,Z31,Z30)</f>
        <v>146</v>
      </c>
      <c r="AB31" s="2" t="n">
        <f aca="false">J13+MIN(AB30,AA31,AA30)</f>
        <v>114</v>
      </c>
      <c r="AC31" s="2" t="n">
        <f aca="false">K13+MIN(AC30,AB31,AB30)</f>
        <v>116</v>
      </c>
      <c r="AD31" s="2" t="n">
        <f aca="false">L13+MIN(AD30,AC31,AC30)</f>
        <v>128</v>
      </c>
      <c r="AE31" s="2" t="n">
        <f aca="false">M13+MIN(AE30,AD31,AD30)</f>
        <v>131</v>
      </c>
      <c r="AF31" s="2" t="n">
        <f aca="false">N13+MIN(AF30,AE31,AE30)</f>
        <v>145</v>
      </c>
      <c r="AG31" s="2" t="n">
        <f aca="false">O13+MIN(AG30,AF31,AF30)</f>
        <v>135</v>
      </c>
      <c r="AH31" s="2" t="n">
        <f aca="false">P13+MIN(AH30,AG31,AG30)</f>
        <v>141</v>
      </c>
      <c r="AI31" s="2" t="n">
        <f aca="false">Q13+MIN(AI30,AH31,AH30)</f>
        <v>151</v>
      </c>
    </row>
    <row r="32" customFormat="false" ht="15" hidden="false" customHeight="false" outlineLevel="0" collapsed="false">
      <c r="A32" s="2" t="n">
        <f aca="false">A14+A31</f>
        <v>177</v>
      </c>
      <c r="B32" s="2" t="n">
        <f aca="false">B14+MAX(B31,A32,A31)</f>
        <v>239</v>
      </c>
      <c r="C32" s="2" t="n">
        <f aca="false">C14+MAX(C31,B32,B31)</f>
        <v>280</v>
      </c>
      <c r="D32" s="2" t="n">
        <f aca="false">D14+MAX(D31,C32,C31)</f>
        <v>322</v>
      </c>
      <c r="E32" s="2" t="n">
        <f aca="false">E14+MAX(E31,D32,D31)</f>
        <v>360</v>
      </c>
      <c r="F32" s="2" t="n">
        <f aca="false">F14+MAX(F31,E32,E31)</f>
        <v>380</v>
      </c>
      <c r="G32" s="2" t="n">
        <f aca="false">G14+MAX(G31,F32,F31)</f>
        <v>388</v>
      </c>
      <c r="H32" s="2" t="n">
        <f aca="false">H14+MAX(H31,G32,G31)</f>
        <v>408</v>
      </c>
      <c r="I32" s="2" t="n">
        <f aca="false">I14+MAX(I31,H32,H31)</f>
        <v>454</v>
      </c>
      <c r="J32" s="2" t="n">
        <f aca="false">J14+MAX(J31,I32,I31)</f>
        <v>466</v>
      </c>
      <c r="K32" s="2" t="n">
        <f aca="false">K14+MAX(K31,J32,J31)</f>
        <v>479</v>
      </c>
      <c r="L32" s="2" t="n">
        <f aca="false">L14+MAX(L31,K32,K31)</f>
        <v>507</v>
      </c>
      <c r="M32" s="2" t="n">
        <f aca="false">M14+MAX(M31,L32,L31)</f>
        <v>536</v>
      </c>
      <c r="N32" s="2" t="n">
        <f aca="false">N14+MAX(N31,M32,M31)</f>
        <v>541</v>
      </c>
      <c r="O32" s="2" t="n">
        <f aca="false">O14+MAX(O31,N32,N31)</f>
        <v>560</v>
      </c>
      <c r="P32" s="2" t="n">
        <f aca="false">P14+MAX(P31,O32,O31)</f>
        <v>587</v>
      </c>
      <c r="Q32" s="2" t="n">
        <f aca="false">Q14+MAX(Q31,P32,P31)</f>
        <v>616</v>
      </c>
      <c r="S32" s="2" t="n">
        <f aca="false">A14+S31</f>
        <v>177</v>
      </c>
      <c r="T32" s="2" t="n">
        <f aca="false">B14+MIN(T31,S32,S31)</f>
        <v>193</v>
      </c>
      <c r="U32" s="2" t="n">
        <f aca="false">C14+MIN(U31,T32,T31)</f>
        <v>188</v>
      </c>
      <c r="V32" s="2" t="n">
        <f aca="false">D14+MIN(V31,U32,U31)</f>
        <v>158</v>
      </c>
      <c r="W32" s="2" t="n">
        <f aca="false">E14+MIN(W31,V32,V31)</f>
        <v>171</v>
      </c>
      <c r="X32" s="2" t="n">
        <f aca="false">F14+MIN(X31,W32,W31)</f>
        <v>170</v>
      </c>
      <c r="Y32" s="2" t="n">
        <f aca="false">G14+MIN(Y31,X32,X31)</f>
        <v>144</v>
      </c>
      <c r="Z32" s="2" t="n">
        <f aca="false">H14+MIN(Z31,Y32,Y31)</f>
        <v>138</v>
      </c>
      <c r="AA32" s="2" t="n">
        <f aca="false">I14+MIN(AA31,Z32,Z31)</f>
        <v>151</v>
      </c>
      <c r="AB32" s="2" t="n">
        <f aca="false">J14+MIN(AB31,AA32,AA31)</f>
        <v>126</v>
      </c>
      <c r="AC32" s="2" t="n">
        <f aca="false">K14+MIN(AC31,AB32,AB31)</f>
        <v>127</v>
      </c>
      <c r="AD32" s="2" t="n">
        <f aca="false">L14+MIN(AD31,AC32,AC31)</f>
        <v>144</v>
      </c>
      <c r="AE32" s="2" t="n">
        <f aca="false">M14+MIN(AE31,AD32,AD31)</f>
        <v>157</v>
      </c>
      <c r="AF32" s="2" t="n">
        <f aca="false">N14+MIN(AF31,AE32,AE31)</f>
        <v>136</v>
      </c>
      <c r="AG32" s="2" t="n">
        <f aca="false">O14+MIN(AG31,AF32,AF31)</f>
        <v>154</v>
      </c>
      <c r="AH32" s="2" t="n">
        <f aca="false">P14+MIN(AH31,AG32,AG31)</f>
        <v>161</v>
      </c>
      <c r="AI32" s="2" t="n">
        <f aca="false">Q14+MIN(AI31,AH32,AH31)</f>
        <v>170</v>
      </c>
    </row>
    <row r="33" customFormat="false" ht="15" hidden="false" customHeight="false" outlineLevel="0" collapsed="false">
      <c r="A33" s="2" t="n">
        <f aca="false">A15+A32</f>
        <v>201</v>
      </c>
      <c r="B33" s="2" t="n">
        <f aca="false">B15+MAX(B32,A33,A32)</f>
        <v>253</v>
      </c>
      <c r="C33" s="2" t="n">
        <f aca="false">C15+MAX(C32,B33,B32)</f>
        <v>303</v>
      </c>
      <c r="D33" s="2" t="n">
        <f aca="false">D15+MAX(D32,C33,C32)</f>
        <v>334</v>
      </c>
      <c r="E33" s="2" t="n">
        <f aca="false">E15+MAX(E32,D33,D32)</f>
        <v>363</v>
      </c>
      <c r="F33" s="2" t="n">
        <f aca="false">F15+MAX(F32,E33,E32)</f>
        <v>386</v>
      </c>
      <c r="G33" s="2" t="n">
        <f aca="false">G15+MAX(G32,F33,F32)</f>
        <v>401</v>
      </c>
      <c r="H33" s="2" t="n">
        <f aca="false">H15+MAX(H32,G33,G32)</f>
        <v>413</v>
      </c>
      <c r="I33" s="2" t="n">
        <f aca="false">I15+MAX(I32,H33,H32)</f>
        <v>469</v>
      </c>
      <c r="J33" s="2" t="n">
        <f aca="false">J15+MAX(J32,I33,I32)</f>
        <v>492</v>
      </c>
      <c r="K33" s="2" t="n">
        <f aca="false">K15+MAX(K32,J33,J32)</f>
        <v>522</v>
      </c>
      <c r="L33" s="2" t="n">
        <f aca="false">L15+MAX(L32,K33,K32)</f>
        <v>527</v>
      </c>
      <c r="M33" s="2" t="n">
        <f aca="false">M15+MAX(M32,L33,L32)</f>
        <v>543</v>
      </c>
      <c r="N33" s="2" t="n">
        <f aca="false">N15+MAX(N32,M33,M32)</f>
        <v>552</v>
      </c>
      <c r="O33" s="2" t="n">
        <f aca="false">O15+MAX(O32,N33,N32)</f>
        <v>581</v>
      </c>
      <c r="P33" s="2" t="n">
        <f aca="false">P15+MAX(P32,O33,O32)</f>
        <v>590</v>
      </c>
      <c r="Q33" s="2" t="n">
        <f aca="false">Q15+MAX(Q32,P33,P32)</f>
        <v>625</v>
      </c>
      <c r="S33" s="2" t="n">
        <f aca="false">A15+S32</f>
        <v>201</v>
      </c>
      <c r="T33" s="2" t="n">
        <f aca="false">B15+MIN(T32,S33,S32)</f>
        <v>191</v>
      </c>
      <c r="U33" s="2" t="n">
        <f aca="false">C15+MIN(U32,T33,T32)</f>
        <v>211</v>
      </c>
      <c r="V33" s="2" t="n">
        <f aca="false">D15+MIN(V32,U33,U32)</f>
        <v>170</v>
      </c>
      <c r="W33" s="2" t="n">
        <f aca="false">E15+MIN(W32,V33,V32)</f>
        <v>161</v>
      </c>
      <c r="X33" s="2" t="n">
        <f aca="false">F15+MIN(X32,W33,W32)</f>
        <v>167</v>
      </c>
      <c r="Y33" s="2" t="n">
        <f aca="false">G15+MIN(Y32,X33,X32)</f>
        <v>157</v>
      </c>
      <c r="Z33" s="2" t="n">
        <f aca="false">H15+MIN(Z32,Y33,Y32)</f>
        <v>143</v>
      </c>
      <c r="AA33" s="2" t="n">
        <f aca="false">I15+MIN(AA32,Z33,Z32)</f>
        <v>153</v>
      </c>
      <c r="AB33" s="2" t="n">
        <f aca="false">J15+MIN(AB32,AA33,AA32)</f>
        <v>149</v>
      </c>
      <c r="AC33" s="2" t="n">
        <f aca="false">K15+MIN(AC32,AB33,AB32)</f>
        <v>156</v>
      </c>
      <c r="AD33" s="2" t="n">
        <f aca="false">L15+MIN(AD32,AC33,AC32)</f>
        <v>132</v>
      </c>
      <c r="AE33" s="2" t="n">
        <f aca="false">M15+MIN(AE32,AD33,AD32)</f>
        <v>139</v>
      </c>
      <c r="AF33" s="2" t="n">
        <f aca="false">N15+MIN(AF32,AE33,AE32)</f>
        <v>145</v>
      </c>
      <c r="AG33" s="2" t="n">
        <f aca="false">O15+MIN(AG32,AF33,AF32)</f>
        <v>157</v>
      </c>
      <c r="AH33" s="2" t="n">
        <f aca="false">P15+MIN(AH32,AG33,AG32)</f>
        <v>157</v>
      </c>
      <c r="AI33" s="2" t="n">
        <f aca="false">Q15+MIN(AI32,AH33,AH32)</f>
        <v>166</v>
      </c>
    </row>
    <row r="34" customFormat="false" ht="15" hidden="false" customHeight="false" outlineLevel="0" collapsed="false">
      <c r="A34" s="2" t="n">
        <f aca="false">A16+A33</f>
        <v>208</v>
      </c>
      <c r="B34" s="2" t="n">
        <f aca="false">B16+MAX(B33,A34,A33)</f>
        <v>279</v>
      </c>
      <c r="C34" s="2" t="n">
        <f aca="false">C16+MAX(C33,B34,B33)</f>
        <v>328</v>
      </c>
      <c r="D34" s="2" t="n">
        <f aca="false">D16+MAX(D33,C34,C33)</f>
        <v>348</v>
      </c>
      <c r="E34" s="2" t="n">
        <f aca="false">E16+MAX(E33,D34,D33)</f>
        <v>378</v>
      </c>
      <c r="F34" s="2" t="n">
        <f aca="false">F16+MAX(F33,E34,E33)</f>
        <v>415</v>
      </c>
      <c r="G34" s="2" t="n">
        <f aca="false">G16+MAX(G33,F34,F33)</f>
        <v>418</v>
      </c>
      <c r="H34" s="2" t="n">
        <f aca="false">H16+MAX(H33,G34,G33)</f>
        <v>419</v>
      </c>
      <c r="I34" s="2" t="n">
        <f aca="false">I16+MAX(I33,H34,H33)</f>
        <v>492</v>
      </c>
      <c r="J34" s="2" t="n">
        <f aca="false">J16+MAX(J33,I34,I33)</f>
        <v>499</v>
      </c>
      <c r="K34" s="2" t="n">
        <f aca="false">K16+MAX(K33,J34,J33)</f>
        <v>529</v>
      </c>
      <c r="L34" s="2" t="n">
        <f aca="false">L16+MAX(L33,K34,K33)</f>
        <v>556</v>
      </c>
      <c r="M34" s="2" t="n">
        <f aca="false">M16+MAX(M33,L34,L33)</f>
        <v>565</v>
      </c>
      <c r="N34" s="2" t="n">
        <f aca="false">N16+MAX(N33,M34,M33)</f>
        <v>574</v>
      </c>
      <c r="O34" s="2" t="n">
        <f aca="false">O16+MAX(O33,N34,N33)</f>
        <v>606</v>
      </c>
      <c r="P34" s="2" t="n">
        <f aca="false">P16+MAX(P33,O34,O33)</f>
        <v>619</v>
      </c>
      <c r="Q34" s="2" t="n">
        <f aca="false">Q16+MAX(Q33,P34,P33)</f>
        <v>635</v>
      </c>
      <c r="S34" s="2" t="n">
        <f aca="false">A16+S33</f>
        <v>208</v>
      </c>
      <c r="T34" s="2" t="n">
        <f aca="false">B16+MIN(T33,S34,S33)</f>
        <v>217</v>
      </c>
      <c r="U34" s="2" t="n">
        <f aca="false">C16+MIN(U33,T34,T33)</f>
        <v>216</v>
      </c>
      <c r="V34" s="2" t="n">
        <f aca="false">D16+MIN(V33,U34,U33)</f>
        <v>184</v>
      </c>
      <c r="W34" s="2" t="n">
        <f aca="false">E16+MIN(W33,V34,V33)</f>
        <v>176</v>
      </c>
      <c r="X34" s="2" t="n">
        <f aca="false">F16+MIN(X33,W34,W33)</f>
        <v>190</v>
      </c>
      <c r="Y34" s="2" t="n">
        <f aca="false">G16+MIN(Y33,X34,X33)</f>
        <v>160</v>
      </c>
      <c r="Z34" s="2" t="n">
        <f aca="false">H16+MIN(Z33,Y34,Y33)</f>
        <v>144</v>
      </c>
      <c r="AA34" s="2" t="n">
        <f aca="false">I16+MIN(AA33,Z34,Z33)</f>
        <v>166</v>
      </c>
      <c r="AB34" s="2" t="n">
        <f aca="false">J16+MIN(AB33,AA34,AA33)</f>
        <v>156</v>
      </c>
      <c r="AC34" s="2" t="n">
        <f aca="false">K16+MIN(AC33,AB34,AB33)</f>
        <v>156</v>
      </c>
      <c r="AD34" s="2" t="n">
        <f aca="false">L16+MIN(AD33,AC34,AC33)</f>
        <v>159</v>
      </c>
      <c r="AE34" s="2" t="n">
        <f aca="false">M16+MIN(AE33,AD34,AD33)</f>
        <v>141</v>
      </c>
      <c r="AF34" s="2" t="n">
        <f aca="false">N16+MIN(AF33,AE34,AE33)</f>
        <v>148</v>
      </c>
      <c r="AG34" s="2" t="n">
        <f aca="false">O16+MIN(AG33,AF34,AF33)</f>
        <v>170</v>
      </c>
      <c r="AH34" s="2" t="n">
        <f aca="false">P16+MIN(AH33,AG34,AG33)</f>
        <v>170</v>
      </c>
      <c r="AI34" s="2" t="n">
        <f aca="false">Q16+MIN(AI33,AH34,AH33)</f>
        <v>167</v>
      </c>
    </row>
    <row r="35" customFormat="false" ht="15" hidden="false" customHeight="false" outlineLevel="0" collapsed="false">
      <c r="A35" s="2" t="n">
        <f aca="false">A17+A34</f>
        <v>216</v>
      </c>
      <c r="B35" s="2" t="n">
        <f aca="false">B17+MAX(B34,A35,A34)</f>
        <v>283</v>
      </c>
      <c r="C35" s="2" t="n">
        <f aca="false">C17+MAX(C34,B35,B34)</f>
        <v>331</v>
      </c>
      <c r="D35" s="2" t="n">
        <f aca="false">D17+MAX(D34,C35,C34)</f>
        <v>362</v>
      </c>
      <c r="E35" s="2" t="n">
        <f aca="false">E17+MAX(E34,D35,D34)</f>
        <v>391</v>
      </c>
      <c r="F35" s="2" t="n">
        <f aca="false">F17+MAX(F34,E35,E34)</f>
        <v>431</v>
      </c>
      <c r="G35" s="2" t="n">
        <f aca="false">G17+MAX(G34,F35,F34)</f>
        <v>446</v>
      </c>
      <c r="H35" s="2" t="n">
        <f aca="false">H17+MAX(H34,G35,G34)</f>
        <v>447</v>
      </c>
      <c r="I35" s="2" t="n">
        <f aca="false">I17+MAX(I34,H35,H34)</f>
        <v>516</v>
      </c>
      <c r="J35" s="2" t="n">
        <f aca="false">J17+MAX(J34,I35,I34)</f>
        <v>541</v>
      </c>
      <c r="K35" s="2" t="n">
        <f aca="false">K17+MAX(K34,J35,J34)</f>
        <v>553</v>
      </c>
      <c r="L35" s="2" t="n">
        <f aca="false">L17+MAX(L34,K35,K34)</f>
        <v>576</v>
      </c>
      <c r="M35" s="2" t="n">
        <f aca="false">M17+MAX(M34,L35,L34)</f>
        <v>594</v>
      </c>
      <c r="N35" s="2" t="n">
        <f aca="false">N17+MAX(N34,M35,M34)</f>
        <v>608</v>
      </c>
      <c r="O35" s="2" t="n">
        <f aca="false">O17+MAX(O34,N35,N34)</f>
        <v>621</v>
      </c>
      <c r="P35" s="2" t="n">
        <f aca="false">P17+MAX(P34,O35,O34)</f>
        <v>634</v>
      </c>
      <c r="Q35" s="3" t="n">
        <f aca="false">Q17+MAX(Q34,P35,P34)</f>
        <v>664</v>
      </c>
      <c r="S35" s="2" t="n">
        <f aca="false">A17+S34</f>
        <v>216</v>
      </c>
      <c r="T35" s="2" t="n">
        <f aca="false">B17+MIN(T34,S35,S34)</f>
        <v>212</v>
      </c>
      <c r="U35" s="2" t="n">
        <f aca="false">C17+MIN(U34,T35,T34)</f>
        <v>215</v>
      </c>
      <c r="V35" s="2" t="n">
        <f aca="false">D17+MIN(V34,U35,U34)</f>
        <v>198</v>
      </c>
      <c r="W35" s="2" t="n">
        <f aca="false">E17+MIN(W34,V35,V34)</f>
        <v>189</v>
      </c>
      <c r="X35" s="2" t="n">
        <f aca="false">F17+MIN(X34,W35,W34)</f>
        <v>192</v>
      </c>
      <c r="Y35" s="2" t="n">
        <f aca="false">G17+MIN(Y34,X35,X34)</f>
        <v>175</v>
      </c>
      <c r="Z35" s="2" t="n">
        <f aca="false">H17+MIN(Z34,Y35,Y34)</f>
        <v>145</v>
      </c>
      <c r="AA35" s="2" t="n">
        <f aca="false">I17+MIN(AA34,Z35,Z34)</f>
        <v>168</v>
      </c>
      <c r="AB35" s="2" t="n">
        <f aca="false">J17+MIN(AB34,AA35,AA34)</f>
        <v>181</v>
      </c>
      <c r="AC35" s="2" t="n">
        <f aca="false">K17+MIN(AC34,AB35,AB34)</f>
        <v>168</v>
      </c>
      <c r="AD35" s="2" t="n">
        <f aca="false">L17+MIN(AD34,AC35,AC34)</f>
        <v>176</v>
      </c>
      <c r="AE35" s="2" t="n">
        <f aca="false">M17+MIN(AE34,AD35,AD34)</f>
        <v>159</v>
      </c>
      <c r="AF35" s="2" t="n">
        <f aca="false">N17+MIN(AF34,AE35,AE34)</f>
        <v>155</v>
      </c>
      <c r="AG35" s="2" t="n">
        <f aca="false">O17+MIN(AG34,AF35,AF34)</f>
        <v>161</v>
      </c>
      <c r="AH35" s="2" t="n">
        <f aca="false">P17+MIN(AH34,AG35,AG34)</f>
        <v>174</v>
      </c>
      <c r="AI35" s="3" t="n">
        <f aca="false">Q17+MIN(AI34,AH35,AH34)</f>
        <v>196</v>
      </c>
    </row>
    <row r="37" customFormat="false" ht="15" hidden="false" customHeight="false" outlineLevel="0" collapsed="false">
      <c r="A37" s="2" t="n">
        <f aca="false">A1+B37</f>
        <v>192</v>
      </c>
      <c r="B37" s="2" t="n">
        <f aca="false">B1+C37</f>
        <v>185</v>
      </c>
      <c r="C37" s="2" t="n">
        <f aca="false">C1+D37</f>
        <v>159</v>
      </c>
      <c r="D37" s="2" t="n">
        <f aca="false">D1+E37</f>
        <v>132</v>
      </c>
      <c r="E37" s="2" t="n">
        <f aca="false">E1+F37</f>
        <v>127</v>
      </c>
      <c r="F37" s="2" t="n">
        <f aca="false">F1+G37</f>
        <v>102</v>
      </c>
      <c r="G37" s="2" t="n">
        <f aca="false">G1+H37</f>
        <v>97</v>
      </c>
      <c r="H37" s="2" t="n">
        <f aca="false">H1+I37</f>
        <v>74</v>
      </c>
      <c r="I37" s="2" t="n">
        <f aca="false">I1+J37</f>
        <v>53</v>
      </c>
      <c r="J37" s="2" t="n">
        <f aca="false">J1+K37</f>
        <v>42</v>
      </c>
      <c r="K37" s="2" t="n">
        <f aca="false">K1+L37</f>
        <v>27</v>
      </c>
      <c r="L37" s="2" t="n">
        <f aca="false">L1+M37</f>
        <v>16</v>
      </c>
      <c r="M37" s="2" t="n">
        <f aca="false">M1+N37</f>
        <v>15</v>
      </c>
      <c r="N37" s="2" t="n">
        <f aca="false">N1+O37</f>
        <v>13</v>
      </c>
      <c r="O37" s="2" t="n">
        <f aca="false">O1+P37</f>
        <v>11</v>
      </c>
      <c r="P37" s="2" t="n">
        <f aca="false">P1+Q37</f>
        <v>6</v>
      </c>
      <c r="Q37" s="2" t="n">
        <f aca="false">Q1</f>
        <v>4</v>
      </c>
      <c r="S37" s="2" t="n">
        <f aca="false">A1+T37</f>
        <v>192</v>
      </c>
      <c r="T37" s="2" t="n">
        <f aca="false">B1+U37</f>
        <v>185</v>
      </c>
      <c r="U37" s="2" t="n">
        <f aca="false">C1+V37</f>
        <v>159</v>
      </c>
      <c r="V37" s="2" t="n">
        <f aca="false">D1+W37</f>
        <v>132</v>
      </c>
      <c r="W37" s="2" t="n">
        <f aca="false">E1+X37</f>
        <v>127</v>
      </c>
      <c r="X37" s="2" t="n">
        <f aca="false">F1+Y37</f>
        <v>102</v>
      </c>
      <c r="Y37" s="2" t="n">
        <f aca="false">G1+Z37</f>
        <v>97</v>
      </c>
      <c r="Z37" s="2" t="n">
        <f aca="false">H1+AA37</f>
        <v>74</v>
      </c>
      <c r="AA37" s="2" t="n">
        <f aca="false">I1+AB37</f>
        <v>53</v>
      </c>
      <c r="AB37" s="2" t="n">
        <f aca="false">J1+AC37</f>
        <v>42</v>
      </c>
      <c r="AC37" s="2" t="n">
        <f aca="false">K1+AD37</f>
        <v>27</v>
      </c>
      <c r="AD37" s="2" t="n">
        <f aca="false">L1+AE37</f>
        <v>16</v>
      </c>
      <c r="AE37" s="2" t="n">
        <f aca="false">M1+AF37</f>
        <v>15</v>
      </c>
      <c r="AF37" s="2" t="n">
        <f aca="false">N1+AG37</f>
        <v>13</v>
      </c>
      <c r="AG37" s="2" t="n">
        <f aca="false">O1+AH37</f>
        <v>11</v>
      </c>
      <c r="AH37" s="2" t="n">
        <f aca="false">P1+AI37</f>
        <v>6</v>
      </c>
      <c r="AI37" s="2" t="n">
        <f aca="false">Q1</f>
        <v>4</v>
      </c>
    </row>
    <row r="38" customFormat="false" ht="15" hidden="false" customHeight="false" outlineLevel="0" collapsed="false">
      <c r="A38" s="2" t="n">
        <f aca="false">A2+MAX(A37,B38,B37)</f>
        <v>256</v>
      </c>
      <c r="B38" s="2" t="n">
        <f aca="false">B2+MAX(B37,C38,C37)</f>
        <v>236</v>
      </c>
      <c r="C38" s="2" t="n">
        <f aca="false">C2+MAX(C37,D38,D37)</f>
        <v>234</v>
      </c>
      <c r="D38" s="2" t="n">
        <f aca="false">D2+MAX(D37,E38,E37)</f>
        <v>206</v>
      </c>
      <c r="E38" s="2" t="n">
        <f aca="false">E2+MAX(E37,F38,F37)</f>
        <v>181</v>
      </c>
      <c r="F38" s="2" t="n">
        <f aca="false">F2+MAX(F37,G38,G37)</f>
        <v>180</v>
      </c>
      <c r="G38" s="2" t="n">
        <f aca="false">G2+MAX(G37,H38,H37)</f>
        <v>159</v>
      </c>
      <c r="H38" s="2" t="n">
        <f aca="false">H2+MAX(H37,I38,I37)</f>
        <v>152</v>
      </c>
      <c r="I38" s="2" t="n">
        <f aca="false">I2+MAX(I37,J38,J37)</f>
        <v>143</v>
      </c>
      <c r="J38" s="2" t="n">
        <f aca="false">J2+MAX(J37,K38,K37)</f>
        <v>125</v>
      </c>
      <c r="K38" s="2" t="n">
        <f aca="false">K2+MAX(K37,L38,L37)</f>
        <v>116</v>
      </c>
      <c r="L38" s="2" t="n">
        <f aca="false">L2+MAX(L37,M38,M37)</f>
        <v>114</v>
      </c>
      <c r="M38" s="2" t="n">
        <f aca="false">M2+MAX(M37,N38,N37)</f>
        <v>85</v>
      </c>
      <c r="N38" s="2" t="n">
        <f aca="false">N2+MAX(N37,O38,O37)</f>
        <v>79</v>
      </c>
      <c r="O38" s="2" t="n">
        <f aca="false">O2+MAX(O37,P38,P37)</f>
        <v>50</v>
      </c>
      <c r="P38" s="2" t="n">
        <f aca="false">P2+MAX(P37,Q38,Q37)</f>
        <v>35</v>
      </c>
      <c r="Q38" s="2" t="n">
        <f aca="false">Q2+Q37</f>
        <v>13</v>
      </c>
      <c r="S38" s="2" t="n">
        <f aca="false">A2+MIN(S37,T37,T38)</f>
        <v>158</v>
      </c>
      <c r="T38" s="2" t="n">
        <f aca="false">B2+MIN(T37,U37,U38)</f>
        <v>138</v>
      </c>
      <c r="U38" s="2" t="n">
        <f aca="false">C2+MIN(U37,V37,V38)</f>
        <v>136</v>
      </c>
      <c r="V38" s="2" t="n">
        <f aca="false">D2+MIN(V37,W37,W38)</f>
        <v>108</v>
      </c>
      <c r="W38" s="2" t="n">
        <f aca="false">E2+MIN(W37,X37,X38)</f>
        <v>83</v>
      </c>
      <c r="X38" s="2" t="n">
        <f aca="false">F2+MIN(X37,Y37,Y38)</f>
        <v>82</v>
      </c>
      <c r="Y38" s="2" t="n">
        <f aca="false">G2+MIN(Y37,Z37,Z38)</f>
        <v>61</v>
      </c>
      <c r="Z38" s="2" t="n">
        <f aca="false">H2+MIN(Z37,AA37,AA38)</f>
        <v>54</v>
      </c>
      <c r="AA38" s="2" t="n">
        <f aca="false">I2+MIN(AA37,AB37,AB38)</f>
        <v>45</v>
      </c>
      <c r="AB38" s="2" t="n">
        <f aca="false">J2+MIN(AB37,AC37,AC38)</f>
        <v>27</v>
      </c>
      <c r="AC38" s="2" t="n">
        <f aca="false">K2+MIN(AC37,AD37,AD38)</f>
        <v>18</v>
      </c>
      <c r="AD38" s="2" t="n">
        <f aca="false">L2+MIN(AD37,AE37,AE38)</f>
        <v>44</v>
      </c>
      <c r="AE38" s="2" t="n">
        <f aca="false">M2+MIN(AE37,AF37,AF38)</f>
        <v>19</v>
      </c>
      <c r="AF38" s="2" t="n">
        <f aca="false">N2+MIN(AF37,AG37,AG38)</f>
        <v>40</v>
      </c>
      <c r="AG38" s="2" t="n">
        <f aca="false">O2+MIN(AG37,AH37,AH38)</f>
        <v>21</v>
      </c>
      <c r="AH38" s="2" t="n">
        <f aca="false">P2+MIN(AH37,AI37,AI38)</f>
        <v>26</v>
      </c>
      <c r="AI38" s="2" t="n">
        <f aca="false">Q2+AI37</f>
        <v>13</v>
      </c>
    </row>
    <row r="39" customFormat="false" ht="15" hidden="false" customHeight="false" outlineLevel="0" collapsed="false">
      <c r="A39" s="2" t="n">
        <f aca="false">A3+MAX(A38,B39,B38)</f>
        <v>304</v>
      </c>
      <c r="B39" s="2" t="n">
        <f aca="false">B3+MAX(B38,C39,C38)</f>
        <v>297</v>
      </c>
      <c r="C39" s="2" t="n">
        <f aca="false">C3+MAX(C38,D39,D38)</f>
        <v>282</v>
      </c>
      <c r="D39" s="2" t="n">
        <f aca="false">D3+MAX(D38,E39,E38)</f>
        <v>255</v>
      </c>
      <c r="E39" s="2" t="n">
        <f aca="false">E3+MAX(E38,F39,F38)</f>
        <v>238</v>
      </c>
      <c r="F39" s="2" t="n">
        <f aca="false">F3+MAX(F38,G39,G38)</f>
        <v>210</v>
      </c>
      <c r="G39" s="2" t="n">
        <f aca="false">G3+MAX(G38,H39,H38)</f>
        <v>196</v>
      </c>
      <c r="H39" s="2" t="n">
        <f aca="false">H3+MAX(H38,I39,I38)</f>
        <v>190</v>
      </c>
      <c r="I39" s="2" t="n">
        <f aca="false">I3+MAX(I38,J39,J38)</f>
        <v>162</v>
      </c>
      <c r="J39" s="2" t="n">
        <f aca="false">J3+MAX(J38,K39,K38)</f>
        <v>152</v>
      </c>
      <c r="K39" s="2" t="n">
        <f aca="false">K3+MAX(K38,L39,L38)</f>
        <v>140</v>
      </c>
      <c r="L39" s="2" t="n">
        <f aca="false">L3+MAX(L38,M39,M38)</f>
        <v>126</v>
      </c>
      <c r="M39" s="2" t="n">
        <f aca="false">M3+MAX(M38,N39,N38)</f>
        <v>113</v>
      </c>
      <c r="N39" s="2" t="n">
        <f aca="false">N3+MAX(N38,O39,O38)</f>
        <v>80</v>
      </c>
      <c r="O39" s="2" t="n">
        <f aca="false">O3+MAX(O38,P39,P38)</f>
        <v>60</v>
      </c>
      <c r="P39" s="2" t="n">
        <f aca="false">P3+MAX(P38,Q39,Q38)</f>
        <v>39</v>
      </c>
      <c r="Q39" s="2" t="n">
        <f aca="false">Q3+Q38</f>
        <v>20</v>
      </c>
      <c r="S39" s="2" t="n">
        <f aca="false">A3+MIN(S38,T38,T39)</f>
        <v>145</v>
      </c>
      <c r="T39" s="2" t="n">
        <f aca="false">B3+MIN(T38,U38,U39)</f>
        <v>142</v>
      </c>
      <c r="U39" s="2" t="n">
        <f aca="false">C3+MIN(U38,V38,V39)</f>
        <v>127</v>
      </c>
      <c r="V39" s="2" t="n">
        <f aca="false">D3+MIN(V38,W38,W39)</f>
        <v>100</v>
      </c>
      <c r="W39" s="2" t="n">
        <f aca="false">E3+MIN(W38,X38,X39)</f>
        <v>102</v>
      </c>
      <c r="X39" s="2" t="n">
        <f aca="false">F3+MIN(X38,Y38,Y39)</f>
        <v>74</v>
      </c>
      <c r="Y39" s="2" t="n">
        <f aca="false">G3+MIN(Y38,Z38,Z39)</f>
        <v>60</v>
      </c>
      <c r="Z39" s="2" t="n">
        <f aca="false">H3+MIN(Z38,AA38,AA39)</f>
        <v>65</v>
      </c>
      <c r="AA39" s="2" t="n">
        <f aca="false">I3+MIN(AA38,AB38,AB39)</f>
        <v>37</v>
      </c>
      <c r="AB39" s="2" t="n">
        <f aca="false">J3+MIN(AB38,AC38,AC39)</f>
        <v>30</v>
      </c>
      <c r="AC39" s="2" t="n">
        <f aca="false">K3+MIN(AC38,AD38,AD39)</f>
        <v>32</v>
      </c>
      <c r="AD39" s="2" t="n">
        <f aca="false">L3+MIN(AD38,AE38,AE39)</f>
        <v>31</v>
      </c>
      <c r="AE39" s="2" t="n">
        <f aca="false">M3+MIN(AE38,AF38,AF39)</f>
        <v>47</v>
      </c>
      <c r="AF39" s="2" t="n">
        <f aca="false">N3+MIN(AF38,AG38,AG39)</f>
        <v>22</v>
      </c>
      <c r="AG39" s="2" t="n">
        <f aca="false">O3+MIN(AG38,AH38,AH39)</f>
        <v>27</v>
      </c>
      <c r="AH39" s="2" t="n">
        <f aca="false">P3+MIN(AH38,AI38,AI39)</f>
        <v>17</v>
      </c>
      <c r="AI39" s="2" t="n">
        <f aca="false">Q3+AI38</f>
        <v>20</v>
      </c>
    </row>
    <row r="40" customFormat="false" ht="15" hidden="false" customHeight="false" outlineLevel="0" collapsed="false">
      <c r="A40" s="2" t="n">
        <f aca="false">A4+MAX(A39,B40,B39)</f>
        <v>350</v>
      </c>
      <c r="B40" s="2" t="n">
        <f aca="false">B4+MAX(B39,C40,C39)</f>
        <v>327</v>
      </c>
      <c r="C40" s="2" t="n">
        <f aca="false">C4+MAX(C39,D40,D39)</f>
        <v>305</v>
      </c>
      <c r="D40" s="2" t="n">
        <f aca="false">D4+MAX(D39,E40,E39)</f>
        <v>272</v>
      </c>
      <c r="E40" s="2" t="n">
        <f aca="false">E4+MAX(E39,F40,F39)</f>
        <v>266</v>
      </c>
      <c r="F40" s="2" t="n">
        <f aca="false">F4+MAX(F39,G40,G39)</f>
        <v>239</v>
      </c>
      <c r="G40" s="2" t="n">
        <f aca="false">G4+MAX(G39,H40,H39)</f>
        <v>219</v>
      </c>
      <c r="H40" s="2" t="n">
        <f aca="false">H4+MAX(H39,I40,I39)</f>
        <v>207</v>
      </c>
      <c r="I40" s="2" t="n">
        <f aca="false">I4+MAX(I39,J40,J39)</f>
        <v>199</v>
      </c>
      <c r="J40" s="2" t="n">
        <f aca="false">J4+MAX(J39,K40,K39)</f>
        <v>178</v>
      </c>
      <c r="K40" s="2" t="n">
        <f aca="false">K4+MAX(K39,L40,L39)</f>
        <v>162</v>
      </c>
      <c r="L40" s="2" t="n">
        <f aca="false">L4+MAX(L39,M40,M39)</f>
        <v>129</v>
      </c>
      <c r="M40" s="2" t="n">
        <f aca="false">M4+MAX(M39,N40,N39)</f>
        <v>128</v>
      </c>
      <c r="N40" s="2" t="n">
        <f aca="false">N4+MAX(N39,O40,O39)</f>
        <v>100</v>
      </c>
      <c r="O40" s="2" t="n">
        <f aca="false">O4+MAX(O39,P40,P39)</f>
        <v>93</v>
      </c>
      <c r="P40" s="2" t="n">
        <f aca="false">P4+MAX(P39,Q40,Q39)</f>
        <v>75</v>
      </c>
      <c r="Q40" s="2" t="n">
        <f aca="false">Q4+Q39</f>
        <v>45</v>
      </c>
      <c r="S40" s="2" t="n">
        <f aca="false">A4+MIN(S39,T39,T40)</f>
        <v>165</v>
      </c>
      <c r="T40" s="2" t="n">
        <f aca="false">B4+MIN(T39,U39,U40)</f>
        <v>145</v>
      </c>
      <c r="U40" s="2" t="n">
        <f aca="false">C4+MIN(U39,V39,V40)</f>
        <v>123</v>
      </c>
      <c r="V40" s="2" t="n">
        <f aca="false">D4+MIN(V39,W39,W40)</f>
        <v>106</v>
      </c>
      <c r="W40" s="2" t="n">
        <f aca="false">E4+MIN(W39,X39,X40)</f>
        <v>101</v>
      </c>
      <c r="X40" s="2" t="n">
        <f aca="false">F4+MIN(X39,Y39,Y40)</f>
        <v>77</v>
      </c>
      <c r="Y40" s="2" t="n">
        <f aca="false">G4+MIN(Y39,Z39,Z40)</f>
        <v>57</v>
      </c>
      <c r="Z40" s="2" t="n">
        <f aca="false">H4+MIN(Z39,AA39,AA40)</f>
        <v>45</v>
      </c>
      <c r="AA40" s="2" t="n">
        <f aca="false">I4+MIN(AA39,AB39,AB40)</f>
        <v>51</v>
      </c>
      <c r="AB40" s="2" t="n">
        <f aca="false">J4+MIN(AB39,AC39,AC40)</f>
        <v>46</v>
      </c>
      <c r="AC40" s="2" t="n">
        <f aca="false">K4+MIN(AC39,AD39,AD40)</f>
        <v>53</v>
      </c>
      <c r="AD40" s="2" t="n">
        <f aca="false">L4+MIN(AD39,AE39,AE40)</f>
        <v>32</v>
      </c>
      <c r="AE40" s="2" t="n">
        <f aca="false">M4+MIN(AE39,AF39,AF40)</f>
        <v>37</v>
      </c>
      <c r="AF40" s="2" t="n">
        <f aca="false">N4+MIN(AF39,AG39,AG40)</f>
        <v>29</v>
      </c>
      <c r="AG40" s="2" t="n">
        <f aca="false">O4+MIN(AG39,AH39,AH40)</f>
        <v>35</v>
      </c>
      <c r="AH40" s="2" t="n">
        <f aca="false">P4+MIN(AH39,AI39,AI40)</f>
        <v>47</v>
      </c>
      <c r="AI40" s="2" t="n">
        <f aca="false">Q4+AI39</f>
        <v>45</v>
      </c>
    </row>
    <row r="41" customFormat="false" ht="15" hidden="false" customHeight="false" outlineLevel="0" collapsed="false">
      <c r="A41" s="2" t="n">
        <f aca="false">A5+MAX(A40,B41,B40)</f>
        <v>365</v>
      </c>
      <c r="B41" s="2" t="n">
        <f aca="false">B5+MAX(B40,C41,C40)</f>
        <v>350</v>
      </c>
      <c r="C41" s="2" t="n">
        <f aca="false">C5+MAX(C40,D41,D40)</f>
        <v>313</v>
      </c>
      <c r="D41" s="2" t="n">
        <f aca="false">D5+MAX(D40,E41,E40)</f>
        <v>274</v>
      </c>
      <c r="E41" s="2" t="n">
        <f aca="false">E5+MAX(E40,F41,F40)</f>
        <v>268</v>
      </c>
      <c r="F41" s="2" t="n">
        <f aca="false">F5+MAX(F40,G41,G40)</f>
        <v>250</v>
      </c>
      <c r="G41" s="2" t="n">
        <f aca="false">G5+MAX(G40,H41,H40)</f>
        <v>236</v>
      </c>
      <c r="H41" s="2" t="n">
        <f aca="false">H5+MAX(H40,I41,I40)</f>
        <v>210</v>
      </c>
      <c r="I41" s="2" t="n">
        <f aca="false">I5+MAX(I40,J41,J40)</f>
        <v>209</v>
      </c>
      <c r="J41" s="2" t="n">
        <f aca="false">J5+MAX(J40,K41,K40)</f>
        <v>195</v>
      </c>
      <c r="K41" s="2" t="n">
        <f aca="false">K5+MAX(K40,L41,L40)</f>
        <v>192</v>
      </c>
      <c r="L41" s="2" t="n">
        <f aca="false">L5+MAX(L40,M41,M40)</f>
        <v>171</v>
      </c>
      <c r="M41" s="2" t="n">
        <f aca="false">M5+MAX(M40,N41,N40)</f>
        <v>162</v>
      </c>
      <c r="N41" s="2" t="n">
        <f aca="false">N5+MAX(N40,O41,O40)</f>
        <v>133</v>
      </c>
      <c r="O41" s="2" t="n">
        <f aca="false">O5+MAX(O40,P41,P40)</f>
        <v>108</v>
      </c>
      <c r="P41" s="2" t="n">
        <f aca="false">P5+MAX(P40,Q41,Q40)</f>
        <v>88</v>
      </c>
      <c r="Q41" s="2" t="n">
        <f aca="false">Q5+Q40</f>
        <v>46</v>
      </c>
      <c r="S41" s="2" t="n">
        <f aca="false">A5+MIN(S40,T40,T41)</f>
        <v>118</v>
      </c>
      <c r="T41" s="2" t="n">
        <f aca="false">B5+MIN(T40,U40,U41)</f>
        <v>103</v>
      </c>
      <c r="U41" s="2" t="n">
        <f aca="false">C5+MIN(U40,V40,V41)</f>
        <v>80</v>
      </c>
      <c r="V41" s="2" t="n">
        <f aca="false">D5+MIN(V40,W40,W41)</f>
        <v>72</v>
      </c>
      <c r="W41" s="2" t="n">
        <f aca="false">E5+MIN(W40,X40,X41)</f>
        <v>70</v>
      </c>
      <c r="X41" s="2" t="n">
        <f aca="false">F5+MIN(X40,Y40,Y41)</f>
        <v>68</v>
      </c>
      <c r="Y41" s="2" t="n">
        <f aca="false">G5+MIN(Y40,Z40,Z41)</f>
        <v>62</v>
      </c>
      <c r="Z41" s="2" t="n">
        <f aca="false">H5+MIN(Z40,AA40,AA41)</f>
        <v>46</v>
      </c>
      <c r="AA41" s="2" t="n">
        <f aca="false">I5+MIN(AA40,AB40,AB41)</f>
        <v>56</v>
      </c>
      <c r="AB41" s="2" t="n">
        <f aca="false">J5+MIN(AB40,AC40,AC41)</f>
        <v>49</v>
      </c>
      <c r="AC41" s="2" t="n">
        <f aca="false">K5+MIN(AC40,AD40,AD41)</f>
        <v>53</v>
      </c>
      <c r="AD41" s="2" t="n">
        <f aca="false">L5+MIN(AD40,AE40,AE41)</f>
        <v>41</v>
      </c>
      <c r="AE41" s="2" t="n">
        <f aca="false">M5+MIN(AE40,AF40,AF41)</f>
        <v>58</v>
      </c>
      <c r="AF41" s="2" t="n">
        <f aca="false">N5+MIN(AF40,AG40,AG41)</f>
        <v>54</v>
      </c>
      <c r="AG41" s="2" t="n">
        <f aca="false">O5+MIN(AG40,AH40,AH41)</f>
        <v>50</v>
      </c>
      <c r="AH41" s="2" t="n">
        <f aca="false">P5+MIN(AH40,AI40,AI41)</f>
        <v>58</v>
      </c>
      <c r="AI41" s="2" t="n">
        <f aca="false">Q5+AI40</f>
        <v>46</v>
      </c>
    </row>
    <row r="42" customFormat="false" ht="15" hidden="false" customHeight="false" outlineLevel="0" collapsed="false">
      <c r="A42" s="2" t="n">
        <f aca="false">A6+MAX(A41,B42,B41)</f>
        <v>394</v>
      </c>
      <c r="B42" s="2" t="n">
        <f aca="false">B6+MAX(B41,C42,C41)</f>
        <v>370</v>
      </c>
      <c r="C42" s="2" t="n">
        <f aca="false">C6+MAX(C41,D42,D41)</f>
        <v>326</v>
      </c>
      <c r="D42" s="2" t="n">
        <f aca="false">D6+MAX(D41,E42,E41)</f>
        <v>295</v>
      </c>
      <c r="E42" s="2" t="n">
        <f aca="false">E6+MAX(E41,F42,F41)</f>
        <v>294</v>
      </c>
      <c r="F42" s="2" t="n">
        <f aca="false">F6+MAX(F41,G42,G41)</f>
        <v>287</v>
      </c>
      <c r="G42" s="2" t="n">
        <f aca="false">G6+MAX(G41,H42,H41)</f>
        <v>275</v>
      </c>
      <c r="H42" s="2" t="n">
        <f aca="false">H6+MAX(H41,I42,I41)</f>
        <v>249</v>
      </c>
      <c r="I42" s="2" t="n">
        <f aca="false">I6+MAX(I41,J42,J41)</f>
        <v>248</v>
      </c>
      <c r="J42" s="2" t="n">
        <f aca="false">J6+MAX(J41,K42,K41)</f>
        <v>243</v>
      </c>
      <c r="K42" s="2" t="n">
        <f aca="false">K6+MAX(K41,L42,L41)</f>
        <v>225</v>
      </c>
      <c r="L42" s="2" t="n">
        <f aca="false">L6+MAX(L41,M42,M41)</f>
        <v>204</v>
      </c>
      <c r="M42" s="2" t="n">
        <f aca="false">M6+MAX(M41,N42,N41)</f>
        <v>189</v>
      </c>
      <c r="N42" s="2" t="n">
        <f aca="false">N6+MAX(N41,O42,O41)</f>
        <v>158</v>
      </c>
      <c r="O42" s="2" t="n">
        <f aca="false">O6+MAX(O41,P42,P41)</f>
        <v>121</v>
      </c>
      <c r="P42" s="2" t="n">
        <f aca="false">P6+MAX(P41,Q42,Q41)</f>
        <v>104</v>
      </c>
      <c r="Q42" s="2" t="n">
        <f aca="false">Q6+Q41</f>
        <v>67</v>
      </c>
      <c r="S42" s="2" t="n">
        <f aca="false">A6+MIN(S41,T41,T42)</f>
        <v>124</v>
      </c>
      <c r="T42" s="2" t="n">
        <f aca="false">B6+MIN(T41,U41,U42)</f>
        <v>100</v>
      </c>
      <c r="U42" s="2" t="n">
        <f aca="false">C6+MIN(U41,V41,V42)</f>
        <v>84</v>
      </c>
      <c r="V42" s="2" t="n">
        <f aca="false">D6+MIN(V41,W41,W42)</f>
        <v>71</v>
      </c>
      <c r="W42" s="2" t="n">
        <f aca="false">E6+MIN(W41,X41,X42)</f>
        <v>75</v>
      </c>
      <c r="X42" s="2" t="n">
        <f aca="false">F6+MIN(X41,Y41,Y42)</f>
        <v>74</v>
      </c>
      <c r="Y42" s="2" t="n">
        <f aca="false">G6+MIN(Y41,Z41,Z42)</f>
        <v>72</v>
      </c>
      <c r="Z42" s="2" t="n">
        <f aca="false">H6+MIN(Z41,AA41,AA42)</f>
        <v>47</v>
      </c>
      <c r="AA42" s="2" t="n">
        <f aca="false">I6+MIN(AA41,AB41,AB42)</f>
        <v>54</v>
      </c>
      <c r="AB42" s="2" t="n">
        <f aca="false">J6+MIN(AB41,AC41,AC42)</f>
        <v>67</v>
      </c>
      <c r="AC42" s="2" t="n">
        <f aca="false">K6+MIN(AC41,AD41,AD42)</f>
        <v>62</v>
      </c>
      <c r="AD42" s="2" t="n">
        <f aca="false">L6+MIN(AD41,AE41,AE42)</f>
        <v>56</v>
      </c>
      <c r="AE42" s="2" t="n">
        <f aca="false">M6+MIN(AE41,AF41,AF42)</f>
        <v>81</v>
      </c>
      <c r="AF42" s="2" t="n">
        <f aca="false">N6+MIN(AF41,AG41,AG42)</f>
        <v>75</v>
      </c>
      <c r="AG42" s="2" t="n">
        <f aca="false">O6+MIN(AG41,AH41,AH42)</f>
        <v>63</v>
      </c>
      <c r="AH42" s="2" t="n">
        <f aca="false">P6+MIN(AH41,AI41,AI42)</f>
        <v>62</v>
      </c>
      <c r="AI42" s="2" t="n">
        <f aca="false">Q6+AI41</f>
        <v>67</v>
      </c>
    </row>
    <row r="43" customFormat="false" ht="15" hidden="false" customHeight="false" outlineLevel="0" collapsed="false">
      <c r="A43" s="2" t="n">
        <f aca="false">A7+MAX(A42,B43,B42)</f>
        <v>418</v>
      </c>
      <c r="B43" s="2" t="n">
        <f aca="false">B7+MAX(B42,C43,C42)</f>
        <v>409</v>
      </c>
      <c r="C43" s="2" t="n">
        <f aca="false">C7+MAX(C42,D43,D42)</f>
        <v>400</v>
      </c>
      <c r="D43" s="2" t="n">
        <f aca="false">D7+MAX(D42,E43,E42)</f>
        <v>378</v>
      </c>
      <c r="E43" s="2" t="n">
        <f aca="false">E7+MAX(E42,F43,F42)</f>
        <v>361</v>
      </c>
      <c r="F43" s="2" t="n">
        <f aca="false">F7+MAX(F42,G43,G42)</f>
        <v>346</v>
      </c>
      <c r="G43" s="2" t="n">
        <f aca="false">G7+MAX(G42,H43,H42)</f>
        <v>321</v>
      </c>
      <c r="H43" s="2" t="n">
        <f aca="false">H7+MAX(H42,I43,I42)</f>
        <v>317</v>
      </c>
      <c r="I43" s="2" t="n">
        <f aca="false">I7+MAX(I42,J43,J42)</f>
        <v>292</v>
      </c>
      <c r="J43" s="2" t="n">
        <f aca="false">J7+MAX(J42,K43,K42)</f>
        <v>274</v>
      </c>
      <c r="K43" s="2" t="n">
        <f aca="false">K7+MAX(K42,L43,L42)</f>
        <v>250</v>
      </c>
      <c r="L43" s="2" t="n">
        <f aca="false">L7+MAX(L42,M43,M42)</f>
        <v>231</v>
      </c>
      <c r="M43" s="2" t="n">
        <f aca="false">M7+MAX(M42,N43,N42)</f>
        <v>202</v>
      </c>
      <c r="N43" s="2" t="n">
        <f aca="false">N7+MAX(N42,O43,O42)</f>
        <v>172</v>
      </c>
      <c r="O43" s="2" t="n">
        <f aca="false">O7+MAX(O42,P43,P42)</f>
        <v>142</v>
      </c>
      <c r="P43" s="2" t="n">
        <f aca="false">P7+MAX(P42,Q43,Q42)</f>
        <v>128</v>
      </c>
      <c r="Q43" s="2" t="n">
        <f aca="false">Q7+Q42</f>
        <v>95</v>
      </c>
      <c r="S43" s="2" t="n">
        <f aca="false">A7+MIN(S42,T42,T43)</f>
        <v>102</v>
      </c>
      <c r="T43" s="2" t="n">
        <f aca="false">B7+MIN(T42,U42,U43)</f>
        <v>93</v>
      </c>
      <c r="U43" s="2" t="n">
        <f aca="false">C7+MIN(U42,V42,V43)</f>
        <v>93</v>
      </c>
      <c r="V43" s="2" t="n">
        <f aca="false">D7+MIN(V42,W42,W43)</f>
        <v>88</v>
      </c>
      <c r="W43" s="2" t="n">
        <f aca="false">E7+MIN(W42,X42,X43)</f>
        <v>89</v>
      </c>
      <c r="X43" s="2" t="n">
        <f aca="false">F7+MIN(X42,Y42,Y43)</f>
        <v>76</v>
      </c>
      <c r="Y43" s="2" t="n">
        <f aca="false">G7+MIN(Y42,Z42,Z43)</f>
        <v>51</v>
      </c>
      <c r="Z43" s="2" t="n">
        <f aca="false">H7+MIN(Z42,AA42,AA43)</f>
        <v>72</v>
      </c>
      <c r="AA43" s="2" t="n">
        <f aca="false">I7+MIN(AA42,AB42,AB43)</f>
        <v>72</v>
      </c>
      <c r="AB43" s="2" t="n">
        <f aca="false">J7+MIN(AB42,AC42,AC43)</f>
        <v>86</v>
      </c>
      <c r="AC43" s="2" t="n">
        <f aca="false">K7+MIN(AC42,AD42,AD43)</f>
        <v>75</v>
      </c>
      <c r="AD43" s="2" t="n">
        <f aca="false">L7+MIN(AD42,AE42,AE43)</f>
        <v>83</v>
      </c>
      <c r="AE43" s="2" t="n">
        <f aca="false">M7+MIN(AE42,AF42,AF43)</f>
        <v>88</v>
      </c>
      <c r="AF43" s="2" t="n">
        <f aca="false">N7+MIN(AF42,AG42,AG43)</f>
        <v>77</v>
      </c>
      <c r="AG43" s="2" t="n">
        <f aca="false">O7+MIN(AG42,AH42,AH43)</f>
        <v>76</v>
      </c>
      <c r="AH43" s="2" t="n">
        <f aca="false">P7+MIN(AH42,AI42,AI43)</f>
        <v>86</v>
      </c>
      <c r="AI43" s="2" t="n">
        <f aca="false">Q7+AI42</f>
        <v>95</v>
      </c>
    </row>
    <row r="44" customFormat="false" ht="15" hidden="false" customHeight="false" outlineLevel="0" collapsed="false">
      <c r="A44" s="2" t="n">
        <f aca="false">A8+MAX(A43,B44,B43)</f>
        <v>440</v>
      </c>
      <c r="B44" s="2" t="n">
        <f aca="false">B8+MAX(B43,C44,C43)</f>
        <v>425</v>
      </c>
      <c r="C44" s="2" t="n">
        <f aca="false">C8+MAX(C43,D44,D43)</f>
        <v>402</v>
      </c>
      <c r="D44" s="2" t="n">
        <f aca="false">D8+MAX(D43,E44,E43)</f>
        <v>393</v>
      </c>
      <c r="E44" s="2" t="n">
        <f aca="false">E8+MAX(E43,F44,F43)</f>
        <v>385</v>
      </c>
      <c r="F44" s="2" t="n">
        <f aca="false">F8+MAX(F43,G44,G43)</f>
        <v>355</v>
      </c>
      <c r="G44" s="2" t="n">
        <f aca="false">G8+MAX(G43,H44,H43)</f>
        <v>347</v>
      </c>
      <c r="H44" s="2" t="n">
        <f aca="false">H8+MAX(H43,I44,I43)</f>
        <v>336</v>
      </c>
      <c r="I44" s="2" t="n">
        <f aca="false">I8+MAX(I43,J44,J43)</f>
        <v>305</v>
      </c>
      <c r="J44" s="2" t="n">
        <f aca="false">J8+MAX(J43,K44,K43)</f>
        <v>304</v>
      </c>
      <c r="K44" s="2" t="n">
        <f aca="false">K8+MAX(K43,L44,L43)</f>
        <v>278</v>
      </c>
      <c r="L44" s="2" t="n">
        <f aca="false">L8+MAX(L43,M44,M43)</f>
        <v>238</v>
      </c>
      <c r="M44" s="2" t="n">
        <f aca="false">M8+MAX(M43,N44,N43)</f>
        <v>225</v>
      </c>
      <c r="N44" s="2" t="n">
        <f aca="false">N8+MAX(N43,O44,O43)</f>
        <v>184</v>
      </c>
      <c r="O44" s="2" t="n">
        <f aca="false">O8+MAX(O43,P44,P43)</f>
        <v>159</v>
      </c>
      <c r="P44" s="2" t="n">
        <f aca="false">P8+MAX(P43,Q44,Q43)</f>
        <v>138</v>
      </c>
      <c r="Q44" s="2" t="n">
        <f aca="false">Q8+Q43</f>
        <v>105</v>
      </c>
      <c r="S44" s="2" t="n">
        <f aca="false">A8+MIN(S43,T43,T44)</f>
        <v>108</v>
      </c>
      <c r="T44" s="2" t="n">
        <f aca="false">B8+MIN(T43,U43,U44)</f>
        <v>106</v>
      </c>
      <c r="U44" s="2" t="n">
        <f aca="false">C8+MIN(U43,V43,V44)</f>
        <v>90</v>
      </c>
      <c r="V44" s="2" t="n">
        <f aca="false">D8+MIN(V43,W43,W44)</f>
        <v>91</v>
      </c>
      <c r="W44" s="2" t="n">
        <f aca="false">E8+MIN(W43,X43,X44)</f>
        <v>83</v>
      </c>
      <c r="X44" s="2" t="n">
        <f aca="false">F8+MIN(X43,Y43,Y44)</f>
        <v>59</v>
      </c>
      <c r="Y44" s="2" t="n">
        <f aca="false">G8+MIN(Y43,Z43,Z44)</f>
        <v>62</v>
      </c>
      <c r="Z44" s="2" t="n">
        <f aca="false">H8+MIN(Z43,AA43,AA44)</f>
        <v>91</v>
      </c>
      <c r="AA44" s="2" t="n">
        <f aca="false">I8+MIN(AA43,AB43,AB44)</f>
        <v>73</v>
      </c>
      <c r="AB44" s="2" t="n">
        <f aca="false">J8+MIN(AB43,AC43,AC44)</f>
        <v>101</v>
      </c>
      <c r="AC44" s="2" t="n">
        <f aca="false">K8+MIN(AC43,AD43,AD44)</f>
        <v>103</v>
      </c>
      <c r="AD44" s="2" t="n">
        <f aca="false">L8+MIN(AD43,AE43,AE44)</f>
        <v>90</v>
      </c>
      <c r="AE44" s="2" t="n">
        <f aca="false">M8+MIN(AE43,AF43,AF44)</f>
        <v>100</v>
      </c>
      <c r="AF44" s="2" t="n">
        <f aca="false">N8+MIN(AF43,AG43,AG44)</f>
        <v>88</v>
      </c>
      <c r="AG44" s="2" t="n">
        <f aca="false">O8+MIN(AG43,AH43,AH44)</f>
        <v>93</v>
      </c>
      <c r="AH44" s="2" t="n">
        <f aca="false">P8+MIN(AH43,AI43,AI44)</f>
        <v>96</v>
      </c>
      <c r="AI44" s="2" t="n">
        <f aca="false">Q8+AI43</f>
        <v>105</v>
      </c>
    </row>
    <row r="45" customFormat="false" ht="15" hidden="false" customHeight="false" outlineLevel="0" collapsed="false">
      <c r="A45" s="2" t="n">
        <f aca="false">A9+MAX(A44,B45,B44)</f>
        <v>455</v>
      </c>
      <c r="B45" s="2" t="n">
        <f aca="false">B9+MAX(B44,C45,C44)</f>
        <v>449</v>
      </c>
      <c r="C45" s="2" t="n">
        <f aca="false">C9+MAX(C44,D45,D44)</f>
        <v>432</v>
      </c>
      <c r="D45" s="2" t="n">
        <f aca="false">D9+MAX(D44,E45,E44)</f>
        <v>428</v>
      </c>
      <c r="E45" s="2" t="n">
        <f aca="false">E9+MAX(E44,F45,F44)</f>
        <v>402</v>
      </c>
      <c r="F45" s="2" t="n">
        <f aca="false">F9+MAX(F44,G45,G44)</f>
        <v>385</v>
      </c>
      <c r="G45" s="2" t="n">
        <f aca="false">G9+MAX(G44,H45,H44)</f>
        <v>364</v>
      </c>
      <c r="H45" s="2" t="n">
        <f aca="false">H9+MAX(H44,I45,I44)</f>
        <v>342</v>
      </c>
      <c r="I45" s="2" t="n">
        <f aca="false">I9+MAX(I44,J45,J44)</f>
        <v>323</v>
      </c>
      <c r="J45" s="2" t="n">
        <f aca="false">J9+MAX(J44,K45,K44)</f>
        <v>310</v>
      </c>
      <c r="K45" s="2" t="n">
        <f aca="false">K9+MAX(K44,L45,L44)</f>
        <v>297</v>
      </c>
      <c r="L45" s="2" t="n">
        <f aca="false">L9+MAX(L44,M45,M44)</f>
        <v>255</v>
      </c>
      <c r="M45" s="2" t="n">
        <f aca="false">M9+MAX(M44,N45,N44)</f>
        <v>237</v>
      </c>
      <c r="N45" s="2" t="n">
        <f aca="false">N9+MAX(N44,O45,O44)</f>
        <v>198</v>
      </c>
      <c r="O45" s="2" t="n">
        <f aca="false">O9+MAX(O44,P45,P44)</f>
        <v>169</v>
      </c>
      <c r="P45" s="2" t="n">
        <f aca="false">P9+MAX(P44,Q45,Q44)</f>
        <v>139</v>
      </c>
      <c r="Q45" s="2" t="n">
        <f aca="false">Q9+Q44</f>
        <v>106</v>
      </c>
      <c r="S45" s="2" t="n">
        <f aca="false">A9+MIN(S44,T44,T45)</f>
        <v>112</v>
      </c>
      <c r="T45" s="2" t="n">
        <f aca="false">B9+MIN(T44,U44,U45)</f>
        <v>107</v>
      </c>
      <c r="U45" s="2" t="n">
        <f aca="false">C9+MIN(U44,V44,V45)</f>
        <v>94</v>
      </c>
      <c r="V45" s="2" t="n">
        <f aca="false">D9+MIN(V44,W44,W45)</f>
        <v>102</v>
      </c>
      <c r="W45" s="2" t="n">
        <f aca="false">E9+MIN(W44,X44,X45)</f>
        <v>76</v>
      </c>
      <c r="X45" s="2" t="n">
        <f aca="false">F9+MIN(X44,Y44,Y45)</f>
        <v>80</v>
      </c>
      <c r="Y45" s="2" t="n">
        <f aca="false">G9+MIN(Y44,Z44,Z45)</f>
        <v>79</v>
      </c>
      <c r="Z45" s="2" t="n">
        <f aca="false">H9+MIN(Z44,AA44,AA45)</f>
        <v>79</v>
      </c>
      <c r="AA45" s="2" t="n">
        <f aca="false">I9+MIN(AA44,AB44,AB45)</f>
        <v>86</v>
      </c>
      <c r="AB45" s="2" t="n">
        <f aca="false">J9+MIN(AB44,AC44,AC45)</f>
        <v>107</v>
      </c>
      <c r="AC45" s="2" t="n">
        <f aca="false">K9+MIN(AC44,AD44,AD45)</f>
        <v>109</v>
      </c>
      <c r="AD45" s="2" t="n">
        <f aca="false">L9+MIN(AD44,AE44,AE45)</f>
        <v>107</v>
      </c>
      <c r="AE45" s="2" t="n">
        <f aca="false">M9+MIN(AE44,AF44,AF45)</f>
        <v>100</v>
      </c>
      <c r="AF45" s="2" t="n">
        <f aca="false">N9+MIN(AF44,AG44,AG45)</f>
        <v>102</v>
      </c>
      <c r="AG45" s="2" t="n">
        <f aca="false">O9+MIN(AG44,AH44,AH45)</f>
        <v>103</v>
      </c>
      <c r="AH45" s="2" t="n">
        <f aca="false">P9+MIN(AH44,AI44,AI45)</f>
        <v>97</v>
      </c>
      <c r="AI45" s="2" t="n">
        <f aca="false">Q9+AI44</f>
        <v>106</v>
      </c>
    </row>
    <row r="46" customFormat="false" ht="15" hidden="false" customHeight="false" outlineLevel="0" collapsed="false">
      <c r="A46" s="2" t="n">
        <f aca="false">A10+MAX(A45,B46,B45)</f>
        <v>504</v>
      </c>
      <c r="B46" s="2" t="n">
        <f aca="false">B10+MAX(B45,C46,C45)</f>
        <v>474</v>
      </c>
      <c r="C46" s="2" t="n">
        <f aca="false">C10+MAX(C45,D46,D45)</f>
        <v>463</v>
      </c>
      <c r="D46" s="2" t="n">
        <f aca="false">D10+MAX(D45,E46,E45)</f>
        <v>443</v>
      </c>
      <c r="E46" s="2" t="n">
        <f aca="false">E10+MAX(E45,F46,F45)</f>
        <v>420</v>
      </c>
      <c r="F46" s="2" t="n">
        <f aca="false">F10+MAX(F45,G46,G45)</f>
        <v>397</v>
      </c>
      <c r="G46" s="2" t="n">
        <f aca="false">G10+MAX(G45,H46,H45)</f>
        <v>370</v>
      </c>
      <c r="H46" s="2" t="n">
        <f aca="false">H10+MAX(H45,I46,I45)</f>
        <v>347</v>
      </c>
      <c r="I46" s="2" t="n">
        <f aca="false">I10+MAX(I45,J46,J45)</f>
        <v>340</v>
      </c>
      <c r="J46" s="2" t="n">
        <f aca="false">J10+MAX(J45,K46,K45)</f>
        <v>320</v>
      </c>
      <c r="K46" s="2" t="n">
        <f aca="false">K10+MAX(K45,L46,L45)</f>
        <v>309</v>
      </c>
      <c r="L46" s="2" t="n">
        <f aca="false">L10+MAX(L45,M46,M45)</f>
        <v>263</v>
      </c>
      <c r="M46" s="2" t="n">
        <f aca="false">M10+MAX(M45,N46,N45)</f>
        <v>262</v>
      </c>
      <c r="N46" s="2" t="n">
        <f aca="false">N10+MAX(N45,O46,O45)</f>
        <v>202</v>
      </c>
      <c r="O46" s="2" t="n">
        <f aca="false">O10+MAX(O45,P46,P45)</f>
        <v>179</v>
      </c>
      <c r="P46" s="2" t="n">
        <f aca="false">P10+MAX(P45,Q46,Q45)</f>
        <v>151</v>
      </c>
      <c r="Q46" s="2" t="n">
        <f aca="false">Q10+Q45</f>
        <v>118</v>
      </c>
      <c r="S46" s="2" t="n">
        <f aca="false">A10+MIN(S45,T45,T46)</f>
        <v>135</v>
      </c>
      <c r="T46" s="2" t="n">
        <f aca="false">B10+MIN(T45,U45,U46)</f>
        <v>105</v>
      </c>
      <c r="U46" s="2" t="n">
        <f aca="false">C10+MIN(U45,V45,V46)</f>
        <v>111</v>
      </c>
      <c r="V46" s="2" t="n">
        <f aca="false">D10+MIN(V45,W45,W46)</f>
        <v>91</v>
      </c>
      <c r="W46" s="2" t="n">
        <f aca="false">E10+MIN(W45,X45,X46)</f>
        <v>94</v>
      </c>
      <c r="X46" s="2" t="n">
        <f aca="false">F10+MIN(X45,Y45,Y46)</f>
        <v>91</v>
      </c>
      <c r="Y46" s="2" t="n">
        <f aca="false">G10+MIN(Y45,Z45,Z46)</f>
        <v>85</v>
      </c>
      <c r="Z46" s="2" t="n">
        <f aca="false">H10+MIN(Z45,AA45,AA46)</f>
        <v>84</v>
      </c>
      <c r="AA46" s="2" t="n">
        <f aca="false">I10+MIN(AA45,AB45,AB46)</f>
        <v>103</v>
      </c>
      <c r="AB46" s="2" t="n">
        <f aca="false">J10+MIN(AB45,AC45,AC46)</f>
        <v>117</v>
      </c>
      <c r="AC46" s="2" t="n">
        <f aca="false">K10+MIN(AC45,AD45,AD46)</f>
        <v>113</v>
      </c>
      <c r="AD46" s="2" t="n">
        <f aca="false">L10+MIN(AD45,AE45,AE46)</f>
        <v>101</v>
      </c>
      <c r="AE46" s="2" t="n">
        <f aca="false">M10+MIN(AE45,AF45,AF46)</f>
        <v>125</v>
      </c>
      <c r="AF46" s="2" t="n">
        <f aca="false">N10+MIN(AF45,AG45,AG46)</f>
        <v>106</v>
      </c>
      <c r="AG46" s="2" t="n">
        <f aca="false">O10+MIN(AG45,AH45,AH46)</f>
        <v>107</v>
      </c>
      <c r="AH46" s="2" t="n">
        <f aca="false">P10+MIN(AH45,AI45,AI46)</f>
        <v>109</v>
      </c>
      <c r="AI46" s="2" t="n">
        <f aca="false">Q10+AI45</f>
        <v>118</v>
      </c>
    </row>
    <row r="47" customFormat="false" ht="15" hidden="false" customHeight="false" outlineLevel="0" collapsed="false">
      <c r="A47" s="2" t="n">
        <f aca="false">A11+MAX(A46,B47,B46)</f>
        <v>509</v>
      </c>
      <c r="B47" s="2" t="n">
        <f aca="false">B11+MAX(B46,C47,C46)</f>
        <v>485</v>
      </c>
      <c r="C47" s="2" t="n">
        <f aca="false">C11+MAX(C46,D47,D46)</f>
        <v>475</v>
      </c>
      <c r="D47" s="2" t="n">
        <f aca="false">D11+MAX(D46,E47,E46)</f>
        <v>470</v>
      </c>
      <c r="E47" s="2" t="n">
        <f aca="false">E11+MAX(E46,F47,F46)</f>
        <v>450</v>
      </c>
      <c r="F47" s="2" t="n">
        <f aca="false">F11+MAX(F46,G47,G46)</f>
        <v>433</v>
      </c>
      <c r="G47" s="2" t="n">
        <f aca="false">G11+MAX(G46,H47,H46)</f>
        <v>414</v>
      </c>
      <c r="H47" s="2" t="n">
        <f aca="false">H11+MAX(H46,I47,I46)</f>
        <v>386</v>
      </c>
      <c r="I47" s="2" t="n">
        <f aca="false">I11+MAX(I46,J47,J46)</f>
        <v>372</v>
      </c>
      <c r="J47" s="2" t="n">
        <f aca="false">J11+MAX(J46,K47,K46)</f>
        <v>357</v>
      </c>
      <c r="K47" s="2" t="n">
        <f aca="false">K11+MAX(K46,L47,L46)</f>
        <v>329</v>
      </c>
      <c r="L47" s="2" t="n">
        <f aca="false">L11+MAX(L46,M47,M46)</f>
        <v>277</v>
      </c>
      <c r="M47" s="2" t="n">
        <f aca="false">M11+MAX(M46,N47,N46)</f>
        <v>269</v>
      </c>
      <c r="N47" s="2" t="n">
        <f aca="false">N11+MAX(N46,O47,O46)</f>
        <v>215</v>
      </c>
      <c r="O47" s="2" t="n">
        <f aca="false">O11+MAX(O46,P47,P46)</f>
        <v>193</v>
      </c>
      <c r="P47" s="2" t="n">
        <f aca="false">P11+MAX(P46,Q47,Q46)</f>
        <v>169</v>
      </c>
      <c r="Q47" s="2" t="n">
        <f aca="false">Q11+Q46</f>
        <v>125</v>
      </c>
      <c r="S47" s="2" t="n">
        <f aca="false">A11+MIN(S46,T46,T47)</f>
        <v>110</v>
      </c>
      <c r="T47" s="2" t="n">
        <f aca="false">B11+MIN(T46,U46,U47)</f>
        <v>106</v>
      </c>
      <c r="U47" s="2" t="n">
        <f aca="false">C11+MIN(U46,V46,V47)</f>
        <v>96</v>
      </c>
      <c r="V47" s="2" t="n">
        <f aca="false">D11+MIN(V46,W46,W47)</f>
        <v>111</v>
      </c>
      <c r="W47" s="2" t="n">
        <f aca="false">E11+MIN(W46,X46,X47)</f>
        <v>108</v>
      </c>
      <c r="X47" s="2" t="n">
        <f aca="false">F11+MIN(X46,Y46,Y47)</f>
        <v>104</v>
      </c>
      <c r="Y47" s="2" t="n">
        <f aca="false">G11+MIN(Y46,Z46,Z47)</f>
        <v>112</v>
      </c>
      <c r="Z47" s="2" t="n">
        <f aca="false">H11+MIN(Z46,AA46,AA47)</f>
        <v>98</v>
      </c>
      <c r="AA47" s="2" t="n">
        <f aca="false">I11+MIN(AA46,AB46,AB47)</f>
        <v>118</v>
      </c>
      <c r="AB47" s="2" t="n">
        <f aca="false">J11+MIN(AB46,AC46,AC47)</f>
        <v>141</v>
      </c>
      <c r="AC47" s="2" t="n">
        <f aca="false">K11+MIN(AC46,AD46,AD47)</f>
        <v>121</v>
      </c>
      <c r="AD47" s="2" t="n">
        <f aca="false">L11+MIN(AD46,AE46,AE47)</f>
        <v>109</v>
      </c>
      <c r="AE47" s="2" t="n">
        <f aca="false">M11+MIN(AE46,AF46,AF47)</f>
        <v>113</v>
      </c>
      <c r="AF47" s="2" t="n">
        <f aca="false">N11+MIN(AF46,AG46,AG47)</f>
        <v>119</v>
      </c>
      <c r="AG47" s="2" t="n">
        <f aca="false">O11+MIN(AG46,AH46,AH47)</f>
        <v>121</v>
      </c>
      <c r="AH47" s="2" t="n">
        <f aca="false">P11+MIN(AH46,AI46,AI47)</f>
        <v>127</v>
      </c>
      <c r="AI47" s="2" t="n">
        <f aca="false">Q11+AI46</f>
        <v>125</v>
      </c>
    </row>
    <row r="48" customFormat="false" ht="15" hidden="false" customHeight="false" outlineLevel="0" collapsed="false">
      <c r="A48" s="2" t="n">
        <f aca="false">A12+MAX(A47,B48,B47)</f>
        <v>551</v>
      </c>
      <c r="B48" s="2" t="n">
        <f aca="false">B12+MAX(B47,C48,C47)</f>
        <v>543</v>
      </c>
      <c r="C48" s="2" t="n">
        <f aca="false">C12+MAX(C47,D48,D47)</f>
        <v>531</v>
      </c>
      <c r="D48" s="2" t="n">
        <f aca="false">D12+MAX(D47,E48,E47)</f>
        <v>523</v>
      </c>
      <c r="E48" s="2" t="n">
        <f aca="false">E12+MAX(E47,F48,F47)</f>
        <v>498</v>
      </c>
      <c r="F48" s="2" t="n">
        <f aca="false">F12+MAX(F47,G48,G47)</f>
        <v>471</v>
      </c>
      <c r="G48" s="2" t="n">
        <f aca="false">G12+MAX(G47,H48,H47)</f>
        <v>444</v>
      </c>
      <c r="H48" s="2" t="n">
        <f aca="false">H12+MAX(H47,I48,I47)</f>
        <v>428</v>
      </c>
      <c r="I48" s="2" t="n">
        <f aca="false">I12+MAX(I47,J48,J47)</f>
        <v>401</v>
      </c>
      <c r="J48" s="2" t="n">
        <f aca="false">J12+MAX(J47,K48,K47)</f>
        <v>367</v>
      </c>
      <c r="K48" s="2" t="n">
        <f aca="false">K12+MAX(K47,L48,L47)</f>
        <v>336</v>
      </c>
      <c r="L48" s="2" t="n">
        <f aca="false">L12+MAX(L47,M48,M47)</f>
        <v>292</v>
      </c>
      <c r="M48" s="2" t="n">
        <f aca="false">M12+MAX(M47,N48,N47)</f>
        <v>282</v>
      </c>
      <c r="N48" s="2" t="n">
        <f aca="false">N12+MAX(N47,O48,O47)</f>
        <v>244</v>
      </c>
      <c r="O48" s="2" t="n">
        <f aca="false">O12+MAX(O47,P48,P47)</f>
        <v>220</v>
      </c>
      <c r="P48" s="2" t="n">
        <f aca="false">P12+MAX(P47,Q48,Q47)</f>
        <v>196</v>
      </c>
      <c r="Q48" s="2" t="n">
        <f aca="false">Q12+Q47</f>
        <v>142</v>
      </c>
      <c r="S48" s="2" t="n">
        <f aca="false">A12+MIN(S47,T47,T48)</f>
        <v>114</v>
      </c>
      <c r="T48" s="2" t="n">
        <f aca="false">B12+MIN(T47,U47,U48)</f>
        <v>108</v>
      </c>
      <c r="U48" s="2" t="n">
        <f aca="false">C12+MIN(U47,V47,V48)</f>
        <v>104</v>
      </c>
      <c r="V48" s="2" t="n">
        <f aca="false">D12+MIN(V47,W47,W48)</f>
        <v>133</v>
      </c>
      <c r="W48" s="2" t="n">
        <f aca="false">E12+MIN(W47,X47,X48)</f>
        <v>131</v>
      </c>
      <c r="X48" s="2" t="n">
        <f aca="false">F12+MIN(X47,Y47,Y48)</f>
        <v>131</v>
      </c>
      <c r="Y48" s="2" t="n">
        <f aca="false">G12+MIN(Y47,Z47,Z48)</f>
        <v>114</v>
      </c>
      <c r="Z48" s="2" t="n">
        <f aca="false">H12+MIN(Z47,AA47,AA48)</f>
        <v>125</v>
      </c>
      <c r="AA48" s="2" t="n">
        <f aca="false">I12+MIN(AA47,AB47,AB48)</f>
        <v>147</v>
      </c>
      <c r="AB48" s="2" t="n">
        <f aca="false">J12+MIN(AB47,AC47,AC48)</f>
        <v>126</v>
      </c>
      <c r="AC48" s="2" t="n">
        <f aca="false">K12+MIN(AC47,AD47,AD48)</f>
        <v>116</v>
      </c>
      <c r="AD48" s="2" t="n">
        <f aca="false">L12+MIN(AD47,AE47,AE48)</f>
        <v>119</v>
      </c>
      <c r="AE48" s="2" t="n">
        <f aca="false">M12+MIN(AE47,AF47,AF48)</f>
        <v>126</v>
      </c>
      <c r="AF48" s="2" t="n">
        <f aca="false">N12+MIN(AF47,AG47,AG48)</f>
        <v>143</v>
      </c>
      <c r="AG48" s="2" t="n">
        <f aca="false">O12+MIN(AG47,AH47,AH48)</f>
        <v>145</v>
      </c>
      <c r="AH48" s="2" t="n">
        <f aca="false">P12+MIN(AH47,AI47,AI48)</f>
        <v>152</v>
      </c>
      <c r="AI48" s="2" t="n">
        <f aca="false">Q12+AI47</f>
        <v>142</v>
      </c>
    </row>
    <row r="49" customFormat="false" ht="15" hidden="false" customHeight="false" outlineLevel="0" collapsed="false">
      <c r="A49" s="2" t="n">
        <f aca="false">A13+MAX(A48,B49,B48)</f>
        <v>596</v>
      </c>
      <c r="B49" s="2" t="n">
        <f aca="false">B13+MAX(B48,C49,C48)</f>
        <v>594</v>
      </c>
      <c r="C49" s="2" t="n">
        <f aca="false">C13+MAX(C48,D49,D48)</f>
        <v>574</v>
      </c>
      <c r="D49" s="2" t="n">
        <f aca="false">D13+MAX(D48,E49,E48)</f>
        <v>544</v>
      </c>
      <c r="E49" s="2" t="n">
        <f aca="false">E13+MAX(E48,F49,F48)</f>
        <v>517</v>
      </c>
      <c r="F49" s="2" t="n">
        <f aca="false">F13+MAX(F48,G49,G48)</f>
        <v>476</v>
      </c>
      <c r="G49" s="2" t="n">
        <f aca="false">G13+MAX(G48,H49,H48)</f>
        <v>447</v>
      </c>
      <c r="H49" s="2" t="n">
        <f aca="false">H13+MAX(H48,I49,I48)</f>
        <v>445</v>
      </c>
      <c r="I49" s="2" t="n">
        <f aca="false">I13+MAX(I48,J49,J48)</f>
        <v>424</v>
      </c>
      <c r="J49" s="2" t="n">
        <f aca="false">J13+MAX(J48,K49,K48)</f>
        <v>374</v>
      </c>
      <c r="K49" s="2" t="n">
        <f aca="false">K13+MAX(K48,L49,L48)</f>
        <v>345</v>
      </c>
      <c r="L49" s="2" t="n">
        <f aca="false">L13+MAX(L48,M49,M48)</f>
        <v>311</v>
      </c>
      <c r="M49" s="2" t="n">
        <f aca="false">M13+MAX(M48,N49,N48)</f>
        <v>297</v>
      </c>
      <c r="N49" s="2" t="n">
        <f aca="false">N13+MAX(N48,O49,O48)</f>
        <v>270</v>
      </c>
      <c r="O49" s="2" t="n">
        <f aca="false">O13+MAX(O48,P49,P48)</f>
        <v>225</v>
      </c>
      <c r="P49" s="2" t="n">
        <f aca="false">P13+MAX(P48,Q49,Q48)</f>
        <v>202</v>
      </c>
      <c r="Q49" s="2" t="n">
        <f aca="false">Q13+Q48</f>
        <v>152</v>
      </c>
      <c r="S49" s="2" t="n">
        <f aca="false">A13+MIN(S48,T48,T49)</f>
        <v>110</v>
      </c>
      <c r="T49" s="2" t="n">
        <f aca="false">B13+MIN(T48,U48,U49)</f>
        <v>124</v>
      </c>
      <c r="U49" s="2" t="n">
        <f aca="false">C13+MIN(U48,V48,V49)</f>
        <v>134</v>
      </c>
      <c r="V49" s="2" t="n">
        <f aca="false">D13+MIN(V48,W48,W49)</f>
        <v>152</v>
      </c>
      <c r="W49" s="2" t="n">
        <f aca="false">E13+MIN(W48,X48,X49)</f>
        <v>138</v>
      </c>
      <c r="X49" s="2" t="n">
        <f aca="false">F13+MIN(X48,Y48,Y49)</f>
        <v>119</v>
      </c>
      <c r="Y49" s="2" t="n">
        <f aca="false">G13+MIN(Y48,Z48,Z49)</f>
        <v>116</v>
      </c>
      <c r="Z49" s="2" t="n">
        <f aca="false">H13+MIN(Z48,AA48,AA49)</f>
        <v>142</v>
      </c>
      <c r="AA49" s="2" t="n">
        <f aca="false">I13+MIN(AA48,AB48,AB49)</f>
        <v>146</v>
      </c>
      <c r="AB49" s="2" t="n">
        <f aca="false">J13+MIN(AB48,AC48,AC49)</f>
        <v>123</v>
      </c>
      <c r="AC49" s="2" t="n">
        <f aca="false">K13+MIN(AC48,AD48,AD49)</f>
        <v>125</v>
      </c>
      <c r="AD49" s="2" t="n">
        <f aca="false">L13+MIN(AD48,AE48,AE49)</f>
        <v>133</v>
      </c>
      <c r="AE49" s="2" t="n">
        <f aca="false">M13+MIN(AE48,AF48,AF49)</f>
        <v>141</v>
      </c>
      <c r="AF49" s="2" t="n">
        <f aca="false">N13+MIN(AF48,AG48,AG49)</f>
        <v>169</v>
      </c>
      <c r="AG49" s="2" t="n">
        <f aca="false">O13+MIN(AG48,AH48,AH49)</f>
        <v>150</v>
      </c>
      <c r="AH49" s="2" t="n">
        <f aca="false">P13+MIN(AH48,AI48,AI49)</f>
        <v>148</v>
      </c>
      <c r="AI49" s="2" t="n">
        <f aca="false">Q13+AI48</f>
        <v>152</v>
      </c>
    </row>
    <row r="50" customFormat="false" ht="15" hidden="false" customHeight="false" outlineLevel="0" collapsed="false">
      <c r="A50" s="2" t="n">
        <f aca="false">A14+MAX(A49,B50,B49)</f>
        <v>632</v>
      </c>
      <c r="B50" s="2" t="n">
        <f aca="false">B14+MAX(B49,C50,C49)</f>
        <v>626</v>
      </c>
      <c r="C50" s="2" t="n">
        <f aca="false">C14+MAX(C49,D50,D49)</f>
        <v>604</v>
      </c>
      <c r="D50" s="2" t="n">
        <f aca="false">D14+MAX(D49,E50,E49)</f>
        <v>553</v>
      </c>
      <c r="E50" s="2" t="n">
        <f aca="false">E14+MAX(E49,F50,F49)</f>
        <v>539</v>
      </c>
      <c r="F50" s="2" t="n">
        <f aca="false">F14+MAX(F49,G50,G49)</f>
        <v>496</v>
      </c>
      <c r="G50" s="2" t="n">
        <f aca="false">G14+MAX(G49,H50,H49)</f>
        <v>455</v>
      </c>
      <c r="H50" s="2" t="n">
        <f aca="false">H14+MAX(H49,I50,I49)</f>
        <v>447</v>
      </c>
      <c r="I50" s="2" t="n">
        <f aca="false">I14+MAX(I49,J50,J49)</f>
        <v>437</v>
      </c>
      <c r="J50" s="2" t="n">
        <f aca="false">J14+MAX(J49,K50,K49)</f>
        <v>386</v>
      </c>
      <c r="K50" s="2" t="n">
        <f aca="false">K14+MAX(K49,L50,L49)</f>
        <v>367</v>
      </c>
      <c r="L50" s="2" t="n">
        <f aca="false">L14+MAX(L49,M50,M49)</f>
        <v>354</v>
      </c>
      <c r="M50" s="2" t="n">
        <f aca="false">M14+MAX(M49,N50,N49)</f>
        <v>326</v>
      </c>
      <c r="N50" s="2" t="n">
        <f aca="false">N14+MAX(N49,O50,O49)</f>
        <v>275</v>
      </c>
      <c r="O50" s="2" t="n">
        <f aca="false">O14+MAX(O49,P50,P49)</f>
        <v>247</v>
      </c>
      <c r="P50" s="2" t="n">
        <f aca="false">P14+MAX(P49,Q50,Q49)</f>
        <v>228</v>
      </c>
      <c r="Q50" s="2" t="n">
        <f aca="false">Q14+Q49</f>
        <v>181</v>
      </c>
      <c r="S50" s="2" t="n">
        <f aca="false">A14+MIN(S49,T49,T50)</f>
        <v>116</v>
      </c>
      <c r="T50" s="2" t="n">
        <f aca="false">B14+MIN(T49,U49,U50)</f>
        <v>146</v>
      </c>
      <c r="U50" s="2" t="n">
        <f aca="false">C14+MIN(U49,V49,V50)</f>
        <v>164</v>
      </c>
      <c r="V50" s="2" t="n">
        <f aca="false">D14+MIN(V49,W49,W50)</f>
        <v>147</v>
      </c>
      <c r="W50" s="2" t="n">
        <f aca="false">E14+MIN(W49,X49,X50)</f>
        <v>141</v>
      </c>
      <c r="X50" s="2" t="n">
        <f aca="false">F14+MIN(X49,Y49,Y50)</f>
        <v>136</v>
      </c>
      <c r="Y50" s="2" t="n">
        <f aca="false">G14+MIN(Y49,Z49,Z50)</f>
        <v>124</v>
      </c>
      <c r="Z50" s="2" t="n">
        <f aca="false">H14+MIN(Z49,AA49,AA50)</f>
        <v>138</v>
      </c>
      <c r="AA50" s="2" t="n">
        <f aca="false">I14+MIN(AA49,AB49,AB50)</f>
        <v>136</v>
      </c>
      <c r="AB50" s="2" t="n">
        <f aca="false">J14+MIN(AB49,AC49,AC50)</f>
        <v>135</v>
      </c>
      <c r="AC50" s="2" t="n">
        <f aca="false">K14+MIN(AC49,AD49,AD50)</f>
        <v>138</v>
      </c>
      <c r="AD50" s="2" t="n">
        <f aca="false">L14+MIN(AD49,AE49,AE50)</f>
        <v>161</v>
      </c>
      <c r="AE50" s="2" t="n">
        <f aca="false">M14+MIN(AE49,AF49,AF50)</f>
        <v>170</v>
      </c>
      <c r="AF50" s="2" t="n">
        <f aca="false">N14+MIN(AF49,AG49,AG50)</f>
        <v>155</v>
      </c>
      <c r="AG50" s="2" t="n">
        <f aca="false">O14+MIN(AG49,AH49,AH50)</f>
        <v>167</v>
      </c>
      <c r="AH50" s="2" t="n">
        <f aca="false">P14+MIN(AH49,AI49,AI50)</f>
        <v>174</v>
      </c>
      <c r="AI50" s="2" t="n">
        <f aca="false">Q14+AI49</f>
        <v>181</v>
      </c>
    </row>
    <row r="51" customFormat="false" ht="15" hidden="false" customHeight="false" outlineLevel="0" collapsed="false">
      <c r="A51" s="2" t="n">
        <f aca="false">A15+MAX(A50,B51,B50)</f>
        <v>665</v>
      </c>
      <c r="B51" s="2" t="n">
        <f aca="false">B15+MAX(B50,C51,C50)</f>
        <v>641</v>
      </c>
      <c r="C51" s="2" t="n">
        <f aca="false">C15+MAX(C50,D51,D50)</f>
        <v>627</v>
      </c>
      <c r="D51" s="2" t="n">
        <f aca="false">D15+MAX(D50,E51,E50)</f>
        <v>565</v>
      </c>
      <c r="E51" s="2" t="n">
        <f aca="false">E15+MAX(E50,F51,F50)</f>
        <v>542</v>
      </c>
      <c r="F51" s="2" t="n">
        <f aca="false">F15+MAX(F50,G51,G50)</f>
        <v>502</v>
      </c>
      <c r="G51" s="2" t="n">
        <f aca="false">G15+MAX(G50,H51,H50)</f>
        <v>470</v>
      </c>
      <c r="H51" s="2" t="n">
        <f aca="false">H15+MAX(H50,I51,I50)</f>
        <v>457</v>
      </c>
      <c r="I51" s="2" t="n">
        <f aca="false">I15+MAX(I50,J51,J50)</f>
        <v>452</v>
      </c>
      <c r="J51" s="2" t="n">
        <f aca="false">J15+MAX(J50,K51,K50)</f>
        <v>420</v>
      </c>
      <c r="K51" s="2" t="n">
        <f aca="false">K15+MAX(K50,L51,L50)</f>
        <v>397</v>
      </c>
      <c r="L51" s="2" t="n">
        <f aca="false">L15+MAX(L50,M51,M50)</f>
        <v>359</v>
      </c>
      <c r="M51" s="2" t="n">
        <f aca="false">M15+MAX(M50,N51,N50)</f>
        <v>333</v>
      </c>
      <c r="N51" s="2" t="n">
        <f aca="false">N15+MAX(N50,O51,O50)</f>
        <v>284</v>
      </c>
      <c r="O51" s="2" t="n">
        <f aca="false">O15+MAX(O50,P51,P50)</f>
        <v>268</v>
      </c>
      <c r="P51" s="2" t="n">
        <f aca="false">P15+MAX(P50,Q51,Q50)</f>
        <v>231</v>
      </c>
      <c r="Q51" s="2" t="n">
        <f aca="false">Q15+Q50</f>
        <v>190</v>
      </c>
      <c r="S51" s="2" t="n">
        <f aca="false">A15+MIN(S50,T50,T51)</f>
        <v>140</v>
      </c>
      <c r="T51" s="2" t="n">
        <f aca="false">B15+MIN(T50,U50,U51)</f>
        <v>160</v>
      </c>
      <c r="U51" s="2" t="n">
        <f aca="false">C15+MIN(U50,V50,V51)</f>
        <v>168</v>
      </c>
      <c r="V51" s="2" t="n">
        <f aca="false">D15+MIN(V50,W50,W51)</f>
        <v>145</v>
      </c>
      <c r="W51" s="2" t="n">
        <f aca="false">E15+MIN(W50,X50,X51)</f>
        <v>133</v>
      </c>
      <c r="X51" s="2" t="n">
        <f aca="false">F15+MIN(X50,Y50,Y51)</f>
        <v>130</v>
      </c>
      <c r="Y51" s="2" t="n">
        <f aca="false">G15+MIN(Y50,Z50,Z51)</f>
        <v>137</v>
      </c>
      <c r="Z51" s="2" t="n">
        <f aca="false">H15+MIN(Z50,AA50,AA51)</f>
        <v>141</v>
      </c>
      <c r="AA51" s="2" t="n">
        <f aca="false">I15+MIN(AA50,AB50,AB51)</f>
        <v>150</v>
      </c>
      <c r="AB51" s="2" t="n">
        <f aca="false">J15+MIN(AB50,AC50,AC51)</f>
        <v>158</v>
      </c>
      <c r="AC51" s="2" t="n">
        <f aca="false">K15+MIN(AC50,AD50,AD51)</f>
        <v>168</v>
      </c>
      <c r="AD51" s="2" t="n">
        <f aca="false">L15+MIN(AD50,AE50,AE51)</f>
        <v>166</v>
      </c>
      <c r="AE51" s="2" t="n">
        <f aca="false">M15+MIN(AE50,AF50,AF51)</f>
        <v>162</v>
      </c>
      <c r="AF51" s="2" t="n">
        <f aca="false">N15+MIN(AF50,AG50,AG51)</f>
        <v>164</v>
      </c>
      <c r="AG51" s="2" t="n">
        <f aca="false">O15+MIN(AG50,AH50,AH51)</f>
        <v>188</v>
      </c>
      <c r="AH51" s="2" t="n">
        <f aca="false">P15+MIN(AH50,AI50,AI51)</f>
        <v>177</v>
      </c>
      <c r="AI51" s="2" t="n">
        <f aca="false">Q15+AI50</f>
        <v>190</v>
      </c>
    </row>
    <row r="52" customFormat="false" ht="15" hidden="false" customHeight="false" outlineLevel="0" collapsed="false">
      <c r="A52" s="2" t="n">
        <f aca="false">A16+MAX(A51,B52,B51)</f>
        <v>685</v>
      </c>
      <c r="B52" s="2" t="n">
        <f aca="false">B16+MAX(B51,C52,C51)</f>
        <v>678</v>
      </c>
      <c r="C52" s="2" t="n">
        <f aca="false">C16+MAX(C51,D52,D51)</f>
        <v>652</v>
      </c>
      <c r="D52" s="2" t="n">
        <f aca="false">D16+MAX(D51,E52,E51)</f>
        <v>579</v>
      </c>
      <c r="E52" s="2" t="n">
        <f aca="false">E16+MAX(E51,F52,F51)</f>
        <v>557</v>
      </c>
      <c r="F52" s="2" t="n">
        <f aca="false">F16+MAX(F51,G52,G51)</f>
        <v>531</v>
      </c>
      <c r="G52" s="2" t="n">
        <f aca="false">G16+MAX(G51,H52,H51)</f>
        <v>479</v>
      </c>
      <c r="H52" s="2" t="n">
        <f aca="false">H16+MAX(H51,I52,I51)</f>
        <v>476</v>
      </c>
      <c r="I52" s="2" t="n">
        <f aca="false">I16+MAX(I51,J52,J51)</f>
        <v>475</v>
      </c>
      <c r="J52" s="2" t="n">
        <f aca="false">J16+MAX(J51,K52,K51)</f>
        <v>427</v>
      </c>
      <c r="K52" s="2" t="n">
        <f aca="false">K16+MAX(K51,L52,L51)</f>
        <v>404</v>
      </c>
      <c r="L52" s="2" t="n">
        <f aca="false">L16+MAX(L51,M52,M51)</f>
        <v>386</v>
      </c>
      <c r="M52" s="2" t="n">
        <f aca="false">M16+MAX(M51,N52,N51)</f>
        <v>342</v>
      </c>
      <c r="N52" s="2" t="n">
        <f aca="false">N16+MAX(N51,O52,O51)</f>
        <v>302</v>
      </c>
      <c r="O52" s="2" t="n">
        <f aca="false">O16+MAX(O51,P52,P51)</f>
        <v>293</v>
      </c>
      <c r="P52" s="2" t="n">
        <f aca="false">P16+MAX(P51,Q52,Q51)</f>
        <v>244</v>
      </c>
      <c r="Q52" s="2" t="n">
        <f aca="false">Q16+Q51</f>
        <v>200</v>
      </c>
      <c r="S52" s="2" t="n">
        <f aca="false">A16+MIN(S51,T51,T52)</f>
        <v>147</v>
      </c>
      <c r="T52" s="2" t="n">
        <f aca="false">B16+MIN(T51,U51,U52)</f>
        <v>186</v>
      </c>
      <c r="U52" s="2" t="n">
        <f aca="false">C16+MIN(U51,V51,V52)</f>
        <v>170</v>
      </c>
      <c r="V52" s="2" t="n">
        <f aca="false">D16+MIN(V51,W51,W52)</f>
        <v>147</v>
      </c>
      <c r="W52" s="2" t="n">
        <f aca="false">E16+MIN(W51,X51,X52)</f>
        <v>145</v>
      </c>
      <c r="X52" s="2" t="n">
        <f aca="false">F16+MIN(X51,Y51,Y52)</f>
        <v>159</v>
      </c>
      <c r="Y52" s="2" t="n">
        <f aca="false">G16+MIN(Y51,Z51,Z52)</f>
        <v>140</v>
      </c>
      <c r="Z52" s="2" t="n">
        <f aca="false">H16+MIN(Z51,AA51,AA52)</f>
        <v>142</v>
      </c>
      <c r="AA52" s="2" t="n">
        <f aca="false">I16+MIN(AA51,AB51,AB52)</f>
        <v>173</v>
      </c>
      <c r="AB52" s="2" t="n">
        <f aca="false">J16+MIN(AB51,AC51,AC52)</f>
        <v>165</v>
      </c>
      <c r="AC52" s="2" t="n">
        <f aca="false">K16+MIN(AC51,AD51,AD52)</f>
        <v>173</v>
      </c>
      <c r="AD52" s="2" t="n">
        <f aca="false">L16+MIN(AD51,AE51,AE52)</f>
        <v>189</v>
      </c>
      <c r="AE52" s="2" t="n">
        <f aca="false">M16+MIN(AE51,AF51,AF52)</f>
        <v>171</v>
      </c>
      <c r="AF52" s="2" t="n">
        <f aca="false">N16+MIN(AF51,AG51,AG52)</f>
        <v>173</v>
      </c>
      <c r="AG52" s="2" t="n">
        <f aca="false">O16+MIN(AG51,AH51,AH52)</f>
        <v>202</v>
      </c>
      <c r="AH52" s="2" t="n">
        <f aca="false">P16+MIN(AH51,AI51,AI52)</f>
        <v>190</v>
      </c>
      <c r="AI52" s="2" t="n">
        <f aca="false">Q16+AI51</f>
        <v>200</v>
      </c>
    </row>
    <row r="53" customFormat="false" ht="15" hidden="false" customHeight="false" outlineLevel="0" collapsed="false">
      <c r="A53" s="3" t="n">
        <f aca="false">A17+MAX(A52,B53,B52)</f>
        <v>693</v>
      </c>
      <c r="B53" s="2" t="n">
        <f aca="false">B17+MAX(B52,C53,C52)</f>
        <v>682</v>
      </c>
      <c r="C53" s="2" t="n">
        <f aca="false">C17+MAX(C52,D53,D52)</f>
        <v>655</v>
      </c>
      <c r="D53" s="2" t="n">
        <f aca="false">D17+MAX(D52,E53,E52)</f>
        <v>593</v>
      </c>
      <c r="E53" s="2" t="n">
        <f aca="false">E17+MAX(E52,F53,F52)</f>
        <v>570</v>
      </c>
      <c r="F53" s="2" t="n">
        <f aca="false">F17+MAX(F52,G53,G52)</f>
        <v>547</v>
      </c>
      <c r="G53" s="2" t="n">
        <f aca="false">G17+MAX(G52,H53,H52)</f>
        <v>515</v>
      </c>
      <c r="H53" s="2" t="n">
        <f aca="false">H17+MAX(H52,I53,I52)</f>
        <v>500</v>
      </c>
      <c r="I53" s="2" t="n">
        <f aca="false">I17+MAX(I52,J53,J52)</f>
        <v>499</v>
      </c>
      <c r="J53" s="2" t="n">
        <f aca="false">J17+MAX(J52,K53,K52)</f>
        <v>452</v>
      </c>
      <c r="K53" s="2" t="n">
        <f aca="false">K17+MAX(K52,L53,L52)</f>
        <v>418</v>
      </c>
      <c r="L53" s="2" t="n">
        <f aca="false">L17+MAX(L52,M53,M52)</f>
        <v>406</v>
      </c>
      <c r="M53" s="2" t="n">
        <f aca="false">M17+MAX(M52,N53,N52)</f>
        <v>360</v>
      </c>
      <c r="N53" s="2" t="n">
        <f aca="false">N17+MAX(N52,O53,O52)</f>
        <v>320</v>
      </c>
      <c r="O53" s="2" t="n">
        <f aca="false">O17+MAX(O52,P53,P52)</f>
        <v>306</v>
      </c>
      <c r="P53" s="2" t="n">
        <f aca="false">P17+MAX(P52,Q53,Q52)</f>
        <v>257</v>
      </c>
      <c r="Q53" s="2" t="n">
        <f aca="false">Q17+Q52</f>
        <v>229</v>
      </c>
      <c r="S53" s="3" t="n">
        <f aca="false">A17+MIN(S52,T52,T53)</f>
        <v>155</v>
      </c>
      <c r="T53" s="2" t="n">
        <f aca="false">B17+MIN(T52,U52,U53)</f>
        <v>154</v>
      </c>
      <c r="U53" s="2" t="n">
        <f aca="false">C17+MIN(U52,V52,V53)</f>
        <v>150</v>
      </c>
      <c r="V53" s="2" t="n">
        <f aca="false">D17+MIN(V52,W52,W53)</f>
        <v>159</v>
      </c>
      <c r="W53" s="2" t="n">
        <f aca="false">E17+MIN(W52,X52,X53)</f>
        <v>158</v>
      </c>
      <c r="X53" s="2" t="n">
        <f aca="false">F17+MIN(X52,Y52,Y53)</f>
        <v>156</v>
      </c>
      <c r="Y53" s="2" t="n">
        <f aca="false">G17+MIN(Y52,Z52,Z53)</f>
        <v>155</v>
      </c>
      <c r="Z53" s="2" t="n">
        <f aca="false">H17+MIN(Z52,AA52,AA53)</f>
        <v>143</v>
      </c>
      <c r="AA53" s="2" t="n">
        <f aca="false">I17+MIN(AA52,AB52,AB53)</f>
        <v>189</v>
      </c>
      <c r="AB53" s="2" t="n">
        <f aca="false">J17+MIN(AB52,AC52,AC53)</f>
        <v>190</v>
      </c>
      <c r="AC53" s="2" t="n">
        <f aca="false">K17+MIN(AC52,AD52,AD53)</f>
        <v>185</v>
      </c>
      <c r="AD53" s="2" t="n">
        <f aca="false">L17+MIN(AD52,AE52,AE53)</f>
        <v>191</v>
      </c>
      <c r="AE53" s="2" t="n">
        <f aca="false">M17+MIN(AE52,AF52,AF53)</f>
        <v>189</v>
      </c>
      <c r="AF53" s="2" t="n">
        <f aca="false">N17+MIN(AF52,AG52,AG53)</f>
        <v>187</v>
      </c>
      <c r="AG53" s="2" t="n">
        <f aca="false">O17+MIN(AG52,AH52,AH53)</f>
        <v>203</v>
      </c>
      <c r="AH53" s="2" t="n">
        <f aca="false">P17+MIN(AH52,AI52,AI53)</f>
        <v>203</v>
      </c>
      <c r="AI53" s="2" t="n">
        <f aca="false">Q17+AI52</f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Константин Поляков</cp:lastModifiedBy>
  <dcterms:modified xsi:type="dcterms:W3CDTF">2021-04-04T10:23:31Z</dcterms:modified>
  <cp:revision>0</cp:revision>
  <dc:subject/>
  <dc:title/>
</cp:coreProperties>
</file>